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nweighted_unifrac_dm" sheetId="1" state="visible" r:id="rId2"/>
    <sheet name="Mapping" sheetId="2" state="visible" r:id="rId3"/>
    <sheet name="Tabelle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73">
  <si>
    <t xml:space="preserve">A1220.17.13I.3</t>
  </si>
  <si>
    <t xml:space="preserve">A1229.10.7A</t>
  </si>
  <si>
    <t xml:space="preserve">A1225.11.32D</t>
  </si>
  <si>
    <t xml:space="preserve">A1221.14.15E</t>
  </si>
  <si>
    <t xml:space="preserve">A1227.11.3B</t>
  </si>
  <si>
    <t xml:space="preserve">A1221.13.15D</t>
  </si>
  <si>
    <t xml:space="preserve">A1218.14.11E</t>
  </si>
  <si>
    <t xml:space="preserve">A1220.20.13J.2</t>
  </si>
  <si>
    <t xml:space="preserve">A1230.15.8E</t>
  </si>
  <si>
    <t xml:space="preserve">A1219.14.12E</t>
  </si>
  <si>
    <t xml:space="preserve">A1222.13.17D</t>
  </si>
  <si>
    <t xml:space="preserve">A1226.12.35C</t>
  </si>
  <si>
    <t xml:space="preserve">A1218.13.11D</t>
  </si>
  <si>
    <t xml:space="preserve">A1223.11.18B</t>
  </si>
  <si>
    <t xml:space="preserve">A1217.12.10C</t>
  </si>
  <si>
    <t xml:space="preserve">A1223.12.18C</t>
  </si>
  <si>
    <t xml:space="preserve">A1221.10.15A</t>
  </si>
  <si>
    <t xml:space="preserve">A1229.13.7D</t>
  </si>
  <si>
    <t xml:space="preserve">A1230.12.8B</t>
  </si>
  <si>
    <t xml:space="preserve">A1221.12.15C</t>
  </si>
  <si>
    <t xml:space="preserve">A1224.10.2A</t>
  </si>
  <si>
    <t xml:space="preserve">A1225.09.32B</t>
  </si>
  <si>
    <t xml:space="preserve">A1218.12.11C</t>
  </si>
  <si>
    <t xml:space="preserve">A1226.14.35E</t>
  </si>
  <si>
    <t xml:space="preserve">A1224.14.2E</t>
  </si>
  <si>
    <t xml:space="preserve">A1223.10.18A</t>
  </si>
  <si>
    <t xml:space="preserve">A1217.11.10B</t>
  </si>
  <si>
    <t xml:space="preserve">A1223.13.18D</t>
  </si>
  <si>
    <t xml:space="preserve">A1227.12.3C</t>
  </si>
  <si>
    <t xml:space="preserve">A1227.14.3E</t>
  </si>
  <si>
    <t xml:space="preserve">A1220.16.13C.3</t>
  </si>
  <si>
    <t xml:space="preserve">A1229.14.7E</t>
  </si>
  <si>
    <t xml:space="preserve">A1220.14.13F.1</t>
  </si>
  <si>
    <t xml:space="preserve">A1222.10.17A</t>
  </si>
  <si>
    <t xml:space="preserve">A1226.10.35A</t>
  </si>
  <si>
    <t xml:space="preserve">A1219.10.12A</t>
  </si>
  <si>
    <t xml:space="preserve">A1225.10.32C</t>
  </si>
  <si>
    <t xml:space="preserve">A1230.13.8C</t>
  </si>
  <si>
    <t xml:space="preserve">A1222.11.17B</t>
  </si>
  <si>
    <t xml:space="preserve">A1218.10.11A</t>
  </si>
  <si>
    <t xml:space="preserve">A1222.12.17C</t>
  </si>
  <si>
    <t xml:space="preserve">A1221.11.15B</t>
  </si>
  <si>
    <t xml:space="preserve">A1229.12.7C</t>
  </si>
  <si>
    <t xml:space="preserve">A1219.13.12D</t>
  </si>
  <si>
    <t xml:space="preserve">A1229.11.7B</t>
  </si>
  <si>
    <t xml:space="preserve">A1224.13.2D</t>
  </si>
  <si>
    <t xml:space="preserve">A1227.10.3A</t>
  </si>
  <si>
    <t xml:space="preserve">A1224.12.2C</t>
  </si>
  <si>
    <t xml:space="preserve">A1219.11.12B</t>
  </si>
  <si>
    <t xml:space="preserve">A1220.15.13E.3</t>
  </si>
  <si>
    <t xml:space="preserve">A1217.10.10A</t>
  </si>
  <si>
    <t xml:space="preserve">A1225.08.32A</t>
  </si>
  <si>
    <t xml:space="preserve">A1226.13.35D</t>
  </si>
  <si>
    <t xml:space="preserve">A1219.12.12C</t>
  </si>
  <si>
    <t xml:space="preserve">A1226.11.35B</t>
  </si>
  <si>
    <t xml:space="preserve">A1217.13.10D</t>
  </si>
  <si>
    <t xml:space="preserve">A1220.18.13B.3</t>
  </si>
  <si>
    <t xml:space="preserve">A1220.19.13G.2</t>
  </si>
  <si>
    <t xml:space="preserve">A1218.11.11B</t>
  </si>
  <si>
    <t xml:space="preserve">A1230.14.8D</t>
  </si>
  <si>
    <t xml:space="preserve">A1222.14.17E</t>
  </si>
  <si>
    <t xml:space="preserve">A1224.11.2B</t>
  </si>
  <si>
    <t xml:space="preserve">A1223.14.18E</t>
  </si>
  <si>
    <t xml:space="preserve">A1227.13.3D</t>
  </si>
  <si>
    <t xml:space="preserve">A1230.11.8A</t>
  </si>
  <si>
    <t xml:space="preserve">A1217.14.10E</t>
  </si>
  <si>
    <t xml:space="preserve">#SampleID</t>
  </si>
  <si>
    <t xml:space="preserve">BarcodeSequence</t>
  </si>
  <si>
    <t xml:space="preserve">LinkerPrimerSequence</t>
  </si>
  <si>
    <t xml:space="preserve">ReversePrimer</t>
  </si>
  <si>
    <t xml:space="preserve">InputFileName</t>
  </si>
  <si>
    <t xml:space="preserve">run_prefix</t>
  </si>
  <si>
    <t xml:space="preserve">Roehrchenbeschriftung</t>
  </si>
  <si>
    <t xml:space="preserve">PatNr</t>
  </si>
  <si>
    <t xml:space="preserve">Meta_Grp</t>
  </si>
  <si>
    <t xml:space="preserve">Zeitpunkt</t>
  </si>
  <si>
    <t xml:space="preserve">Gruppe</t>
  </si>
  <si>
    <t xml:space="preserve">Description</t>
  </si>
  <si>
    <t xml:space="preserve">TTAGCAACATTC</t>
  </si>
  <si>
    <t xml:space="preserve">GATTGCCAGCAGCCGCGGTAA</t>
  </si>
  <si>
    <t xml:space="preserve">GGACTACCAGGGTATCTAAT</t>
  </si>
  <si>
    <t xml:space="preserve">A1217-10__SN1-23_X258.bam.fasta</t>
  </si>
  <si>
    <t xml:space="preserve">TRRUA</t>
  </si>
  <si>
    <t xml:space="preserve">10A</t>
  </si>
  <si>
    <t xml:space="preserve">bact</t>
  </si>
  <si>
    <t xml:space="preserve">T0</t>
  </si>
  <si>
    <t xml:space="preserve">AB</t>
  </si>
  <si>
    <t xml:space="preserve">A1217.10.SPINDELBOECK.KINDERURO.FILE.ADKK.13022018.10A.Roehrchenbeschriftungdp10A.PatNrdp1.ZeitpunktdpT0.GruppedpAB.Probendatumdp17.02.2016.X258</t>
  </si>
  <si>
    <t xml:space="preserve">TCTTAGCGATC</t>
  </si>
  <si>
    <t xml:space="preserve">A1217-11__SN1-23_X259.bam.fasta</t>
  </si>
  <si>
    <t xml:space="preserve">10B</t>
  </si>
  <si>
    <t xml:space="preserve">T7</t>
  </si>
  <si>
    <t xml:space="preserve">A1217.11.SPINDELBOECK.KINDERURO.FILE.ADKK.13022018.10B.Roehrchenbeschriftungdp10B.PatNrdp1.ZeitpunktdpT7.GruppedpAB.Probendatumdp24.02.2016.X259</t>
  </si>
  <si>
    <t xml:space="preserve">AAGCAATCCATC</t>
  </si>
  <si>
    <t xml:space="preserve">A1217-12__SN1-23_X260.bam.fasta</t>
  </si>
  <si>
    <t xml:space="preserve">10C</t>
  </si>
  <si>
    <t xml:space="preserve">T14</t>
  </si>
  <si>
    <t xml:space="preserve">A1217.12.SPINDELBOECK.KINDERURO.FILE.ADKK.13022018.10C.Roehrchenbeschriftungdp10C.PatNrdp1.ZeitpunktdpT14.GruppedpAB.Probendatumdp02.03.2016.X260</t>
  </si>
  <si>
    <t xml:space="preserve">CCAAGTTGTTC</t>
  </si>
  <si>
    <t xml:space="preserve">A1217-13__SN1-23_X261.bam.fasta</t>
  </si>
  <si>
    <t xml:space="preserve">10D</t>
  </si>
  <si>
    <t xml:space="preserve">T28</t>
  </si>
  <si>
    <t xml:space="preserve">A1217.13.SPINDELBOECK.KINDERURO.FILE.ADKK.13022018.10D.Roehrchenbeschriftungdp10D.PatNrdp1.ZeitpunktdpT28.GruppedpAB.Probendatumdp17.03.2016.X261</t>
  </si>
  <si>
    <t xml:space="preserve">TGGACTCAATTC</t>
  </si>
  <si>
    <t xml:space="preserve">A1217-14__SN1-23_X262.bam.fasta</t>
  </si>
  <si>
    <t xml:space="preserve">10E</t>
  </si>
  <si>
    <t xml:space="preserve">T70</t>
  </si>
  <si>
    <t xml:space="preserve">A1217.14.SPINDELBOECK.KINDERURO.FILE.ADKK.13022018.10E.Roehrchenbeschriftungdp10E.PatNrdp1.ZeitpunktdpT70.GruppedpAB.Probendatumdp17.06.2016.X262</t>
  </si>
  <si>
    <t xml:space="preserve">TCTGTAATTC</t>
  </si>
  <si>
    <t xml:space="preserve">A1218-10__SN1-23_X263.bam.fasta</t>
  </si>
  <si>
    <t xml:space="preserve">11A</t>
  </si>
  <si>
    <t xml:space="preserve">firm</t>
  </si>
  <si>
    <t xml:space="preserve">A1218.10.SPINDELBOECK.KINDERURO.FILE.ADKK.13022018.11A.Roehrchenbeschriftungdp11A.PatNrdp2.ZeitpunktdpT0.GruppedpAB.Probendatumdp18.01.2016.X263</t>
  </si>
  <si>
    <t xml:space="preserve">TTGAAGGATCGC</t>
  </si>
  <si>
    <t xml:space="preserve">A1218-11__SN1-23_X264.bam.fasta</t>
  </si>
  <si>
    <t xml:space="preserve">11B</t>
  </si>
  <si>
    <t xml:space="preserve">A1218.11.SPINDELBOECK.KINDERURO.FILE.ADKK.13022018.11B.Roehrchenbeschriftungdp11B.PatNrdp2.ZeitpunktdpT7.GruppedpAB.Probendatumdp25.02.2016.X264</t>
  </si>
  <si>
    <t xml:space="preserve">TTCTACCGGC</t>
  </si>
  <si>
    <t xml:space="preserve">A1218-12__SN1-23_X265.bam.fasta</t>
  </si>
  <si>
    <t xml:space="preserve">11C</t>
  </si>
  <si>
    <t xml:space="preserve">A1218.12.SPINDELBOECK.KINDERURO.FILE.ADKK.13022018.11C.Roehrchenbeschriftungdp11C.PatNrdp2.ZeitpunktdpT14.GruppedpAB.Probendatumdp01.02.2016.X265</t>
  </si>
  <si>
    <t xml:space="preserve">TGGAAGAAGGAC</t>
  </si>
  <si>
    <t xml:space="preserve">A1218-13__SN1-23_X266.bam.fasta</t>
  </si>
  <si>
    <t xml:space="preserve">11D</t>
  </si>
  <si>
    <t xml:space="preserve">A1218.13.SPINDELBOECK.KINDERURO.FILE.ADKK.13022018.11D.Roehrchenbeschriftungdp11D.PatNrdp2.ZeitpunktdpT28.GruppedpAB.Probendatumdp09.02.2016.X266</t>
  </si>
  <si>
    <t xml:space="preserve">CACCATCCGGTC</t>
  </si>
  <si>
    <t xml:space="preserve">A1218-14__SN1-23_X267.bam.fasta</t>
  </si>
  <si>
    <t xml:space="preserve">11E</t>
  </si>
  <si>
    <t xml:space="preserve">A1218.14.SPINDELBOECK.KINDERURO.FILE.ADKK.13022018.11E.Roehrchenbeschriftungdp11E.PatNrdp2.ZeitpunktdpT70.GruppedpAB.Probendatumdp12.05.2016.X267</t>
  </si>
  <si>
    <t xml:space="preserve">CCTGCCGGAATC</t>
  </si>
  <si>
    <t xml:space="preserve">A1219-10__SN1-23_X268.bam.fasta</t>
  </si>
  <si>
    <t xml:space="preserve">12A</t>
  </si>
  <si>
    <t xml:space="preserve">A1219.10.SPINDELBOECK.KINDERURO.FILE.ADKK.13022018.12A.Roehrchenbeschriftungdp12A.PatNrdp3.ZeitpunktdpT0.GruppedpAB.Probendatumdp12.05.2016.X268</t>
  </si>
  <si>
    <t xml:space="preserve">CGGCCTTCGGTC</t>
  </si>
  <si>
    <t xml:space="preserve">A1219-11__SN1-23_X269.bam.fasta</t>
  </si>
  <si>
    <t xml:space="preserve">12B</t>
  </si>
  <si>
    <t xml:space="preserve">A1219.11.SPINDELBOECK.KINDERURO.FILE.ADKK.13022018.12B.Roehrchenbeschriftungdp12B.PatNrdp3.ZeitpunktdpT7.GruppedpAB.Probendatumdp19.05.2016.X269</t>
  </si>
  <si>
    <t xml:space="preserve">CCTTGGCCTGGC</t>
  </si>
  <si>
    <t xml:space="preserve">A1219-12__SN1-23_X270.bam.fasta</t>
  </si>
  <si>
    <t xml:space="preserve">12C</t>
  </si>
  <si>
    <t xml:space="preserve">A1219.12.SPINDELBOECK.KINDERURO.FILE.ADKK.13022018.12C.Roehrchenbeschriftungdp12C.PatNrdp3.ZeitpunktdpT14.GruppedpAB.Probendatumdp31.05.2016.X270</t>
  </si>
  <si>
    <t xml:space="preserve">CTAGTCGAATTC</t>
  </si>
  <si>
    <t xml:space="preserve">A1219-13__SN1-23_X271.bam.fasta</t>
  </si>
  <si>
    <t xml:space="preserve">12D</t>
  </si>
  <si>
    <t xml:space="preserve">A1219.13.SPINDELBOECK.KINDERURO.FILE.ADKK.13022018.12D.Roehrchenbeschriftungdp12D.PatNrdp3.ZeitpunktdpT28.GruppedpAB.Probendatumdp12.06.2016.X271</t>
  </si>
  <si>
    <t xml:space="preserve">TAGACGGAATTC</t>
  </si>
  <si>
    <t xml:space="preserve">A1219-14__SN1-23_X272.bam.fasta</t>
  </si>
  <si>
    <t xml:space="preserve">12E</t>
  </si>
  <si>
    <t xml:space="preserve">A1219.14.SPINDELBOECK.KINDERURO.FILE.ADKK.13022018.12E.Roehrchenbeschriftungdp12E.PatNrdp3.ZeitpunktdpT70.GruppedpAB.Probendatumdp01.08.2016.X272</t>
  </si>
  <si>
    <t xml:space="preserve">TCCTCCAAGTTC</t>
  </si>
  <si>
    <t xml:space="preserve">A1220-14__SN1-23_X273.bam.fasta</t>
  </si>
  <si>
    <t xml:space="preserve">13F.1</t>
  </si>
  <si>
    <t xml:space="preserve">A1220.14.SPINDELBOECK.KINDERURO.FILE.ADKK.13022018.13F.1.Roehrchenbeschriftungdp13F.1.PatNrdp4.ZeitpunktdpT0.GruppedpAB.Probendatumdp31.07.2016.X273</t>
  </si>
  <si>
    <t xml:space="preserve">CCTAAGCTAC</t>
  </si>
  <si>
    <t xml:space="preserve">A1220-15__SN1-23_X274.bam.fasta</t>
  </si>
  <si>
    <t xml:space="preserve">13E.3</t>
  </si>
  <si>
    <t xml:space="preserve">A1220.15.SPINDELBOECK.KINDERURO.FILE.ADKK.13022018.13E.3.Roehrchenbeschriftungdp13E.3.PatNrdp4.ZeitpunktdpT7.GruppedpAB.Probendatumdp07.08.2016.X274</t>
  </si>
  <si>
    <t xml:space="preserve">CTAACCGATTC</t>
  </si>
  <si>
    <t xml:space="preserve">A1220-16__SN1-23_X275.bam.fasta</t>
  </si>
  <si>
    <t xml:space="preserve">13C.3</t>
  </si>
  <si>
    <t xml:space="preserve">A1220.16.SPINDELBOECK.KINDERURO.FILE.ADKK.13022018.13C.3.Roehrchenbeschriftungdp13C.3.PatNrdp4.ZeitpunktdpT14.GruppedpAB.Probendatumdp14.08.2016.X275</t>
  </si>
  <si>
    <t xml:space="preserve">TCGGAGCTTGGC</t>
  </si>
  <si>
    <t xml:space="preserve">A1220-17__SN1-23_X276.bam.fasta</t>
  </si>
  <si>
    <t xml:space="preserve">13I.3</t>
  </si>
  <si>
    <t xml:space="preserve">A1220.17.SPINDELBOECK.KINDERURO.FILE.ADKK.13022018.13I.3.Roehrchenbeschriftungdp13I.3.PatNrdp4.ZeitpunktdpT28.GruppedpAB.Probendatumdp28.08.2016.X276</t>
  </si>
  <si>
    <t xml:space="preserve">CTAAGGTAAC</t>
  </si>
  <si>
    <t xml:space="preserve">A1220-18__SN1-23_X001.bam.fasta</t>
  </si>
  <si>
    <t xml:space="preserve">13B.3</t>
  </si>
  <si>
    <t xml:space="preserve">A1220.18.SPINDELBOECK.KINDERURO.FILE.ADKK.13022018.13B.3.Roehrchenbeschriftungdp13B.3.PatNrdp4.ZeitpunktdpT70.GruppedpAB.Probendatumdp16.10.2016.X001</t>
  </si>
  <si>
    <t xml:space="preserve">TAAGGAGAAC</t>
  </si>
  <si>
    <t xml:space="preserve">A1220-19__SN1-23_X002.bam.fasta</t>
  </si>
  <si>
    <t xml:space="preserve">13G.2</t>
  </si>
  <si>
    <t xml:space="preserve">T180</t>
  </si>
  <si>
    <t xml:space="preserve">A1220.19.SPINDELBOECK.KINDERURO.FILE.ADKK.13022018.13G.2.Roehrchenbeschriftungdp13G.2.PatNrdp4.ZeitpunktdpT180.GruppedpAB.Probendatumdp22.01.2017.X002</t>
  </si>
  <si>
    <t xml:space="preserve">AAGAGGATTC</t>
  </si>
  <si>
    <t xml:space="preserve">A1220-20__SN1-23_X003.bam.fasta</t>
  </si>
  <si>
    <t xml:space="preserve">13J.2</t>
  </si>
  <si>
    <t xml:space="preserve">T365</t>
  </si>
  <si>
    <t xml:space="preserve">A1220.20.SPINDELBOECK.KINDERURO.FILE.ADKK.13022018.13J.2.Roehrchenbeschriftungdp13J.2.PatNrdp4.ZeitpunktdpT365.GruppedpAB.Probendatumdp29.06.2017.X003</t>
  </si>
  <si>
    <t xml:space="preserve">TACCAAGATC</t>
  </si>
  <si>
    <t xml:space="preserve">A1221-10__SN1-23_X004.bam.fasta</t>
  </si>
  <si>
    <t xml:space="preserve">15A</t>
  </si>
  <si>
    <t xml:space="preserve">A1221.10.SPINDELBOECK.KINDERURO.FILE.ADKK.13022018.15A.Roehrchenbeschriftungdp15A.PatNrdp5.ZeitpunktdpT0.GruppedpAB.Probendatumdp11.05.2017.X004</t>
  </si>
  <si>
    <t xml:space="preserve">CAGAAGGAAC</t>
  </si>
  <si>
    <t xml:space="preserve">A1221-11__SN1-23_X005.bam.fasta</t>
  </si>
  <si>
    <t xml:space="preserve">15B</t>
  </si>
  <si>
    <t xml:space="preserve">A1221.11.SPINDELBOECK.KINDERURO.FILE.ADKK.13022018.15B.Roehrchenbeschriftungdp15B.PatNrdp5.ZeitpunktdpT7.GruppedpAB.Probendatumdp19.05.2017.X005</t>
  </si>
  <si>
    <t xml:space="preserve">CTGCAAGTTC</t>
  </si>
  <si>
    <t xml:space="preserve">A1221-12__SN1-23_X006.bam.fasta</t>
  </si>
  <si>
    <t xml:space="preserve">15C</t>
  </si>
  <si>
    <t xml:space="preserve">A1221.12.SPINDELBOECK.KINDERURO.FILE.ADKK.13022018.15C.Roehrchenbeschriftungdp15C.PatNrdp5.ZeitpunktdpT14.GruppedpAB.Probendatumdp25.05.2017.X006</t>
  </si>
  <si>
    <t xml:space="preserve">TTCGTGATTC</t>
  </si>
  <si>
    <t xml:space="preserve">A1221-13__SN1-23_X007.bam.fasta</t>
  </si>
  <si>
    <t xml:space="preserve">15D</t>
  </si>
  <si>
    <t xml:space="preserve">A1221.13.SPINDELBOECK.KINDERURO.FILE.ADKK.13022018.15D.Roehrchenbeschriftungdp15D.PatNrdp5.ZeitpunktdpT28.GruppedpAB.Probendatumdp09.06.2017.X007</t>
  </si>
  <si>
    <t xml:space="preserve">TTCCGATAAC</t>
  </si>
  <si>
    <t xml:space="preserve">A1221-14__SN1-23_X008.bam.fasta</t>
  </si>
  <si>
    <t xml:space="preserve">15E</t>
  </si>
  <si>
    <t xml:space="preserve">A1221.14.SPINDELBOECK.KINDERURO.FILE.ADKK.13022018.15E.Roehrchenbeschriftungdp15E.PatNrdp5.ZeitpunktdpT70.GruppedpAB.Probendatumdp24.07.2017.X008</t>
  </si>
  <si>
    <t xml:space="preserve">TCTAACGGAC</t>
  </si>
  <si>
    <t xml:space="preserve">A1222-10__SN1-25_X013.bam.fasta</t>
  </si>
  <si>
    <t xml:space="preserve">S2OLH</t>
  </si>
  <si>
    <t xml:space="preserve">17A</t>
  </si>
  <si>
    <t xml:space="preserve">KO</t>
  </si>
  <si>
    <t xml:space="preserve">A1222.10.SPINDELBOECK.KINDERURO.FILE.ADKK.13022018.17A.Roehrchenbeschriftungdp17A.PatNrdp7.ZeitpunktdpT0.GruppedpKO.Probendatumdp29.04.2017.X013</t>
  </si>
  <si>
    <t xml:space="preserve">TTGGAGTGTC</t>
  </si>
  <si>
    <t xml:space="preserve">A1222-11__SN1-25_X014.bam.fasta</t>
  </si>
  <si>
    <t xml:space="preserve">17B</t>
  </si>
  <si>
    <t xml:space="preserve">A1222.11.SPINDELBOECK.KINDERURO.FILE.ADKK.13022018.17B.Roehrchenbeschriftungdp17B.PatNrdp7.ZeitpunktdpT7.GruppedpKO.Probendatumdp06.05.2017.X014</t>
  </si>
  <si>
    <t xml:space="preserve">TCTAGAGGTC</t>
  </si>
  <si>
    <t xml:space="preserve">A1222-12__SN1-25_X015.bam.fasta</t>
  </si>
  <si>
    <t xml:space="preserve">17C</t>
  </si>
  <si>
    <t xml:space="preserve">A1222.12.SPINDELBOECK.KINDERURO.FILE.ADKK.13022018.17C.Roehrchenbeschriftungdp17C.PatNrdp7.ZeitpunktdpT14.GruppedpKO.Probendatumdp14.05.2017.X015</t>
  </si>
  <si>
    <t xml:space="preserve">TCTGGATGAC</t>
  </si>
  <si>
    <t xml:space="preserve">A1222-13__SN1-25_X016.bam.fasta</t>
  </si>
  <si>
    <t xml:space="preserve">17D</t>
  </si>
  <si>
    <t xml:space="preserve">A1222.13.SPINDELBOECK.KINDERURO.FILE.ADKK.13022018.17D.Roehrchenbeschriftungdp17D.PatNrdp7.ZeitpunktdpT28.GruppedpKO.Probendatumdp01.06.2017.X016</t>
  </si>
  <si>
    <t xml:space="preserve">TCTATTCGTC</t>
  </si>
  <si>
    <t xml:space="preserve">A1222-14__SN1-25_X017.bam.fasta</t>
  </si>
  <si>
    <t xml:space="preserve">17E</t>
  </si>
  <si>
    <t xml:space="preserve">A1222.14.SPINDELBOECK.KINDERURO.FILE.ADKK.13022018.17E.Roehrchenbeschriftungdp17E.PatNrdp7.ZeitpunktdpT70.GruppedpKO.Probendatumdp13.07.2017.X017</t>
  </si>
  <si>
    <t xml:space="preserve">AGGCAATTGC</t>
  </si>
  <si>
    <t xml:space="preserve">A1223-10__SN1-25_X018.bam.fasta</t>
  </si>
  <si>
    <t xml:space="preserve">18A</t>
  </si>
  <si>
    <t xml:space="preserve">NA</t>
  </si>
  <si>
    <t xml:space="preserve">A1223.10.SPINDELBOECK.KINDERURO.FILE.ADKK.13022018.18A.Roehrchenbeschriftungdp18A.PatNrdp8.ZeitpunktdpT0.GruppedpAB.Probendatumdp17.07.2017.X018</t>
  </si>
  <si>
    <t xml:space="preserve">TTAGTCGGAC</t>
  </si>
  <si>
    <t xml:space="preserve">A1223-11__SN1-25_X019.bam.fasta</t>
  </si>
  <si>
    <t xml:space="preserve">18B</t>
  </si>
  <si>
    <t xml:space="preserve">A1223.11.SPINDELBOECK.KINDERURO.FILE.ADKK.13022018.18B.Roehrchenbeschriftungdp18B.PatNrdp8.ZeitpunktdpT7.GruppedpAB.Probendatumdp24.07.2017.X019</t>
  </si>
  <si>
    <t xml:space="preserve">CAGATCCATC</t>
  </si>
  <si>
    <t xml:space="preserve">A1223-12__SN1-25_X020.bam.fasta</t>
  </si>
  <si>
    <t xml:space="preserve">18C</t>
  </si>
  <si>
    <t xml:space="preserve">A1223.12.SPINDELBOECK.KINDERURO.FILE.ADKK.13022018.18C.Roehrchenbeschriftungdp18C.PatNrdp8.ZeitpunktdpT14.GruppedpAB.Probendatumdp31.07.2017.X020</t>
  </si>
  <si>
    <t xml:space="preserve">TCGCAATTAC</t>
  </si>
  <si>
    <t xml:space="preserve">A1223-13__SN1-25_X021.bam.fasta</t>
  </si>
  <si>
    <t xml:space="preserve">18D</t>
  </si>
  <si>
    <t xml:space="preserve">A1223.13.SPINDELBOECK.KINDERURO.FILE.ADKK.13022018.18D.Roehrchenbeschriftungdp18D.PatNrdp8.ZeitpunktdpT28.GruppedpAB.Probendatumdp16.08.2017.X021</t>
  </si>
  <si>
    <t xml:space="preserve">TTCGAGACGC</t>
  </si>
  <si>
    <t xml:space="preserve">A1223-14__SN1-25_X022.bam.fasta</t>
  </si>
  <si>
    <t xml:space="preserve">18E</t>
  </si>
  <si>
    <t xml:space="preserve">A1223.14.SPINDELBOECK.KINDERURO.FILE.ADKK.13022018.18E.Roehrchenbeschriftungdp18E.PatNrdp8.ZeitpunktdpT70.GruppedpAB.Probendatumdp18.10.2017.X022</t>
  </si>
  <si>
    <t xml:space="preserve">TGCCACGAAC</t>
  </si>
  <si>
    <t xml:space="preserve">A1224-10__SN1-25_X023.bam.fasta</t>
  </si>
  <si>
    <t xml:space="preserve">2A</t>
  </si>
  <si>
    <t xml:space="preserve">A1224.10.SPINDELBOECK.KINDERURO.FILE.ADKK.13022018.2A.Roehrchenbeschriftungdp2A.PatNrdp9.ZeitpunktdpT0.GruppedpKO.Probendatumdp23.12.2015.X023</t>
  </si>
  <si>
    <t xml:space="preserve">AACCTCATTC</t>
  </si>
  <si>
    <t xml:space="preserve">A1224-11__SN1-25_X024.bam.fasta</t>
  </si>
  <si>
    <t xml:space="preserve">2B</t>
  </si>
  <si>
    <t xml:space="preserve">A1224.11.SPINDELBOECK.KINDERURO.FILE.ADKK.13022018.2B.Roehrchenbeschriftungdp2B.PatNrdp9.ZeitpunktdpT7.GruppedpKO.Probendatumdp30.12.2015.X024</t>
  </si>
  <si>
    <t xml:space="preserve">CCTGAGATAC</t>
  </si>
  <si>
    <t xml:space="preserve">A1224-12__SN1-25_X025.bam.fasta</t>
  </si>
  <si>
    <t xml:space="preserve">2C</t>
  </si>
  <si>
    <t xml:space="preserve">A1224.12.SPINDELBOECK.KINDERURO.FILE.ADKK.13022018.2C.Roehrchenbeschriftungdp2C.PatNrdp9.ZeitpunktdpT14.GruppedpKO.Probendatumdp14.01.2016.X025</t>
  </si>
  <si>
    <t xml:space="preserve">TTACAACCTC</t>
  </si>
  <si>
    <t xml:space="preserve">A1224-13__SN1-25_X026.bam.fasta</t>
  </si>
  <si>
    <t xml:space="preserve">2D</t>
  </si>
  <si>
    <t xml:space="preserve">A1224.13.SPINDELBOECK.KINDERURO.FILE.ADKK.13022018.2D.Roehrchenbeschriftungdp2D.PatNrdp9.ZeitpunktdpT28.GruppedpKO.Probendatumdp22.01.2016.X026</t>
  </si>
  <si>
    <t xml:space="preserve">AACCATCCGC</t>
  </si>
  <si>
    <t xml:space="preserve">A1224-14__SN1-25_X027.bam.fasta</t>
  </si>
  <si>
    <t xml:space="preserve">2E</t>
  </si>
  <si>
    <t xml:space="preserve">A1224.14.SPINDELBOECK.KINDERURO.FILE.ADKK.13022018.2E.Roehrchenbeschriftungdp2E.PatNrdp9.ZeitpunktdpT70.GruppedpKO.Probendatumdp12.03.2016.X027</t>
  </si>
  <si>
    <t xml:space="preserve">ATCCGGAATC</t>
  </si>
  <si>
    <t xml:space="preserve">A1225-8__SN1-25_X028.bam.fasta</t>
  </si>
  <si>
    <t xml:space="preserve">32A</t>
  </si>
  <si>
    <t xml:space="preserve">A1225.08.SPINDELBOECK.KINDERURO.FILE.ADKK.13022018.32A.Roehrchenbeschriftungdp32A.PatNrdp10.ZeitpunktdpT0.GruppedpKO.Probendatumdp25.09.2017.X028</t>
  </si>
  <si>
    <t xml:space="preserve">TCGACCACTC</t>
  </si>
  <si>
    <t xml:space="preserve">A1225-9__SN1-25_X029.bam.fasta</t>
  </si>
  <si>
    <t xml:space="preserve">32B</t>
  </si>
  <si>
    <t xml:space="preserve">A1225.09.SPINDELBOECK.KINDERURO.FILE.ADKK.13022018.32B.Roehrchenbeschriftungdp32B.PatNrdp10.ZeitpunktdpT7.GruppedpKO.Probendatumdp02.10.2017.X029</t>
  </si>
  <si>
    <t xml:space="preserve">CGAGGTTATC</t>
  </si>
  <si>
    <t xml:space="preserve">A1225-10__SN1-25_X030.bam.fasta</t>
  </si>
  <si>
    <t xml:space="preserve">32C</t>
  </si>
  <si>
    <t xml:space="preserve">A1225.10.SPINDELBOECK.KINDERURO.FILE.ADKK.13022018.32C.Roehrchenbeschriftungdp32C.PatNrdp10.ZeitpunktdpT14.GruppedpKO.Probendatumdp16.10.2017.X030</t>
  </si>
  <si>
    <t xml:space="preserve">TCCAAGCTGC</t>
  </si>
  <si>
    <t xml:space="preserve">A1225-11__SN1-25_X031.bam.fasta</t>
  </si>
  <si>
    <t xml:space="preserve">32D</t>
  </si>
  <si>
    <t xml:space="preserve">A1225.11.SPINDELBOECK.KINDERURO.FILE.ADKK.13022018.32D.Roehrchenbeschriftungdp32D.PatNrdp10.ZeitpunktdpT28.GruppedpKO.Probendatumdp17.11.2017.X031</t>
  </si>
  <si>
    <t xml:space="preserve">TCTTACACAC</t>
  </si>
  <si>
    <t xml:space="preserve">A1226-10__SN1-25_X032.bam.fasta</t>
  </si>
  <si>
    <t xml:space="preserve">35A</t>
  </si>
  <si>
    <t xml:space="preserve">A1226.10.SPINDELBOECK.KINDERURO.FILE.ADKK.13022018.35A.Roehrchenbeschriftungdp35A.PatNrdp11.ZeitpunktdpT0.GruppedpKO.Probendatumdp13.08.2017.X032</t>
  </si>
  <si>
    <t xml:space="preserve">TCCTGGCACATC</t>
  </si>
  <si>
    <t xml:space="preserve">A1226-11__SN1-25_X065.bam.fasta</t>
  </si>
  <si>
    <t xml:space="preserve">35B</t>
  </si>
  <si>
    <t xml:space="preserve">A1226.11.SPINDELBOECK.KINDERURO.FILE.ADKK.13022018.35B.Roehrchenbeschriftungdp35B.PatNrdp11.ZeitpunktdpT7.GruppedpKO.Probendatumdp20.08.2017.X065</t>
  </si>
  <si>
    <t xml:space="preserve">CCGCAATCATC</t>
  </si>
  <si>
    <t xml:space="preserve">A1226-12__SN1-25_X066.bam.fasta</t>
  </si>
  <si>
    <t xml:space="preserve">35C</t>
  </si>
  <si>
    <t xml:space="preserve">A1226.12.SPINDELBOECK.KINDERURO.FILE.ADKK.13022018.35C.Roehrchenbeschriftungdp35C.PatNrdp11.ZeitpunktdpT14.GruppedpKO.Probendatumdp27.08.2017.X066</t>
  </si>
  <si>
    <t xml:space="preserve">TTCCTACCAGTC</t>
  </si>
  <si>
    <t xml:space="preserve">A1226-13__SN1-25_X067.bam.fasta</t>
  </si>
  <si>
    <t xml:space="preserve">35D</t>
  </si>
  <si>
    <t xml:space="preserve">A1226.13.SPINDELBOECK.KINDERURO.FILE.ADKK.13022018.35D.Roehrchenbeschriftungdp35D.PatNrdp11.ZeitpunktdpT28.GruppedpKO.Probendatumdp13.09.2017.X067</t>
  </si>
  <si>
    <t xml:space="preserve">TCAAGAAGTTC</t>
  </si>
  <si>
    <t xml:space="preserve">A1226-14__SN1-25_X068.bam.fasta</t>
  </si>
  <si>
    <t xml:space="preserve">35E</t>
  </si>
  <si>
    <t xml:space="preserve">A1226.14.SPINDELBOECK.KINDERURO.FILE.ADKK.13022018.35E.Roehrchenbeschriftungdp35E.PatNrdp11.ZeitpunktdpT70.GruppedpKO.Probendatumdp27.10.2017.X068</t>
  </si>
  <si>
    <t xml:space="preserve">TTCAATTGGC</t>
  </si>
  <si>
    <t xml:space="preserve">A1227-10__SN1-25_X069.bam.fasta</t>
  </si>
  <si>
    <t xml:space="preserve">3A</t>
  </si>
  <si>
    <t xml:space="preserve">A1227.10.SPINDELBOECK.KINDERURO.FILE.ADKK.13022018.3A.Roehrchenbeschriftungdp3A.PatNrdp12.ZeitpunktdpT0.GruppedpAB.Probendatumdp11.11.2015.X069</t>
  </si>
  <si>
    <t xml:space="preserve">CCTACTGGTC</t>
  </si>
  <si>
    <t xml:space="preserve">A1227-11__SN1-25_X070.bam.fasta</t>
  </si>
  <si>
    <t xml:space="preserve">3B</t>
  </si>
  <si>
    <t xml:space="preserve">A1227.11.SPINDELBOECK.KINDERURO.FILE.ADKK.13022018.3B.Roehrchenbeschriftungdp3B.PatNrdp12.ZeitpunktdpT7.GruppedpAB.Probendatumdp17.11.2015.X070</t>
  </si>
  <si>
    <t xml:space="preserve">TGAGGCTCCGAC</t>
  </si>
  <si>
    <t xml:space="preserve">A1227-12__SN1-25_X071.bam.fasta</t>
  </si>
  <si>
    <t xml:space="preserve">3C</t>
  </si>
  <si>
    <t xml:space="preserve">A1227.12.SPINDELBOECK.KINDERURO.FILE.ADKK.13022018.3C.Roehrchenbeschriftungdp3C.PatNrdp12.ZeitpunktdpT14.GruppedpAB.Probendatumdp01.12.2015.X071</t>
  </si>
  <si>
    <t xml:space="preserve">CGAAGGCCACAC</t>
  </si>
  <si>
    <t xml:space="preserve">A1227-13__SN1-25_X072.bam.fasta</t>
  </si>
  <si>
    <t xml:space="preserve">3D</t>
  </si>
  <si>
    <t xml:space="preserve">A1227.13.SPINDELBOECK.KINDERURO.FILE.ADKK.13022018.3D.Roehrchenbeschriftungdp3D.PatNrdp12.ZeitpunktdpT28.GruppedpAB.Probendatumdp11.12.2015.X072</t>
  </si>
  <si>
    <t xml:space="preserve">TCTGCCTGTC</t>
  </si>
  <si>
    <t xml:space="preserve">A1227-14__SN1-25_X073.bam.fasta</t>
  </si>
  <si>
    <t xml:space="preserve">3E</t>
  </si>
  <si>
    <t xml:space="preserve">A1227.14.SPINDELBOECK.KINDERURO.FILE.ADKK.13022018.3E.Roehrchenbeschriftungdp3E.PatNrdp12.ZeitpunktdpT70.GruppedpAB.Probendatumdp31.01.2016.X073</t>
  </si>
  <si>
    <t xml:space="preserve">TCAGGAATAC</t>
  </si>
  <si>
    <t xml:space="preserve">A1229-10__SN1-25_X075.bam.fasta</t>
  </si>
  <si>
    <t xml:space="preserve">7A</t>
  </si>
  <si>
    <t xml:space="preserve">A1229.10.SPINDELBOECK.KINDERURO.FILE.ADKK.13022018.7A.Roehrchenbeschriftungdp7A.PatNrdp14.ZeitpunktdpT0.GruppedpKO.Probendatumdp09.02.2016.X075</t>
  </si>
  <si>
    <t xml:space="preserve">CGGAAGAACCTC</t>
  </si>
  <si>
    <t xml:space="preserve">A1229-11__SN1-25_X076.bam.fasta</t>
  </si>
  <si>
    <t xml:space="preserve">7B</t>
  </si>
  <si>
    <t xml:space="preserve">A1229.11.SPINDELBOECK.KINDERURO.FILE.ADKK.13022018.7B.Roehrchenbeschriftungdp7B.PatNrdp14.ZeitpunktdpT7.GruppedpKO.Probendatumdp15.02.2016.X076</t>
  </si>
  <si>
    <t xml:space="preserve">CGAAGCGATTC</t>
  </si>
  <si>
    <t xml:space="preserve">A1229-12__SN1-25_X077.bam.fasta</t>
  </si>
  <si>
    <t xml:space="preserve">7C</t>
  </si>
  <si>
    <t xml:space="preserve">A1229.12.SPINDELBOECK.KINDERURO.FILE.ADKK.13022018.7C.Roehrchenbeschriftungdp7C.PatNrdp14.ZeitpunktdpT14.GruppedpKO.Probendatumdp01.03.2016.X077</t>
  </si>
  <si>
    <t xml:space="preserve">CAGCCAATTCTC</t>
  </si>
  <si>
    <t xml:space="preserve">A1229-13__SN1-25_X078.bam.fasta</t>
  </si>
  <si>
    <t xml:space="preserve">7D</t>
  </si>
  <si>
    <t xml:space="preserve">A1229.13.SPINDELBOECK.KINDERURO.FILE.ADKK.13022018.7D.Roehrchenbeschriftungdp7D.PatNrdp14.ZeitpunktdpT28.GruppedpKO.Probendatumdp15.03.2016.X078</t>
  </si>
  <si>
    <t xml:space="preserve">CCTGGTTGTC</t>
  </si>
  <si>
    <t xml:space="preserve">A1229-14__SN1-25_X079.bam.fasta</t>
  </si>
  <si>
    <t xml:space="preserve">7E</t>
  </si>
  <si>
    <t xml:space="preserve">A1229.14.SPINDELBOECK.KINDERURO.FILE.ADKK.13022018.7E.Roehrchenbeschriftungdp7E.PatNrdp14.ZeitpunktdpT70.GruppedpKO.Probendatumdp29.04.2016.X079</t>
  </si>
  <si>
    <t xml:space="preserve">TCGAAGGCAGGC</t>
  </si>
  <si>
    <t xml:space="preserve">A1230-11__SN1-25_X080.bam.fasta</t>
  </si>
  <si>
    <t xml:space="preserve">8A</t>
  </si>
  <si>
    <t xml:space="preserve">A1230.11.SPINDELBOECK.KINDERURO.FILE.ADKK.13022018.8A.Roehrchenbeschriftungdp8A.PatNrdp15.ZeitpunktdpT0.GruppedpKO.Probendatumdp25.07.2016.X080</t>
  </si>
  <si>
    <t xml:space="preserve">CCTGCCATTCGC</t>
  </si>
  <si>
    <t xml:space="preserve">A1230-12__SN1-25_X081.bam.fasta</t>
  </si>
  <si>
    <t xml:space="preserve">8B</t>
  </si>
  <si>
    <t xml:space="preserve">A1230.12.SPINDELBOECK.KINDERURO.FILE.ADKK.13022018.8B.Roehrchenbeschriftungdp8B.PatNrdp15.ZeitpunktdpT7.GruppedpKO.Probendatumdp01.08.2016.X081</t>
  </si>
  <si>
    <t xml:space="preserve">TTGGCATCTC</t>
  </si>
  <si>
    <t xml:space="preserve">A1230-13__SN1-25_X082.bam.fasta</t>
  </si>
  <si>
    <t xml:space="preserve">8C</t>
  </si>
  <si>
    <t xml:space="preserve">A1230.13.SPINDELBOECK.KINDERURO.FILE.ADKK.13022018.8C.Roehrchenbeschriftungdp8C.PatNrdp15.ZeitpunktdpT14.GruppedpKO.Probendatumdp08.08.2016.X082</t>
  </si>
  <si>
    <t xml:space="preserve">CTAGGACATTC</t>
  </si>
  <si>
    <t xml:space="preserve">A1230-14__SN1-25_X083.bam.fasta</t>
  </si>
  <si>
    <t xml:space="preserve">8D</t>
  </si>
  <si>
    <t xml:space="preserve">A1230.14.SPINDELBOECK.KINDERURO.FILE.ADKK.13022018.8D.Roehrchenbeschriftungdp8D.PatNrdp15.ZeitpunktdpT28.GruppedpKO.Probendatumdp24.08.2016.X083</t>
  </si>
  <si>
    <t xml:space="preserve">CTTCCATAAC</t>
  </si>
  <si>
    <t xml:space="preserve">A1230-15__SN1-25_X084.bam.fasta</t>
  </si>
  <si>
    <t xml:space="preserve">8E</t>
  </si>
  <si>
    <t xml:space="preserve">A1230.15.SPINDELBOECK.KINDERURO.FILE.ADKK.13022018.8E.Roehrchenbeschriftungdp8E.PatNrdp15.ZeitpunktdpT70.GruppedpKO.Probendatumdp08.10.2016.X084</t>
  </si>
  <si>
    <t xml:space="preserve">Sample</t>
  </si>
  <si>
    <t xml:space="preserve">Distanz 0-7</t>
  </si>
  <si>
    <t xml:space="preserve">Distanz 7-14</t>
  </si>
  <si>
    <t xml:space="preserve">Distanz 14-28</t>
  </si>
  <si>
    <t xml:space="preserve">Distanz 28-70</t>
  </si>
  <si>
    <t xml:space="preserve">gesamt</t>
  </si>
  <si>
    <t xml:space="preserve">ab</t>
  </si>
  <si>
    <t xml:space="preserve">ko</t>
  </si>
  <si>
    <t xml:space="preserve">ab stabw</t>
  </si>
  <si>
    <t xml:space="preserve">ko stabw</t>
  </si>
  <si>
    <t xml:space="preserve">Ttest</t>
  </si>
  <si>
    <t xml:space="preserve">na</t>
  </si>
  <si>
    <t xml:space="preserve">Weighted Unifrac</t>
  </si>
  <si>
    <t xml:space="preserve">Ko  stabw</t>
  </si>
  <si>
    <t xml:space="preserve">t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B3B3B3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200"/>
      </patternFill>
    </fill>
    <fill>
      <patternFill patternType="solid">
        <fgColor rgb="FFFF0000"/>
        <bgColor rgb="FFFF420E"/>
      </patternFill>
    </fill>
    <fill>
      <patternFill patternType="solid">
        <fgColor rgb="FFFF6600"/>
        <bgColor rgb="FFFF420E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2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2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420E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9548824934"/>
          <c:y val="0.0628879892037787"/>
          <c:w val="0.889342717104436"/>
          <c:h val="0.903373819163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14</c:f>
              <c:strCache>
                <c:ptCount val="1"/>
                <c:pt idx="0">
                  <c:v>ab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E$1</c:f>
              <c:strCache>
                <c:ptCount val="4"/>
                <c:pt idx="0">
                  <c:v>Distanz 0-7</c:v>
                </c:pt>
                <c:pt idx="1">
                  <c:v>Distanz 7-14</c:v>
                </c:pt>
                <c:pt idx="2">
                  <c:v>Distanz 14-28</c:v>
                </c:pt>
                <c:pt idx="3">
                  <c:v>Distanz 28-70</c:v>
                </c:pt>
              </c:strCache>
            </c:strRef>
          </c:cat>
          <c:val>
            <c:numRef>
              <c:f>Tabelle1!$B$14:$E$14</c:f>
              <c:numCache>
                <c:formatCode>General</c:formatCode>
                <c:ptCount val="4"/>
                <c:pt idx="0">
                  <c:v>0.651554401445167</c:v>
                </c:pt>
                <c:pt idx="1">
                  <c:v>0.5822198744115</c:v>
                </c:pt>
                <c:pt idx="2">
                  <c:v>0.613763039434167</c:v>
                </c:pt>
                <c:pt idx="3">
                  <c:v>0.647854967700833</c:v>
                </c:pt>
              </c:numCache>
            </c:numRef>
          </c:val>
        </c:ser>
        <c:ser>
          <c:idx val="1"/>
          <c:order val="1"/>
          <c:tx>
            <c:strRef>
              <c:f>Tabelle1!$A$15</c:f>
              <c:strCache>
                <c:ptCount val="1"/>
                <c:pt idx="0">
                  <c:v>ko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E$1</c:f>
              <c:strCache>
                <c:ptCount val="4"/>
                <c:pt idx="0">
                  <c:v>Distanz 0-7</c:v>
                </c:pt>
                <c:pt idx="1">
                  <c:v>Distanz 7-14</c:v>
                </c:pt>
                <c:pt idx="2">
                  <c:v>Distanz 14-28</c:v>
                </c:pt>
                <c:pt idx="3">
                  <c:v>Distanz 28-70</c:v>
                </c:pt>
              </c:strCache>
            </c:strRef>
          </c:cat>
          <c:val>
            <c:numRef>
              <c:f>Tabelle1!$B$15:$E$15</c:f>
              <c:numCache>
                <c:formatCode>General</c:formatCode>
                <c:ptCount val="4"/>
                <c:pt idx="0">
                  <c:v>0.547037263543167</c:v>
                </c:pt>
                <c:pt idx="1">
                  <c:v>0.5815629618585</c:v>
                </c:pt>
                <c:pt idx="2">
                  <c:v>0.558596982934333</c:v>
                </c:pt>
                <c:pt idx="3">
                  <c:v>0.6001155620484</c:v>
                </c:pt>
              </c:numCache>
            </c:numRef>
          </c:val>
        </c:ser>
        <c:gapWidth val="100"/>
        <c:overlap val="0"/>
        <c:axId val="78648018"/>
        <c:axId val="47869757"/>
      </c:barChart>
      <c:catAx>
        <c:axId val="7864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757"/>
        <c:crossesAt val="0"/>
        <c:auto val="1"/>
        <c:lblAlgn val="ctr"/>
        <c:lblOffset val="100"/>
        <c:noMultiLvlLbl val="0"/>
      </c:catAx>
      <c:valAx>
        <c:axId val="4786975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23966318964434"/>
          <c:y val="0.407692307692308"/>
          <c:w val="0.0598843785346236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545111837145"/>
          <c:y val="0.0660125968992248"/>
          <c:w val="0.879429504900729"/>
          <c:h val="0.893168604651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14</c:f>
              <c:strCache>
                <c:ptCount val="1"/>
                <c:pt idx="0">
                  <c:v>ab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F$1</c:f>
              <c:strCache>
                <c:ptCount val="1"/>
                <c:pt idx="0">
                  <c:v>gesamt</c:v>
                </c:pt>
              </c:strCache>
            </c:strRef>
          </c:cat>
          <c:val>
            <c:numRef>
              <c:f>Tabelle1!$F$14</c:f>
              <c:numCache>
                <c:formatCode>General</c:formatCode>
                <c:ptCount val="1"/>
                <c:pt idx="0">
                  <c:v>2.49539228299167</c:v>
                </c:pt>
              </c:numCache>
            </c:numRef>
          </c:val>
        </c:ser>
        <c:ser>
          <c:idx val="1"/>
          <c:order val="1"/>
          <c:tx>
            <c:strRef>
              <c:f>Tabelle1!$A$15</c:f>
              <c:strCache>
                <c:ptCount val="1"/>
                <c:pt idx="0">
                  <c:v>ko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F$1</c:f>
              <c:strCache>
                <c:ptCount val="1"/>
                <c:pt idx="0">
                  <c:v>gesamt</c:v>
                </c:pt>
              </c:strCache>
            </c:strRef>
          </c:cat>
          <c:val>
            <c:numRef>
              <c:f>Tabelle1!$F$15</c:f>
              <c:numCache>
                <c:formatCode>General</c:formatCode>
                <c:ptCount val="1"/>
                <c:pt idx="0">
                  <c:v>2.187293510043</c:v>
                </c:pt>
              </c:numCache>
            </c:numRef>
          </c:val>
        </c:ser>
        <c:gapWidth val="100"/>
        <c:overlap val="0"/>
        <c:axId val="26012439"/>
        <c:axId val="58647937"/>
      </c:barChart>
      <c:catAx>
        <c:axId val="260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37"/>
        <c:crossesAt val="0"/>
        <c:auto val="1"/>
        <c:lblAlgn val="ctr"/>
        <c:lblOffset val="100"/>
        <c:noMultiLvlLbl val="0"/>
      </c:catAx>
      <c:valAx>
        <c:axId val="58647937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12854988690626"/>
          <c:y val="0.389656007751938"/>
          <c:w val="0.0598768534807741"/>
          <c:h val="0.106831395348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9471890971039"/>
          <c:y val="0.0548391667847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947189097104"/>
          <c:y val="0.167068159274479"/>
          <c:w val="0.948040885860307"/>
          <c:h val="0.832931840725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3:$A$44</c:f>
              <c:strCache>
                <c:ptCount val="2"/>
                <c:pt idx="0">
                  <c:v>AB</c:v>
                </c:pt>
                <c:pt idx="1">
                  <c:v>KO</c:v>
                </c:pt>
              </c:strCache>
            </c:strRef>
          </c:cat>
          <c:val>
            <c:numRef>
              <c:f>Tabelle1!$F$43:$F$44</c:f>
              <c:numCache>
                <c:formatCode>General</c:formatCode>
                <c:ptCount val="2"/>
                <c:pt idx="0">
                  <c:v>0.520728586875</c:v>
                </c:pt>
                <c:pt idx="1">
                  <c:v>0.478346025375</c:v>
                </c:pt>
              </c:numCache>
            </c:numRef>
          </c:val>
        </c:ser>
        <c:gapWidth val="219"/>
        <c:overlap val="-27"/>
        <c:axId val="90069517"/>
        <c:axId val="83423662"/>
      </c:barChart>
      <c:catAx>
        <c:axId val="90069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23662"/>
        <c:crossesAt val="0"/>
        <c:auto val="1"/>
        <c:lblAlgn val="ctr"/>
        <c:lblOffset val="100"/>
        <c:noMultiLvlLbl val="0"/>
      </c:catAx>
      <c:valAx>
        <c:axId val="834236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69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80760</xdr:colOff>
      <xdr:row>1</xdr:row>
      <xdr:rowOff>63720</xdr:rowOff>
    </xdr:from>
    <xdr:to>
      <xdr:col>18</xdr:col>
      <xdr:colOff>212040</xdr:colOff>
      <xdr:row>18</xdr:row>
      <xdr:rowOff>140040</xdr:rowOff>
    </xdr:to>
    <xdr:graphicFrame>
      <xdr:nvGraphicFramePr>
        <xdr:cNvPr id="0" name="Diagramm 1"/>
        <xdr:cNvGraphicFramePr/>
      </xdr:nvGraphicFramePr>
      <xdr:xfrm>
        <a:off x="8755560" y="216000"/>
        <a:ext cx="57286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8320</xdr:colOff>
      <xdr:row>0</xdr:row>
      <xdr:rowOff>88560</xdr:rowOff>
    </xdr:from>
    <xdr:to>
      <xdr:col>26</xdr:col>
      <xdr:colOff>129960</xdr:colOff>
      <xdr:row>20</xdr:row>
      <xdr:rowOff>12240</xdr:rowOff>
    </xdr:to>
    <xdr:graphicFrame>
      <xdr:nvGraphicFramePr>
        <xdr:cNvPr id="1" name="Diagramm 2"/>
        <xdr:cNvGraphicFramePr/>
      </xdr:nvGraphicFramePr>
      <xdr:xfrm>
        <a:off x="14870520" y="88560"/>
        <a:ext cx="57294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69800</xdr:colOff>
      <xdr:row>23</xdr:row>
      <xdr:rowOff>88560</xdr:rowOff>
    </xdr:from>
    <xdr:to>
      <xdr:col>16</xdr:col>
      <xdr:colOff>47880</xdr:colOff>
      <xdr:row>40</xdr:row>
      <xdr:rowOff>38160</xdr:rowOff>
    </xdr:to>
    <xdr:graphicFrame>
      <xdr:nvGraphicFramePr>
        <xdr:cNvPr id="3" name="Diagramm 2"/>
        <xdr:cNvGraphicFramePr/>
      </xdr:nvGraphicFramePr>
      <xdr:xfrm>
        <a:off x="8544600" y="3593880"/>
        <a:ext cx="422604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0246293038452</cdr:x>
      <cdr:y>0.796511627906977</cdr:y>
    </cdr:from>
    <cdr:to>
      <cdr:x>0.0917315908519729</cdr:x>
      <cdr:y>0.853197674418605</cdr:y>
    </cdr:to>
    <cdr:sp>
      <cdr:nvSpPr>
        <cdr:cNvPr id="2" name="Text Box 1"/>
        <cdr:cNvSpPr/>
      </cdr:nvSpPr>
      <cdr:spPr>
        <a:xfrm>
          <a:off x="504360" y="2367360"/>
          <a:ext cx="2124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5" activePane="bottomLeft" state="frozen"/>
      <selection pane="topLeft" activeCell="A1" activeCellId="0" sqref="A1"/>
      <selection pane="bottomLeft" activeCell="J61" activeCellId="1" sqref="F34:F35 J6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1" width="13.82"/>
    <col collapsed="false" customWidth="true" hidden="false" outlineLevel="0" max="3" min="3" style="2" width="14.82"/>
    <col collapsed="false" customWidth="true" hidden="false" outlineLevel="0" max="4" min="4" style="3" width="14.82"/>
    <col collapsed="false" customWidth="true" hidden="false" outlineLevel="0" max="5" min="5" style="4" width="14.82"/>
    <col collapsed="false" customWidth="true" hidden="false" outlineLevel="0" max="6" min="6" style="5" width="14.82"/>
    <col collapsed="false" customWidth="true" hidden="false" outlineLevel="0" max="7" min="7" style="4" width="14.82"/>
    <col collapsed="false" customWidth="true" hidden="false" outlineLevel="0" max="8" min="8" style="6" width="14.82"/>
    <col collapsed="false" customWidth="true" hidden="false" outlineLevel="0" max="9" min="9" style="0" width="14.15"/>
    <col collapsed="false" customWidth="true" hidden="false" outlineLevel="0" max="10" min="10" style="7" width="14.82"/>
    <col collapsed="false" customWidth="true" hidden="false" outlineLevel="0" max="11" min="11" style="8" width="14.82"/>
    <col collapsed="false" customWidth="true" hidden="false" outlineLevel="0" max="12" min="12" style="9" width="14.82"/>
    <col collapsed="false" customWidth="true" hidden="false" outlineLevel="0" max="13" min="13" style="10" width="14.82"/>
    <col collapsed="false" customWidth="true" hidden="false" outlineLevel="0" max="14" min="14" style="6" width="14.82"/>
    <col collapsed="false" customWidth="true" hidden="false" outlineLevel="0" max="15" min="15" style="11" width="14.82"/>
    <col collapsed="false" customWidth="true" hidden="false" outlineLevel="0" max="16" min="16" style="12" width="14.82"/>
    <col collapsed="false" customWidth="true" hidden="false" outlineLevel="0" max="17" min="17" style="11" width="14.82"/>
    <col collapsed="false" customWidth="true" hidden="false" outlineLevel="0" max="18" min="18" style="4" width="14.82"/>
    <col collapsed="false" customWidth="true" hidden="false" outlineLevel="0" max="19" min="19" style="2" width="14.82"/>
    <col collapsed="false" customWidth="true" hidden="false" outlineLevel="0" max="20" min="20" style="7" width="14.82"/>
    <col collapsed="false" customWidth="true" hidden="false" outlineLevel="0" max="21" min="21" style="4" width="14.82"/>
    <col collapsed="false" customWidth="true" hidden="false" outlineLevel="0" max="23" min="22" style="3" width="14.82"/>
    <col collapsed="false" customWidth="true" hidden="false" outlineLevel="0" max="24" min="24" style="6" width="14.82"/>
    <col collapsed="false" customWidth="true" hidden="false" outlineLevel="0" max="25" min="25" style="10" width="14.82"/>
    <col collapsed="false" customWidth="true" hidden="false" outlineLevel="0" max="26" min="26" style="3" width="14.82"/>
    <col collapsed="false" customWidth="true" hidden="false" outlineLevel="0" max="27" min="27" style="11" width="14.82"/>
    <col collapsed="false" customWidth="true" hidden="false" outlineLevel="0" max="28" min="28" style="12" width="14.82"/>
    <col collapsed="false" customWidth="true" hidden="false" outlineLevel="0" max="29" min="29" style="11" width="14.82"/>
    <col collapsed="false" customWidth="true" hidden="false" outlineLevel="0" max="31" min="30" style="5" width="14.82"/>
    <col collapsed="false" customWidth="true" hidden="false" outlineLevel="0" max="32" min="32" style="1" width="14.49"/>
    <col collapsed="false" customWidth="true" hidden="false" outlineLevel="0" max="33" min="33" style="2" width="14.82"/>
    <col collapsed="false" customWidth="true" hidden="false" outlineLevel="0" max="34" min="34" style="1" width="14.15"/>
    <col collapsed="false" customWidth="true" hidden="false" outlineLevel="0" max="35" min="35" style="9" width="14.82"/>
    <col collapsed="false" customWidth="true" hidden="false" outlineLevel="0" max="36" min="36" style="10" width="14.82"/>
    <col collapsed="false" customWidth="true" hidden="false" outlineLevel="0" max="37" min="37" style="8" width="14.82"/>
    <col collapsed="false" customWidth="true" hidden="false" outlineLevel="0" max="38" min="38" style="3" width="14.82"/>
    <col collapsed="false" customWidth="true" hidden="false" outlineLevel="0" max="39" min="39" style="7" width="14.82"/>
    <col collapsed="false" customWidth="true" hidden="false" outlineLevel="0" max="40" min="40" style="9" width="14.66"/>
    <col collapsed="false" customWidth="true" hidden="false" outlineLevel="0" max="41" min="41" style="6" width="14.82"/>
    <col collapsed="false" customWidth="true" hidden="false" outlineLevel="0" max="42" min="42" style="9" width="14.82"/>
    <col collapsed="false" customWidth="true" hidden="false" outlineLevel="0" max="43" min="43" style="4" width="14.82"/>
    <col collapsed="false" customWidth="true" hidden="false" outlineLevel="0" max="44" min="44" style="2" width="14.82"/>
    <col collapsed="false" customWidth="true" hidden="false" outlineLevel="0" max="45" min="45" style="8" width="14.82"/>
    <col collapsed="false" customWidth="true" hidden="false" outlineLevel="0" max="46" min="46" style="2" width="14.82"/>
    <col collapsed="false" customWidth="true" hidden="false" outlineLevel="0" max="47" min="47" style="3" width="14.82"/>
    <col collapsed="false" customWidth="true" hidden="false" outlineLevel="0" max="48" min="48" style="5" width="14.82"/>
    <col collapsed="false" customWidth="true" hidden="false" outlineLevel="0" max="49" min="49" style="3" width="14.82"/>
    <col collapsed="false" customWidth="true" hidden="false" outlineLevel="0" max="50" min="50" style="8" width="14.82"/>
    <col collapsed="false" customWidth="true" hidden="false" outlineLevel="0" max="51" min="51" style="1" width="14.49"/>
    <col collapsed="false" customWidth="true" hidden="false" outlineLevel="0" max="52" min="52" style="13" width="14.82"/>
    <col collapsed="false" customWidth="true" hidden="false" outlineLevel="0" max="53" min="53" style="3" width="14.82"/>
    <col collapsed="false" customWidth="true" hidden="false" outlineLevel="0" max="54" min="54" style="10" width="14.82"/>
    <col collapsed="false" customWidth="true" hidden="false" outlineLevel="0" max="55" min="55" style="8" width="14.82"/>
    <col collapsed="false" customWidth="true" hidden="false" outlineLevel="0" max="56" min="56" style="10" width="14.82"/>
    <col collapsed="false" customWidth="true" hidden="false" outlineLevel="0" max="57" min="57" style="12" width="14.82"/>
    <col collapsed="false" customWidth="true" hidden="false" outlineLevel="0" max="58" min="58" style="1" width="14.49"/>
    <col collapsed="false" customWidth="true" hidden="false" outlineLevel="0" max="59" min="59" style="1" width="14.66"/>
    <col collapsed="false" customWidth="true" hidden="false" outlineLevel="0" max="60" min="60" style="6" width="14.82"/>
    <col collapsed="false" customWidth="true" hidden="false" outlineLevel="0" max="61" min="61" style="7" width="14.82"/>
    <col collapsed="false" customWidth="true" hidden="false" outlineLevel="0" max="62" min="62" style="9" width="14.82"/>
    <col collapsed="false" customWidth="true" hidden="false" outlineLevel="0" max="63" min="63" style="3" width="14.82"/>
    <col collapsed="false" customWidth="true" hidden="false" outlineLevel="0" max="64" min="64" style="11" width="14.82"/>
    <col collapsed="false" customWidth="true" hidden="false" outlineLevel="0" max="65" min="65" style="5" width="14.82"/>
    <col collapsed="false" customWidth="true" hidden="false" outlineLevel="0" max="66" min="66" style="7" width="14.82"/>
    <col collapsed="false" customWidth="true" hidden="false" outlineLevel="0" max="67" min="67" style="0" width="14.82"/>
  </cols>
  <sheetData>
    <row r="1" customFormat="false" ht="12" hidden="false" customHeight="false" outlineLevel="0" collapsed="false">
      <c r="A1" s="14"/>
      <c r="B1" s="14" t="s">
        <v>0</v>
      </c>
      <c r="C1" s="14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  <c r="I1" s="14" t="s">
        <v>7</v>
      </c>
      <c r="J1" s="15" t="s">
        <v>8</v>
      </c>
      <c r="K1" s="14" t="s">
        <v>9</v>
      </c>
      <c r="L1" s="14" t="s">
        <v>10</v>
      </c>
      <c r="M1" s="14" t="s">
        <v>11</v>
      </c>
      <c r="N1" s="14" t="s">
        <v>12</v>
      </c>
      <c r="O1" s="14" t="s">
        <v>13</v>
      </c>
      <c r="P1" s="14" t="s">
        <v>14</v>
      </c>
      <c r="Q1" s="14" t="s">
        <v>15</v>
      </c>
      <c r="R1" s="14" t="s">
        <v>16</v>
      </c>
      <c r="S1" s="14" t="s">
        <v>17</v>
      </c>
      <c r="T1" s="15" t="s">
        <v>18</v>
      </c>
      <c r="U1" s="14" t="s">
        <v>19</v>
      </c>
      <c r="V1" s="14" t="s">
        <v>20</v>
      </c>
      <c r="W1" s="14" t="s">
        <v>21</v>
      </c>
      <c r="X1" s="14" t="s">
        <v>22</v>
      </c>
      <c r="Y1" s="14" t="s">
        <v>23</v>
      </c>
      <c r="Z1" s="14" t="s">
        <v>24</v>
      </c>
      <c r="AA1" s="14" t="s">
        <v>25</v>
      </c>
      <c r="AB1" s="14" t="s">
        <v>26</v>
      </c>
      <c r="AC1" s="14" t="s">
        <v>27</v>
      </c>
      <c r="AD1" s="14" t="s">
        <v>28</v>
      </c>
      <c r="AE1" s="14" t="s">
        <v>29</v>
      </c>
      <c r="AF1" s="14" t="s">
        <v>30</v>
      </c>
      <c r="AG1" s="14" t="s">
        <v>31</v>
      </c>
      <c r="AH1" s="14" t="s">
        <v>32</v>
      </c>
      <c r="AI1" s="14" t="s">
        <v>33</v>
      </c>
      <c r="AJ1" s="14" t="s">
        <v>34</v>
      </c>
      <c r="AK1" s="14" t="s">
        <v>35</v>
      </c>
      <c r="AL1" s="14" t="s">
        <v>36</v>
      </c>
      <c r="AM1" s="15" t="s">
        <v>37</v>
      </c>
      <c r="AN1" s="14" t="s">
        <v>38</v>
      </c>
      <c r="AO1" s="14" t="s">
        <v>39</v>
      </c>
      <c r="AP1" s="14" t="s">
        <v>40</v>
      </c>
      <c r="AQ1" s="14" t="s">
        <v>41</v>
      </c>
      <c r="AR1" s="14" t="s">
        <v>42</v>
      </c>
      <c r="AS1" s="14" t="s">
        <v>43</v>
      </c>
      <c r="AT1" s="14" t="s">
        <v>44</v>
      </c>
      <c r="AU1" s="14" t="s">
        <v>45</v>
      </c>
      <c r="AV1" s="14" t="s">
        <v>46</v>
      </c>
      <c r="AW1" s="14" t="s">
        <v>47</v>
      </c>
      <c r="AX1" s="14" t="s">
        <v>48</v>
      </c>
      <c r="AY1" s="14" t="s">
        <v>49</v>
      </c>
      <c r="AZ1" s="14" t="s">
        <v>50</v>
      </c>
      <c r="BA1" s="14" t="s">
        <v>51</v>
      </c>
      <c r="BB1" s="14" t="s">
        <v>52</v>
      </c>
      <c r="BC1" s="14" t="s">
        <v>53</v>
      </c>
      <c r="BD1" s="14" t="s">
        <v>54</v>
      </c>
      <c r="BE1" s="14" t="s">
        <v>55</v>
      </c>
      <c r="BF1" s="14" t="s">
        <v>56</v>
      </c>
      <c r="BG1" s="14" t="s">
        <v>57</v>
      </c>
      <c r="BH1" s="14" t="s">
        <v>58</v>
      </c>
      <c r="BI1" s="15" t="s">
        <v>59</v>
      </c>
      <c r="BJ1" s="14" t="s">
        <v>60</v>
      </c>
      <c r="BK1" s="14" t="s">
        <v>61</v>
      </c>
      <c r="BL1" s="14" t="s">
        <v>62</v>
      </c>
      <c r="BM1" s="14" t="s">
        <v>63</v>
      </c>
      <c r="BN1" s="15" t="s">
        <v>64</v>
      </c>
      <c r="BO1" s="14" t="s">
        <v>65</v>
      </c>
    </row>
    <row r="2" customFormat="false" ht="12" hidden="false" customHeight="false" outlineLevel="0" collapsed="false">
      <c r="A2" s="14" t="s">
        <v>0</v>
      </c>
      <c r="B2" s="14" t="n">
        <v>0</v>
      </c>
      <c r="C2" s="14" t="n">
        <v>0.788059656471</v>
      </c>
      <c r="D2" s="14" t="n">
        <v>0.804801287285</v>
      </c>
      <c r="E2" s="14" t="n">
        <v>0.805831691742</v>
      </c>
      <c r="F2" s="14" t="n">
        <v>0.795556599949</v>
      </c>
      <c r="G2" s="14" t="n">
        <v>0.800370922494</v>
      </c>
      <c r="H2" s="14" t="n">
        <v>0.781708320314</v>
      </c>
      <c r="I2" s="14" t="n">
        <v>0.780223591808</v>
      </c>
      <c r="J2" s="15" t="n">
        <v>0.802805604252</v>
      </c>
      <c r="K2" s="14" t="n">
        <v>0.77382576438</v>
      </c>
      <c r="L2" s="14" t="n">
        <v>0.753057663249</v>
      </c>
      <c r="M2" s="14" t="n">
        <v>0.793151825882</v>
      </c>
      <c r="N2" s="14" t="n">
        <v>0.703815470083</v>
      </c>
      <c r="O2" s="14" t="n">
        <v>0.76499868666</v>
      </c>
      <c r="P2" s="14" t="n">
        <v>0.710346709082</v>
      </c>
      <c r="Q2" s="14" t="n">
        <v>0.775488608803</v>
      </c>
      <c r="R2" s="14" t="n">
        <v>0.788861670346</v>
      </c>
      <c r="S2" s="14" t="n">
        <v>0.733940215085</v>
      </c>
      <c r="T2" s="15" t="n">
        <v>0.8401952415</v>
      </c>
      <c r="U2" s="14" t="n">
        <v>0.805018834537</v>
      </c>
      <c r="V2" s="14" t="n">
        <v>0.783792398593</v>
      </c>
      <c r="W2" s="14" t="n">
        <v>0.827766820662</v>
      </c>
      <c r="X2" s="14" t="n">
        <v>0.777587082729</v>
      </c>
      <c r="Y2" s="14" t="n">
        <v>0.781441371432</v>
      </c>
      <c r="Z2" s="14" t="n">
        <v>0.785050046389</v>
      </c>
      <c r="AA2" s="14" t="n">
        <v>0.755743702421</v>
      </c>
      <c r="AB2" s="14" t="n">
        <v>0.725222022343</v>
      </c>
      <c r="AC2" s="14" t="n">
        <v>0.779070551397</v>
      </c>
      <c r="AD2" s="14" t="n">
        <v>0.748097086385</v>
      </c>
      <c r="AE2" s="14" t="n">
        <v>0.813185495475</v>
      </c>
      <c r="AF2" s="14" t="n">
        <v>0.69058435419</v>
      </c>
      <c r="AG2" s="14" t="n">
        <v>0.751288955938</v>
      </c>
      <c r="AH2" s="14" t="n">
        <v>0.613272552084</v>
      </c>
      <c r="AI2" s="14" t="n">
        <v>0.762453402438</v>
      </c>
      <c r="AJ2" s="14" t="n">
        <v>0.789255554337</v>
      </c>
      <c r="AK2" s="14" t="n">
        <v>0.779053607481</v>
      </c>
      <c r="AL2" s="14" t="n">
        <v>0.771469103236</v>
      </c>
      <c r="AM2" s="15" t="n">
        <v>0.80785097115</v>
      </c>
      <c r="AN2" s="14" t="n">
        <v>0.773112912698</v>
      </c>
      <c r="AO2" s="14" t="n">
        <v>0.798421753015</v>
      </c>
      <c r="AP2" s="14" t="n">
        <v>0.780900900279</v>
      </c>
      <c r="AQ2" s="14" t="n">
        <v>0.822994379875</v>
      </c>
      <c r="AR2" s="14" t="n">
        <v>0.786195315425</v>
      </c>
      <c r="AS2" s="14" t="n">
        <v>0.758438017823</v>
      </c>
      <c r="AT2" s="14" t="n">
        <v>0.761622455461</v>
      </c>
      <c r="AU2" s="14" t="n">
        <v>0.791394731483</v>
      </c>
      <c r="AV2" s="14" t="n">
        <v>0.763929859107</v>
      </c>
      <c r="AW2" s="14" t="n">
        <v>0.784740476239</v>
      </c>
      <c r="AX2" s="14" t="n">
        <v>0.726222029687</v>
      </c>
      <c r="AY2" s="14" t="n">
        <v>0.640775518264</v>
      </c>
      <c r="AZ2" s="14" t="n">
        <v>0.77444972095</v>
      </c>
      <c r="BA2" s="14" t="n">
        <v>0.794658843837</v>
      </c>
      <c r="BB2" s="14" t="n">
        <v>0.792519459656</v>
      </c>
      <c r="BC2" s="14" t="n">
        <v>0.756488832043</v>
      </c>
      <c r="BD2" s="14" t="n">
        <v>0.814592445461</v>
      </c>
      <c r="BE2" s="14" t="n">
        <v>0.696017478586</v>
      </c>
      <c r="BF2" s="14" t="n">
        <v>0.631392003436</v>
      </c>
      <c r="BG2" s="14" t="n">
        <v>0.714449121879</v>
      </c>
      <c r="BH2" s="14" t="n">
        <v>0.741842435839</v>
      </c>
      <c r="BI2" s="15" t="n">
        <v>0.787967170861</v>
      </c>
      <c r="BJ2" s="14" t="n">
        <v>0.744939077438</v>
      </c>
      <c r="BK2" s="14" t="n">
        <v>0.779896268393</v>
      </c>
      <c r="BL2" s="14" t="n">
        <v>0.712058913077</v>
      </c>
      <c r="BM2" s="14" t="n">
        <v>0.773246123598</v>
      </c>
      <c r="BN2" s="15" t="n">
        <v>0.854829471667</v>
      </c>
      <c r="BO2" s="14" t="n">
        <v>0.749646144213</v>
      </c>
    </row>
    <row r="3" s="2" customFormat="true" ht="12" hidden="false" customHeight="false" outlineLevel="0" collapsed="false">
      <c r="A3" s="14" t="s">
        <v>1</v>
      </c>
      <c r="B3" s="14" t="n">
        <v>0.788059656471</v>
      </c>
      <c r="C3" s="14" t="n">
        <v>0</v>
      </c>
      <c r="D3" s="14" t="n">
        <v>0.793658889462</v>
      </c>
      <c r="E3" s="14" t="n">
        <v>0.775574712644</v>
      </c>
      <c r="F3" s="14" t="n">
        <v>0.764609748996</v>
      </c>
      <c r="G3" s="14" t="n">
        <v>0.754966313566</v>
      </c>
      <c r="H3" s="14" t="n">
        <v>0.770023136884</v>
      </c>
      <c r="I3" s="14" t="n">
        <v>0.828469207268</v>
      </c>
      <c r="J3" s="15" t="n">
        <v>0.798254251271</v>
      </c>
      <c r="K3" s="14" t="n">
        <v>0.691410491051</v>
      </c>
      <c r="L3" s="14" t="n">
        <v>0.669177632994</v>
      </c>
      <c r="M3" s="14" t="n">
        <v>0.782157027632</v>
      </c>
      <c r="N3" s="14" t="n">
        <v>0.752771697173</v>
      </c>
      <c r="O3" s="14" t="n">
        <v>0.812809834537</v>
      </c>
      <c r="P3" s="14" t="n">
        <v>0.738419009277</v>
      </c>
      <c r="Q3" s="14" t="n">
        <v>0.815070523423</v>
      </c>
      <c r="R3" s="14" t="n">
        <v>0.782682396085</v>
      </c>
      <c r="S3" s="14" t="n">
        <v>0.612372543804</v>
      </c>
      <c r="T3" s="15" t="n">
        <v>0.810199063848</v>
      </c>
      <c r="U3" s="14" t="n">
        <v>0.766913723818</v>
      </c>
      <c r="V3" s="14" t="n">
        <v>0.746719796351</v>
      </c>
      <c r="W3" s="14" t="n">
        <v>0.798467238578</v>
      </c>
      <c r="X3" s="14" t="n">
        <v>0.809452603471</v>
      </c>
      <c r="Y3" s="14" t="n">
        <v>0.782395691864</v>
      </c>
      <c r="Z3" s="14" t="n">
        <v>0.704637215022</v>
      </c>
      <c r="AA3" s="14" t="n">
        <v>0.802613450232</v>
      </c>
      <c r="AB3" s="14" t="n">
        <v>0.734643401971</v>
      </c>
      <c r="AC3" s="14" t="n">
        <v>0.798525752339</v>
      </c>
      <c r="AD3" s="14" t="n">
        <v>0.75514049997</v>
      </c>
      <c r="AE3" s="14" t="n">
        <v>0.776086674302</v>
      </c>
      <c r="AF3" s="14" t="n">
        <v>0.773730545512</v>
      </c>
      <c r="AG3" s="14" t="n">
        <v>0.69181605864</v>
      </c>
      <c r="AH3" s="14" t="n">
        <v>0.764559797364</v>
      </c>
      <c r="AI3" s="14" t="n">
        <v>0.695307363525</v>
      </c>
      <c r="AJ3" s="14" t="n">
        <v>0.787413813666</v>
      </c>
      <c r="AK3" s="14" t="n">
        <v>0.733463629669</v>
      </c>
      <c r="AL3" s="14" t="n">
        <v>0.789042931969</v>
      </c>
      <c r="AM3" s="15" t="n">
        <v>0.758080167287</v>
      </c>
      <c r="AN3" s="14" t="n">
        <v>0.731741082145</v>
      </c>
      <c r="AO3" s="14" t="n">
        <v>0.785424772847</v>
      </c>
      <c r="AP3" s="14" t="n">
        <v>0.700913559825</v>
      </c>
      <c r="AQ3" s="14" t="n">
        <v>0.735232270986</v>
      </c>
      <c r="AR3" s="14" t="n">
        <v>0.631999134359</v>
      </c>
      <c r="AS3" s="14" t="n">
        <v>0.694462696408</v>
      </c>
      <c r="AT3" s="14" t="n">
        <v>0.573359023</v>
      </c>
      <c r="AU3" s="14" t="n">
        <v>0.738565205597</v>
      </c>
      <c r="AV3" s="14" t="n">
        <v>0.736493900725</v>
      </c>
      <c r="AW3" s="14" t="n">
        <v>0.73961535759</v>
      </c>
      <c r="AX3" s="14" t="n">
        <v>0.742457987447</v>
      </c>
      <c r="AY3" s="14" t="n">
        <v>0.758711096076</v>
      </c>
      <c r="AZ3" s="14" t="n">
        <v>0.75855884285</v>
      </c>
      <c r="BA3" s="14" t="n">
        <v>0.795377204732</v>
      </c>
      <c r="BB3" s="14" t="n">
        <v>0.787973808666</v>
      </c>
      <c r="BC3" s="14" t="n">
        <v>0.753236345515</v>
      </c>
      <c r="BD3" s="14" t="n">
        <v>0.786172837785</v>
      </c>
      <c r="BE3" s="14" t="n">
        <v>0.733379813359</v>
      </c>
      <c r="BF3" s="14" t="n">
        <v>0.787853146313</v>
      </c>
      <c r="BG3" s="14" t="n">
        <v>0.777780430689</v>
      </c>
      <c r="BH3" s="14" t="n">
        <v>0.752845045853</v>
      </c>
      <c r="BI3" s="15" t="n">
        <v>0.729327441096</v>
      </c>
      <c r="BJ3" s="14" t="n">
        <v>0.711611037381</v>
      </c>
      <c r="BK3" s="14" t="n">
        <v>0.742699415249</v>
      </c>
      <c r="BL3" s="14" t="n">
        <v>0.784536386906</v>
      </c>
      <c r="BM3" s="14" t="n">
        <v>0.756739963548</v>
      </c>
      <c r="BN3" s="15" t="n">
        <v>0.802504596481</v>
      </c>
      <c r="BO3" s="14" t="n">
        <v>0.791543070076</v>
      </c>
    </row>
    <row r="4" s="3" customFormat="true" ht="12" hidden="false" customHeight="false" outlineLevel="0" collapsed="false">
      <c r="A4" s="14" t="s">
        <v>2</v>
      </c>
      <c r="B4" s="14" t="n">
        <v>0.804801287285</v>
      </c>
      <c r="C4" s="14" t="n">
        <v>0.793658889462</v>
      </c>
      <c r="D4" s="14" t="n">
        <v>0</v>
      </c>
      <c r="E4" s="14" t="n">
        <v>0.813330763791</v>
      </c>
      <c r="F4" s="14" t="n">
        <v>0.813958042986</v>
      </c>
      <c r="G4" s="14" t="n">
        <v>0.830837200239</v>
      </c>
      <c r="H4" s="14" t="n">
        <v>0.735260336605</v>
      </c>
      <c r="I4" s="14" t="n">
        <v>0.831172187972</v>
      </c>
      <c r="J4" s="15" t="n">
        <v>0.780154286246</v>
      </c>
      <c r="K4" s="14" t="n">
        <v>0.805219078293</v>
      </c>
      <c r="L4" s="14" t="n">
        <v>0.74837818143</v>
      </c>
      <c r="M4" s="14" t="n">
        <v>0.68557714247</v>
      </c>
      <c r="N4" s="14" t="n">
        <v>0.746723288557</v>
      </c>
      <c r="O4" s="14" t="n">
        <v>0.83077014371</v>
      </c>
      <c r="P4" s="14" t="n">
        <v>0.785802811691</v>
      </c>
      <c r="Q4" s="14" t="n">
        <v>0.811254195023</v>
      </c>
      <c r="R4" s="14" t="n">
        <v>0.807322708653</v>
      </c>
      <c r="S4" s="14" t="n">
        <v>0.771744028389</v>
      </c>
      <c r="T4" s="15" t="n">
        <v>0.751943888765</v>
      </c>
      <c r="U4" s="14" t="n">
        <v>0.837977883922</v>
      </c>
      <c r="V4" s="14" t="n">
        <v>0.757910634584</v>
      </c>
      <c r="W4" s="14" t="n">
        <v>0.503951415347</v>
      </c>
      <c r="X4" s="14" t="n">
        <v>0.814972333668</v>
      </c>
      <c r="Y4" s="14" t="n">
        <v>0.68176996118</v>
      </c>
      <c r="Z4" s="14" t="n">
        <v>0.733815405231</v>
      </c>
      <c r="AA4" s="14" t="n">
        <v>0.76565717612</v>
      </c>
      <c r="AB4" s="14" t="n">
        <v>0.794686136359</v>
      </c>
      <c r="AC4" s="14" t="n">
        <v>0.780326048765</v>
      </c>
      <c r="AD4" s="14" t="n">
        <v>0.723989869304</v>
      </c>
      <c r="AE4" s="14" t="n">
        <v>0.820164280607</v>
      </c>
      <c r="AF4" s="14" t="n">
        <v>0.794344500148</v>
      </c>
      <c r="AG4" s="14" t="n">
        <v>0.756684151738</v>
      </c>
      <c r="AH4" s="14" t="n">
        <v>0.783103664635</v>
      </c>
      <c r="AI4" s="14" t="n">
        <v>0.791131212669</v>
      </c>
      <c r="AJ4" s="14" t="n">
        <v>0.617659343952</v>
      </c>
      <c r="AK4" s="14" t="n">
        <v>0.747871900481</v>
      </c>
      <c r="AL4" s="14" t="n">
        <v>0.523558132665</v>
      </c>
      <c r="AM4" s="15" t="n">
        <v>0.73068709794</v>
      </c>
      <c r="AN4" s="14" t="n">
        <v>0.784177284026</v>
      </c>
      <c r="AO4" s="14" t="n">
        <v>0.759564640777</v>
      </c>
      <c r="AP4" s="14" t="n">
        <v>0.784994837432</v>
      </c>
      <c r="AQ4" s="14" t="n">
        <v>0.824888146031</v>
      </c>
      <c r="AR4" s="14" t="n">
        <v>0.810948342626</v>
      </c>
      <c r="AS4" s="14" t="n">
        <v>0.810550139276</v>
      </c>
      <c r="AT4" s="14" t="n">
        <v>0.78553876024</v>
      </c>
      <c r="AU4" s="14" t="n">
        <v>0.705050935548</v>
      </c>
      <c r="AV4" s="14" t="n">
        <v>0.780483224878</v>
      </c>
      <c r="AW4" s="14" t="n">
        <v>0.719186571972</v>
      </c>
      <c r="AX4" s="14" t="n">
        <v>0.76805208008</v>
      </c>
      <c r="AY4" s="14" t="n">
        <v>0.799087134813</v>
      </c>
      <c r="AZ4" s="14" t="n">
        <v>0.795692951371</v>
      </c>
      <c r="BA4" s="14" t="n">
        <v>0.543449867356</v>
      </c>
      <c r="BB4" s="14" t="n">
        <v>0.700211453988</v>
      </c>
      <c r="BC4" s="14" t="n">
        <v>0.755068043016</v>
      </c>
      <c r="BD4" s="14" t="n">
        <v>0.718028456514</v>
      </c>
      <c r="BE4" s="14" t="n">
        <v>0.773983808377</v>
      </c>
      <c r="BF4" s="14" t="n">
        <v>0.819336462298</v>
      </c>
      <c r="BG4" s="14" t="n">
        <v>0.757057379983</v>
      </c>
      <c r="BH4" s="14" t="n">
        <v>0.775980039394</v>
      </c>
      <c r="BI4" s="15" t="n">
        <v>0.778372848296</v>
      </c>
      <c r="BJ4" s="14" t="n">
        <v>0.748435317813</v>
      </c>
      <c r="BK4" s="14" t="n">
        <v>0.773424904172</v>
      </c>
      <c r="BL4" s="14" t="n">
        <v>0.809736405652</v>
      </c>
      <c r="BM4" s="14" t="n">
        <v>0.770637372682</v>
      </c>
      <c r="BN4" s="15" t="n">
        <v>0.712554886783</v>
      </c>
      <c r="BO4" s="14" t="n">
        <v>0.733113308994</v>
      </c>
    </row>
    <row r="5" s="4" customFormat="true" ht="12" hidden="false" customHeight="false" outlineLevel="0" collapsed="false">
      <c r="A5" s="14" t="s">
        <v>3</v>
      </c>
      <c r="B5" s="14" t="n">
        <v>0.805831691742</v>
      </c>
      <c r="C5" s="14" t="n">
        <v>0.775574712644</v>
      </c>
      <c r="D5" s="14" t="n">
        <v>0.813330763791</v>
      </c>
      <c r="E5" s="14" t="n">
        <v>0</v>
      </c>
      <c r="F5" s="14" t="n">
        <v>0.775520774939</v>
      </c>
      <c r="G5" s="14" t="n">
        <v>0.583068966945</v>
      </c>
      <c r="H5" s="14" t="n">
        <v>0.822088333834</v>
      </c>
      <c r="I5" s="14" t="n">
        <v>0.754087227593</v>
      </c>
      <c r="J5" s="15" t="n">
        <v>0.805398771196</v>
      </c>
      <c r="K5" s="14" t="n">
        <v>0.710185635209</v>
      </c>
      <c r="L5" s="14" t="n">
        <v>0.764458893127</v>
      </c>
      <c r="M5" s="14" t="n">
        <v>0.839962652097</v>
      </c>
      <c r="N5" s="14" t="n">
        <v>0.788548087882</v>
      </c>
      <c r="O5" s="14" t="n">
        <v>0.752080235683</v>
      </c>
      <c r="P5" s="14" t="n">
        <v>0.775516085373</v>
      </c>
      <c r="Q5" s="14" t="n">
        <v>0.738079002575</v>
      </c>
      <c r="R5" s="14" t="n">
        <v>0.690155411127</v>
      </c>
      <c r="S5" s="14" t="n">
        <v>0.741647577814</v>
      </c>
      <c r="T5" s="15" t="n">
        <v>0.856566035964</v>
      </c>
      <c r="U5" s="14" t="n">
        <v>0.559623067245</v>
      </c>
      <c r="V5" s="14" t="n">
        <v>0.750744280181</v>
      </c>
      <c r="W5" s="14" t="n">
        <v>0.820287492615</v>
      </c>
      <c r="X5" s="14" t="n">
        <v>0.837744583983</v>
      </c>
      <c r="Y5" s="14" t="n">
        <v>0.840014796538</v>
      </c>
      <c r="Z5" s="14" t="n">
        <v>0.746926104516</v>
      </c>
      <c r="AA5" s="14" t="n">
        <v>0.770612763505</v>
      </c>
      <c r="AB5" s="14" t="n">
        <v>0.776123849744</v>
      </c>
      <c r="AC5" s="14" t="n">
        <v>0.711129377152</v>
      </c>
      <c r="AD5" s="14" t="n">
        <v>0.744897752463</v>
      </c>
      <c r="AE5" s="14" t="n">
        <v>0.667928890711</v>
      </c>
      <c r="AF5" s="14" t="n">
        <v>0.835478058347</v>
      </c>
      <c r="AG5" s="14" t="n">
        <v>0.723531735835</v>
      </c>
      <c r="AH5" s="14" t="n">
        <v>0.817954775266</v>
      </c>
      <c r="AI5" s="14" t="n">
        <v>0.721458166215</v>
      </c>
      <c r="AJ5" s="14" t="n">
        <v>0.847932325055</v>
      </c>
      <c r="AK5" s="14" t="n">
        <v>0.744453102548</v>
      </c>
      <c r="AL5" s="14" t="n">
        <v>0.804721439773</v>
      </c>
      <c r="AM5" s="15" t="n">
        <v>0.846158985893</v>
      </c>
      <c r="AN5" s="14" t="n">
        <v>0.742888009615</v>
      </c>
      <c r="AO5" s="14" t="n">
        <v>0.802040429472</v>
      </c>
      <c r="AP5" s="14" t="n">
        <v>0.744569836973</v>
      </c>
      <c r="AQ5" s="14" t="n">
        <v>0.557734376728</v>
      </c>
      <c r="AR5" s="14" t="n">
        <v>0.76258108223</v>
      </c>
      <c r="AS5" s="14" t="n">
        <v>0.756627074237</v>
      </c>
      <c r="AT5" s="14" t="n">
        <v>0.759507301216</v>
      </c>
      <c r="AU5" s="14" t="n">
        <v>0.755687410258</v>
      </c>
      <c r="AV5" s="14" t="n">
        <v>0.751880221093</v>
      </c>
      <c r="AW5" s="14" t="n">
        <v>0.756351258892</v>
      </c>
      <c r="AX5" s="14" t="n">
        <v>0.752297558174</v>
      </c>
      <c r="AY5" s="14" t="n">
        <v>0.832696092813</v>
      </c>
      <c r="AZ5" s="14" t="n">
        <v>0.780818983599</v>
      </c>
      <c r="BA5" s="14" t="n">
        <v>0.819072271928</v>
      </c>
      <c r="BB5" s="14" t="n">
        <v>0.849441377457</v>
      </c>
      <c r="BC5" s="14" t="n">
        <v>0.764071547448</v>
      </c>
      <c r="BD5" s="14" t="n">
        <v>0.83918611736</v>
      </c>
      <c r="BE5" s="14" t="n">
        <v>0.75948925658</v>
      </c>
      <c r="BF5" s="14" t="n">
        <v>0.852980241149</v>
      </c>
      <c r="BG5" s="14" t="n">
        <v>0.778395188355</v>
      </c>
      <c r="BH5" s="14" t="n">
        <v>0.798425982148</v>
      </c>
      <c r="BI5" s="15" t="n">
        <v>0.786826400743</v>
      </c>
      <c r="BJ5" s="14" t="n">
        <v>0.745762013462</v>
      </c>
      <c r="BK5" s="14" t="n">
        <v>0.762735633006</v>
      </c>
      <c r="BL5" s="14" t="n">
        <v>0.701711358925</v>
      </c>
      <c r="BM5" s="14" t="n">
        <v>0.719831936202</v>
      </c>
      <c r="BN5" s="15" t="n">
        <v>0.861064318872</v>
      </c>
      <c r="BO5" s="14" t="n">
        <v>0.792299771274</v>
      </c>
    </row>
    <row r="6" s="5" customFormat="true" ht="12" hidden="false" customHeight="false" outlineLevel="0" collapsed="false">
      <c r="A6" s="14" t="s">
        <v>4</v>
      </c>
      <c r="B6" s="14" t="n">
        <v>0.795556599949</v>
      </c>
      <c r="C6" s="14" t="n">
        <v>0.764609748996</v>
      </c>
      <c r="D6" s="14" t="n">
        <v>0.813958042986</v>
      </c>
      <c r="E6" s="14" t="n">
        <v>0.775520774939</v>
      </c>
      <c r="F6" s="14" t="n">
        <v>0</v>
      </c>
      <c r="G6" s="14" t="n">
        <v>0.746982860005</v>
      </c>
      <c r="H6" s="14" t="n">
        <v>0.782907627177</v>
      </c>
      <c r="I6" s="14" t="n">
        <v>0.788097185908</v>
      </c>
      <c r="J6" s="15" t="n">
        <v>0.760915580922</v>
      </c>
      <c r="K6" s="14" t="n">
        <v>0.736775655203</v>
      </c>
      <c r="L6" s="14" t="n">
        <v>0.710134610447</v>
      </c>
      <c r="M6" s="14" t="n">
        <v>0.792248048313</v>
      </c>
      <c r="N6" s="14" t="n">
        <v>0.716898480268</v>
      </c>
      <c r="O6" s="14" t="n">
        <v>0.726323372046</v>
      </c>
      <c r="P6" s="14" t="n">
        <v>0.728929520278</v>
      </c>
      <c r="Q6" s="14" t="n">
        <v>0.727150440394</v>
      </c>
      <c r="R6" s="14" t="n">
        <v>0.767515278303</v>
      </c>
      <c r="S6" s="14" t="n">
        <v>0.721973451852</v>
      </c>
      <c r="T6" s="15" t="n">
        <v>0.804137177599</v>
      </c>
      <c r="U6" s="14" t="n">
        <v>0.778931589365</v>
      </c>
      <c r="V6" s="14" t="n">
        <v>0.699236949511</v>
      </c>
      <c r="W6" s="14" t="n">
        <v>0.806423659078</v>
      </c>
      <c r="X6" s="14" t="n">
        <v>0.748361443816</v>
      </c>
      <c r="Y6" s="14" t="n">
        <v>0.790728994968</v>
      </c>
      <c r="Z6" s="14" t="n">
        <v>0.72084552431</v>
      </c>
      <c r="AA6" s="14" t="n">
        <v>0.706754237373</v>
      </c>
      <c r="AB6" s="14" t="n">
        <v>0.75150546145</v>
      </c>
      <c r="AC6" s="14" t="n">
        <v>0.743438416467</v>
      </c>
      <c r="AD6" s="14" t="n">
        <v>0.593118574535</v>
      </c>
      <c r="AE6" s="14" t="n">
        <v>0.696589149974</v>
      </c>
      <c r="AF6" s="14" t="n">
        <v>0.842059040476</v>
      </c>
      <c r="AG6" s="14" t="n">
        <v>0.741044228385</v>
      </c>
      <c r="AH6" s="14" t="n">
        <v>0.78397738718</v>
      </c>
      <c r="AI6" s="14" t="n">
        <v>0.699996783335</v>
      </c>
      <c r="AJ6" s="14" t="n">
        <v>0.822901724355</v>
      </c>
      <c r="AK6" s="14" t="n">
        <v>0.804766999042</v>
      </c>
      <c r="AL6" s="14" t="n">
        <v>0.762783869193</v>
      </c>
      <c r="AM6" s="15" t="n">
        <v>0.790411041077</v>
      </c>
      <c r="AN6" s="14" t="n">
        <v>0.725277654097</v>
      </c>
      <c r="AO6" s="14" t="n">
        <v>0.791697059027</v>
      </c>
      <c r="AP6" s="14" t="n">
        <v>0.719422430897</v>
      </c>
      <c r="AQ6" s="14" t="n">
        <v>0.744765318781</v>
      </c>
      <c r="AR6" s="14" t="n">
        <v>0.739455493374</v>
      </c>
      <c r="AS6" s="14" t="n">
        <v>0.750298857812</v>
      </c>
      <c r="AT6" s="14" t="n">
        <v>0.734741672029</v>
      </c>
      <c r="AU6" s="14" t="n">
        <v>0.718780666455</v>
      </c>
      <c r="AV6" s="14" t="n">
        <v>0.670890572837</v>
      </c>
      <c r="AW6" s="14" t="n">
        <v>0.743261776535</v>
      </c>
      <c r="AX6" s="14" t="n">
        <v>0.793404915831</v>
      </c>
      <c r="AY6" s="14" t="n">
        <v>0.820070561991</v>
      </c>
      <c r="AZ6" s="14" t="n">
        <v>0.782731244149</v>
      </c>
      <c r="BA6" s="14" t="n">
        <v>0.773262795734</v>
      </c>
      <c r="BB6" s="14" t="n">
        <v>0.809871423294</v>
      </c>
      <c r="BC6" s="14" t="n">
        <v>0.804115329621</v>
      </c>
      <c r="BD6" s="14" t="n">
        <v>0.808080409279</v>
      </c>
      <c r="BE6" s="14" t="n">
        <v>0.736493409429</v>
      </c>
      <c r="BF6" s="14" t="n">
        <v>0.845641356269</v>
      </c>
      <c r="BG6" s="14" t="n">
        <v>0.7744912357</v>
      </c>
      <c r="BH6" s="14" t="n">
        <v>0.733802212989</v>
      </c>
      <c r="BI6" s="15" t="n">
        <v>0.74075326064</v>
      </c>
      <c r="BJ6" s="14" t="n">
        <v>0.707593896743</v>
      </c>
      <c r="BK6" s="14" t="n">
        <v>0.718357225237</v>
      </c>
      <c r="BL6" s="14" t="n">
        <v>0.743563213579</v>
      </c>
      <c r="BM6" s="14" t="n">
        <v>0.624342885265</v>
      </c>
      <c r="BN6" s="15" t="n">
        <v>0.83890609487</v>
      </c>
      <c r="BO6" s="14" t="n">
        <v>0.744438533179</v>
      </c>
    </row>
    <row r="7" s="4" customFormat="true" ht="12" hidden="false" customHeight="false" outlineLevel="0" collapsed="false">
      <c r="A7" s="14" t="s">
        <v>5</v>
      </c>
      <c r="B7" s="14" t="n">
        <v>0.800370922494</v>
      </c>
      <c r="C7" s="14" t="n">
        <v>0.754966313566</v>
      </c>
      <c r="D7" s="14" t="n">
        <v>0.830837200239</v>
      </c>
      <c r="E7" s="14" t="n">
        <v>0.583068966945</v>
      </c>
      <c r="F7" s="14" t="n">
        <v>0.746982860005</v>
      </c>
      <c r="G7" s="14" t="n">
        <v>0</v>
      </c>
      <c r="H7" s="14" t="n">
        <v>0.793326138342</v>
      </c>
      <c r="I7" s="14" t="n">
        <v>0.752789905469</v>
      </c>
      <c r="J7" s="15" t="n">
        <v>0.800693204921</v>
      </c>
      <c r="K7" s="14" t="n">
        <v>0.683435973841</v>
      </c>
      <c r="L7" s="14" t="n">
        <v>0.735731782658</v>
      </c>
      <c r="M7" s="14" t="n">
        <v>0.831187399377</v>
      </c>
      <c r="N7" s="14" t="n">
        <v>0.745635773734</v>
      </c>
      <c r="O7" s="14" t="n">
        <v>0.736880272471</v>
      </c>
      <c r="P7" s="14" t="n">
        <v>0.738795113536</v>
      </c>
      <c r="Q7" s="14" t="n">
        <v>0.717553134836</v>
      </c>
      <c r="R7" s="14" t="n">
        <v>0.701654545257</v>
      </c>
      <c r="S7" s="14" t="n">
        <v>0.730547006328</v>
      </c>
      <c r="T7" s="15" t="n">
        <v>0.862782334659</v>
      </c>
      <c r="U7" s="14" t="n">
        <v>0.583944944652</v>
      </c>
      <c r="V7" s="14" t="n">
        <v>0.757944453632</v>
      </c>
      <c r="W7" s="14" t="n">
        <v>0.832519394626</v>
      </c>
      <c r="X7" s="14" t="n">
        <v>0.804949144646</v>
      </c>
      <c r="Y7" s="14" t="n">
        <v>0.824466872007</v>
      </c>
      <c r="Z7" s="14" t="n">
        <v>0.71441143836</v>
      </c>
      <c r="AA7" s="14" t="n">
        <v>0.757765229138</v>
      </c>
      <c r="AB7" s="14" t="n">
        <v>0.722321146547</v>
      </c>
      <c r="AC7" s="14" t="n">
        <v>0.731842903951</v>
      </c>
      <c r="AD7" s="14" t="n">
        <v>0.715458544537</v>
      </c>
      <c r="AE7" s="14" t="n">
        <v>0.673579221895</v>
      </c>
      <c r="AF7" s="14" t="n">
        <v>0.850835283587</v>
      </c>
      <c r="AG7" s="14" t="n">
        <v>0.666007464765</v>
      </c>
      <c r="AH7" s="14" t="n">
        <v>0.789947375394</v>
      </c>
      <c r="AI7" s="14" t="n">
        <v>0.687634007617</v>
      </c>
      <c r="AJ7" s="14" t="n">
        <v>0.829751212026</v>
      </c>
      <c r="AK7" s="14" t="n">
        <v>0.737084827652</v>
      </c>
      <c r="AL7" s="14" t="n">
        <v>0.823915122186</v>
      </c>
      <c r="AM7" s="15" t="n">
        <v>0.839315471138</v>
      </c>
      <c r="AN7" s="14" t="n">
        <v>0.734752456064</v>
      </c>
      <c r="AO7" s="14" t="n">
        <v>0.77131807471</v>
      </c>
      <c r="AP7" s="14" t="n">
        <v>0.723150336441</v>
      </c>
      <c r="AQ7" s="14" t="n">
        <v>0.580911098157</v>
      </c>
      <c r="AR7" s="14" t="n">
        <v>0.751548486018</v>
      </c>
      <c r="AS7" s="14" t="n">
        <v>0.705997606208</v>
      </c>
      <c r="AT7" s="14" t="n">
        <v>0.742108108614</v>
      </c>
      <c r="AU7" s="14" t="n">
        <v>0.728525577991</v>
      </c>
      <c r="AV7" s="14" t="n">
        <v>0.730578470927</v>
      </c>
      <c r="AW7" s="14" t="n">
        <v>0.7421260277</v>
      </c>
      <c r="AX7" s="14" t="n">
        <v>0.755527147297</v>
      </c>
      <c r="AY7" s="14" t="n">
        <v>0.826895790115</v>
      </c>
      <c r="AZ7" s="14" t="n">
        <v>0.731222117659</v>
      </c>
      <c r="BA7" s="14" t="n">
        <v>0.826736793238</v>
      </c>
      <c r="BB7" s="14" t="n">
        <v>0.826223776401</v>
      </c>
      <c r="BC7" s="14" t="n">
        <v>0.761448725238</v>
      </c>
      <c r="BD7" s="14" t="n">
        <v>0.83075998585</v>
      </c>
      <c r="BE7" s="14" t="n">
        <v>0.732907188599</v>
      </c>
      <c r="BF7" s="14" t="n">
        <v>0.8384525436</v>
      </c>
      <c r="BG7" s="14" t="n">
        <v>0.795698949093</v>
      </c>
      <c r="BH7" s="14" t="n">
        <v>0.767812939383</v>
      </c>
      <c r="BI7" s="15" t="n">
        <v>0.772183099474</v>
      </c>
      <c r="BJ7" s="14" t="n">
        <v>0.711908653603</v>
      </c>
      <c r="BK7" s="14" t="n">
        <v>0.762920492313</v>
      </c>
      <c r="BL7" s="14" t="n">
        <v>0.713176821211</v>
      </c>
      <c r="BM7" s="14" t="n">
        <v>0.682886055258</v>
      </c>
      <c r="BN7" s="15" t="n">
        <v>0.875755746918</v>
      </c>
      <c r="BO7" s="14" t="n">
        <v>0.777910063466</v>
      </c>
    </row>
    <row r="8" s="6" customFormat="true" ht="12" hidden="false" customHeight="false" outlineLevel="0" collapsed="false">
      <c r="A8" s="14" t="s">
        <v>6</v>
      </c>
      <c r="B8" s="14" t="n">
        <v>0.781708320314</v>
      </c>
      <c r="C8" s="14" t="n">
        <v>0.770023136884</v>
      </c>
      <c r="D8" s="14" t="n">
        <v>0.735260336605</v>
      </c>
      <c r="E8" s="14" t="n">
        <v>0.822088333834</v>
      </c>
      <c r="F8" s="14" t="n">
        <v>0.782907627177</v>
      </c>
      <c r="G8" s="14" t="n">
        <v>0.793326138342</v>
      </c>
      <c r="H8" s="14" t="n">
        <v>0</v>
      </c>
      <c r="I8" s="14" t="n">
        <v>0.810635530916</v>
      </c>
      <c r="J8" s="15" t="n">
        <v>0.742266080835</v>
      </c>
      <c r="K8" s="14" t="n">
        <v>0.798405908892</v>
      </c>
      <c r="L8" s="14" t="n">
        <v>0.763465550749</v>
      </c>
      <c r="M8" s="14" t="n">
        <v>0.710473913139</v>
      </c>
      <c r="N8" s="14" t="n">
        <v>0.660713901777</v>
      </c>
      <c r="O8" s="14" t="n">
        <v>0.782316073012</v>
      </c>
      <c r="P8" s="14" t="n">
        <v>0.760504656371</v>
      </c>
      <c r="Q8" s="14" t="n">
        <v>0.762098797608</v>
      </c>
      <c r="R8" s="14" t="n">
        <v>0.778062033786</v>
      </c>
      <c r="S8" s="14" t="n">
        <v>0.760162205922</v>
      </c>
      <c r="T8" s="15" t="n">
        <v>0.827227551952</v>
      </c>
      <c r="U8" s="14" t="n">
        <v>0.804281179266</v>
      </c>
      <c r="V8" s="14" t="n">
        <v>0.798213466969</v>
      </c>
      <c r="W8" s="14" t="n">
        <v>0.738557414312</v>
      </c>
      <c r="X8" s="14" t="n">
        <v>0.672367210326</v>
      </c>
      <c r="Y8" s="14" t="n">
        <v>0.739190540452</v>
      </c>
      <c r="Z8" s="14" t="n">
        <v>0.729751763014</v>
      </c>
      <c r="AA8" s="14" t="n">
        <v>0.738425342688</v>
      </c>
      <c r="AB8" s="14" t="n">
        <v>0.713939644005</v>
      </c>
      <c r="AC8" s="14" t="n">
        <v>0.757893270076</v>
      </c>
      <c r="AD8" s="14" t="n">
        <v>0.75475163486</v>
      </c>
      <c r="AE8" s="14" t="n">
        <v>0.796324962829</v>
      </c>
      <c r="AF8" s="14" t="n">
        <v>0.778131481512</v>
      </c>
      <c r="AG8" s="14" t="n">
        <v>0.735149598671</v>
      </c>
      <c r="AH8" s="14" t="n">
        <v>0.769454670606</v>
      </c>
      <c r="AI8" s="14" t="n">
        <v>0.77838120522</v>
      </c>
      <c r="AJ8" s="14" t="n">
        <v>0.740489802846</v>
      </c>
      <c r="AK8" s="14" t="n">
        <v>0.712047154066</v>
      </c>
      <c r="AL8" s="14" t="n">
        <v>0.740468237435</v>
      </c>
      <c r="AM8" s="15" t="n">
        <v>0.737656636082</v>
      </c>
      <c r="AN8" s="14" t="n">
        <v>0.789094262314</v>
      </c>
      <c r="AO8" s="14" t="n">
        <v>0.682154516124</v>
      </c>
      <c r="AP8" s="14" t="n">
        <v>0.779239693113</v>
      </c>
      <c r="AQ8" s="14" t="n">
        <v>0.800517395709</v>
      </c>
      <c r="AR8" s="14" t="n">
        <v>0.786525317873</v>
      </c>
      <c r="AS8" s="14" t="n">
        <v>0.756720016076</v>
      </c>
      <c r="AT8" s="14" t="n">
        <v>0.754465750498</v>
      </c>
      <c r="AU8" s="14" t="n">
        <v>0.75368729455</v>
      </c>
      <c r="AV8" s="14" t="n">
        <v>0.753223718296</v>
      </c>
      <c r="AW8" s="14" t="n">
        <v>0.788487749136</v>
      </c>
      <c r="AX8" s="14" t="n">
        <v>0.710359538871</v>
      </c>
      <c r="AY8" s="14" t="n">
        <v>0.788432432727</v>
      </c>
      <c r="AZ8" s="14" t="n">
        <v>0.764508969811</v>
      </c>
      <c r="BA8" s="14" t="n">
        <v>0.706437346215</v>
      </c>
      <c r="BB8" s="14" t="n">
        <v>0.735242882451</v>
      </c>
      <c r="BC8" s="14" t="n">
        <v>0.711083700733</v>
      </c>
      <c r="BD8" s="14" t="n">
        <v>0.730140618094</v>
      </c>
      <c r="BE8" s="14" t="n">
        <v>0.730715587788</v>
      </c>
      <c r="BF8" s="14" t="n">
        <v>0.778615291745</v>
      </c>
      <c r="BG8" s="14" t="n">
        <v>0.743390025715</v>
      </c>
      <c r="BH8" s="14" t="n">
        <v>0.659053348694</v>
      </c>
      <c r="BI8" s="15" t="n">
        <v>0.741986673186</v>
      </c>
      <c r="BJ8" s="14" t="n">
        <v>0.715425960547</v>
      </c>
      <c r="BK8" s="14" t="n">
        <v>0.800384349001</v>
      </c>
      <c r="BL8" s="14" t="n">
        <v>0.758702728652</v>
      </c>
      <c r="BM8" s="14" t="n">
        <v>0.767267988756</v>
      </c>
      <c r="BN8" s="15" t="n">
        <v>0.839665685763</v>
      </c>
      <c r="BO8" s="14" t="n">
        <v>0.784870338682</v>
      </c>
    </row>
    <row r="9" customFormat="false" ht="12" hidden="false" customHeight="false" outlineLevel="0" collapsed="false">
      <c r="A9" s="14" t="s">
        <v>7</v>
      </c>
      <c r="B9" s="14" t="n">
        <v>0.780223591808</v>
      </c>
      <c r="C9" s="14" t="n">
        <v>0.828469207268</v>
      </c>
      <c r="D9" s="14" t="n">
        <v>0.831172187972</v>
      </c>
      <c r="E9" s="14" t="n">
        <v>0.754087227593</v>
      </c>
      <c r="F9" s="14" t="n">
        <v>0.788097185908</v>
      </c>
      <c r="G9" s="14" t="n">
        <v>0.752789905469</v>
      </c>
      <c r="H9" s="14" t="n">
        <v>0.810635530916</v>
      </c>
      <c r="I9" s="14" t="n">
        <v>0</v>
      </c>
      <c r="J9" s="15" t="n">
        <v>0.787293165851</v>
      </c>
      <c r="K9" s="14" t="n">
        <v>0.802832800401</v>
      </c>
      <c r="L9" s="14" t="n">
        <v>0.801701686036</v>
      </c>
      <c r="M9" s="14" t="n">
        <v>0.837726144389</v>
      </c>
      <c r="N9" s="14" t="n">
        <v>0.797292993806</v>
      </c>
      <c r="O9" s="14" t="n">
        <v>0.637024657538</v>
      </c>
      <c r="P9" s="14" t="n">
        <v>0.817305779117</v>
      </c>
      <c r="Q9" s="14" t="n">
        <v>0.639489043636</v>
      </c>
      <c r="R9" s="14" t="n">
        <v>0.746872223729</v>
      </c>
      <c r="S9" s="14" t="n">
        <v>0.807383956728</v>
      </c>
      <c r="T9" s="15" t="n">
        <v>0.853365937631</v>
      </c>
      <c r="U9" s="14" t="n">
        <v>0.760416327311</v>
      </c>
      <c r="V9" s="14" t="n">
        <v>0.783933916118</v>
      </c>
      <c r="W9" s="14" t="n">
        <v>0.826568927135</v>
      </c>
      <c r="X9" s="14" t="n">
        <v>0.809972205779</v>
      </c>
      <c r="Y9" s="14" t="n">
        <v>0.842116948437</v>
      </c>
      <c r="Z9" s="14" t="n">
        <v>0.770499691624</v>
      </c>
      <c r="AA9" s="14" t="n">
        <v>0.749862656617</v>
      </c>
      <c r="AB9" s="14" t="n">
        <v>0.807894710102</v>
      </c>
      <c r="AC9" s="14" t="n">
        <v>0.62933348381</v>
      </c>
      <c r="AD9" s="14" t="n">
        <v>0.766256938272</v>
      </c>
      <c r="AE9" s="14" t="n">
        <v>0.77463340608</v>
      </c>
      <c r="AF9" s="14" t="n">
        <v>0.800708812667</v>
      </c>
      <c r="AG9" s="14" t="n">
        <v>0.800788076503</v>
      </c>
      <c r="AH9" s="14" t="n">
        <v>0.80886801126</v>
      </c>
      <c r="AI9" s="14" t="n">
        <v>0.786756659958</v>
      </c>
      <c r="AJ9" s="14" t="n">
        <v>0.83453615518</v>
      </c>
      <c r="AK9" s="14" t="n">
        <v>0.828701832696</v>
      </c>
      <c r="AL9" s="14" t="n">
        <v>0.836336985197</v>
      </c>
      <c r="AM9" s="15" t="n">
        <v>0.829715464738</v>
      </c>
      <c r="AN9" s="14" t="n">
        <v>0.780372427999</v>
      </c>
      <c r="AO9" s="14" t="n">
        <v>0.838840510905</v>
      </c>
      <c r="AP9" s="14" t="n">
        <v>0.760431188715</v>
      </c>
      <c r="AQ9" s="14" t="n">
        <v>0.774076443255</v>
      </c>
      <c r="AR9" s="14" t="n">
        <v>0.799894995952</v>
      </c>
      <c r="AS9" s="14" t="n">
        <v>0.841309131042</v>
      </c>
      <c r="AT9" s="14" t="n">
        <v>0.801090074649</v>
      </c>
      <c r="AU9" s="14" t="n">
        <v>0.784468748229</v>
      </c>
      <c r="AV9" s="14" t="n">
        <v>0.790772872779</v>
      </c>
      <c r="AW9" s="14" t="n">
        <v>0.808664206155</v>
      </c>
      <c r="AX9" s="14" t="n">
        <v>0.814077081706</v>
      </c>
      <c r="AY9" s="14" t="n">
        <v>0.788185751243</v>
      </c>
      <c r="AZ9" s="14" t="n">
        <v>0.822534762555</v>
      </c>
      <c r="BA9" s="14" t="n">
        <v>0.821508866973</v>
      </c>
      <c r="BB9" s="14" t="n">
        <v>0.837367869329</v>
      </c>
      <c r="BC9" s="14" t="n">
        <v>0.819046332817</v>
      </c>
      <c r="BD9" s="14" t="n">
        <v>0.84108248419</v>
      </c>
      <c r="BE9" s="14" t="n">
        <v>0.802753688948</v>
      </c>
      <c r="BF9" s="14" t="n">
        <v>0.788647456196</v>
      </c>
      <c r="BG9" s="14" t="n">
        <v>0.727898221076</v>
      </c>
      <c r="BH9" s="14" t="n">
        <v>0.818230215619</v>
      </c>
      <c r="BI9" s="15" t="n">
        <v>0.797486997147</v>
      </c>
      <c r="BJ9" s="14" t="n">
        <v>0.784874867485</v>
      </c>
      <c r="BK9" s="14" t="n">
        <v>0.808411789126</v>
      </c>
      <c r="BL9" s="14" t="n">
        <v>0.681450598405</v>
      </c>
      <c r="BM9" s="14" t="n">
        <v>0.752993158881</v>
      </c>
      <c r="BN9" s="15" t="n">
        <v>0.859075067766</v>
      </c>
      <c r="BO9" s="14" t="n">
        <v>0.832390514496</v>
      </c>
    </row>
    <row r="10" customFormat="false" ht="12" hidden="false" customHeight="false" outlineLevel="0" collapsed="false">
      <c r="A10" s="14" t="s">
        <v>8</v>
      </c>
      <c r="B10" s="14" t="n">
        <v>0.802805604252</v>
      </c>
      <c r="C10" s="14" t="n">
        <v>0.798254251271</v>
      </c>
      <c r="D10" s="14" t="n">
        <v>0.780154286246</v>
      </c>
      <c r="E10" s="14" t="n">
        <v>0.805398771196</v>
      </c>
      <c r="F10" s="14" t="n">
        <v>0.760915580922</v>
      </c>
      <c r="G10" s="14" t="n">
        <v>0.800693204921</v>
      </c>
      <c r="H10" s="14" t="n">
        <v>0.742266080835</v>
      </c>
      <c r="I10" s="14" t="n">
        <v>0.787293165851</v>
      </c>
      <c r="J10" s="15" t="n">
        <v>0</v>
      </c>
      <c r="K10" s="14" t="n">
        <v>0.804729581065</v>
      </c>
      <c r="L10" s="14" t="n">
        <v>0.77906969043</v>
      </c>
      <c r="M10" s="14" t="n">
        <v>0.759643047683</v>
      </c>
      <c r="N10" s="14" t="n">
        <v>0.721905350495</v>
      </c>
      <c r="O10" s="14" t="n">
        <v>0.770329121078</v>
      </c>
      <c r="P10" s="14" t="n">
        <v>0.79355883231</v>
      </c>
      <c r="Q10" s="14" t="n">
        <v>0.757375537715</v>
      </c>
      <c r="R10" s="14" t="n">
        <v>0.808935569572</v>
      </c>
      <c r="S10" s="14" t="n">
        <v>0.804472255396</v>
      </c>
      <c r="T10" s="15" t="n">
        <v>0.770507686413</v>
      </c>
      <c r="U10" s="14" t="n">
        <v>0.804065713415</v>
      </c>
      <c r="V10" s="14" t="n">
        <v>0.831311277584</v>
      </c>
      <c r="W10" s="14" t="n">
        <v>0.768915781551</v>
      </c>
      <c r="X10" s="14" t="n">
        <v>0.733851776554</v>
      </c>
      <c r="Y10" s="14" t="n">
        <v>0.719819208841</v>
      </c>
      <c r="Z10" s="14" t="n">
        <v>0.758636082112</v>
      </c>
      <c r="AA10" s="14" t="n">
        <v>0.715045683301</v>
      </c>
      <c r="AB10" s="14" t="n">
        <v>0.80521005226</v>
      </c>
      <c r="AC10" s="14" t="n">
        <v>0.747933211895</v>
      </c>
      <c r="AD10" s="14" t="n">
        <v>0.726913890506</v>
      </c>
      <c r="AE10" s="14" t="n">
        <v>0.791230874783</v>
      </c>
      <c r="AF10" s="14" t="n">
        <v>0.811655602274</v>
      </c>
      <c r="AG10" s="14" t="n">
        <v>0.776990017217</v>
      </c>
      <c r="AH10" s="14" t="n">
        <v>0.812080706847</v>
      </c>
      <c r="AI10" s="14" t="n">
        <v>0.794124285629</v>
      </c>
      <c r="AJ10" s="14" t="n">
        <v>0.77042683205</v>
      </c>
      <c r="AK10" s="14" t="n">
        <v>0.791838164513</v>
      </c>
      <c r="AL10" s="14" t="n">
        <v>0.764202222582</v>
      </c>
      <c r="AM10" s="15" t="n">
        <v>0.732934597047</v>
      </c>
      <c r="AN10" s="14" t="n">
        <v>0.81259214208</v>
      </c>
      <c r="AO10" s="14" t="n">
        <v>0.771212316865</v>
      </c>
      <c r="AP10" s="14" t="n">
        <v>0.806271565331</v>
      </c>
      <c r="AQ10" s="14" t="n">
        <v>0.807309643404</v>
      </c>
      <c r="AR10" s="14" t="n">
        <v>0.836865047122</v>
      </c>
      <c r="AS10" s="14" t="n">
        <v>0.783715829897</v>
      </c>
      <c r="AT10" s="14" t="n">
        <v>0.808207114593</v>
      </c>
      <c r="AU10" s="14" t="n">
        <v>0.779149775527</v>
      </c>
      <c r="AV10" s="14" t="n">
        <v>0.74395835941</v>
      </c>
      <c r="AW10" s="14" t="n">
        <v>0.821934960075</v>
      </c>
      <c r="AX10" s="14" t="n">
        <v>0.780392169102</v>
      </c>
      <c r="AY10" s="14" t="n">
        <v>0.780375434563</v>
      </c>
      <c r="AZ10" s="14" t="n">
        <v>0.801367334619</v>
      </c>
      <c r="BA10" s="14" t="n">
        <v>0.767686178239</v>
      </c>
      <c r="BB10" s="14" t="n">
        <v>0.748442184485</v>
      </c>
      <c r="BC10" s="14" t="n">
        <v>0.784568680314</v>
      </c>
      <c r="BD10" s="14" t="n">
        <v>0.756723072235</v>
      </c>
      <c r="BE10" s="14" t="n">
        <v>0.770786586388</v>
      </c>
      <c r="BF10" s="14" t="n">
        <v>0.829885789169</v>
      </c>
      <c r="BG10" s="14" t="n">
        <v>0.770812130253</v>
      </c>
      <c r="BH10" s="14" t="n">
        <v>0.757303207972</v>
      </c>
      <c r="BI10" s="15" t="n">
        <v>0.689094910586</v>
      </c>
      <c r="BJ10" s="14" t="n">
        <v>0.73022072272</v>
      </c>
      <c r="BK10" s="14" t="n">
        <v>0.83511697462</v>
      </c>
      <c r="BL10" s="14" t="n">
        <v>0.737190004767</v>
      </c>
      <c r="BM10" s="14" t="n">
        <v>0.774950624581</v>
      </c>
      <c r="BN10" s="15" t="n">
        <v>0.794034194091</v>
      </c>
      <c r="BO10" s="14" t="n">
        <v>0.842810384163</v>
      </c>
    </row>
    <row r="11" s="8" customFormat="true" ht="12" hidden="false" customHeight="false" outlineLevel="0" collapsed="false">
      <c r="A11" s="14" t="s">
        <v>9</v>
      </c>
      <c r="B11" s="14" t="n">
        <v>0.77382576438</v>
      </c>
      <c r="C11" s="14" t="n">
        <v>0.691410491051</v>
      </c>
      <c r="D11" s="14" t="n">
        <v>0.805219078293</v>
      </c>
      <c r="E11" s="14" t="n">
        <v>0.710185635209</v>
      </c>
      <c r="F11" s="14" t="n">
        <v>0.736775655203</v>
      </c>
      <c r="G11" s="14" t="n">
        <v>0.683435973841</v>
      </c>
      <c r="H11" s="14" t="n">
        <v>0.798405908892</v>
      </c>
      <c r="I11" s="14" t="n">
        <v>0.802832800401</v>
      </c>
      <c r="J11" s="15" t="n">
        <v>0.804729581065</v>
      </c>
      <c r="K11" s="14" t="n">
        <v>0</v>
      </c>
      <c r="L11" s="14" t="n">
        <v>0.693187793093</v>
      </c>
      <c r="M11" s="14" t="n">
        <v>0.832367058096</v>
      </c>
      <c r="N11" s="14" t="n">
        <v>0.751726766037</v>
      </c>
      <c r="O11" s="14" t="n">
        <v>0.760650797204</v>
      </c>
      <c r="P11" s="14" t="n">
        <v>0.741122777194</v>
      </c>
      <c r="Q11" s="14" t="n">
        <v>0.76738778663</v>
      </c>
      <c r="R11" s="14" t="n">
        <v>0.742487584858</v>
      </c>
      <c r="S11" s="14" t="n">
        <v>0.694563119862</v>
      </c>
      <c r="T11" s="15" t="n">
        <v>0.808613567592</v>
      </c>
      <c r="U11" s="14" t="n">
        <v>0.71604399591</v>
      </c>
      <c r="V11" s="14" t="n">
        <v>0.757557895127</v>
      </c>
      <c r="W11" s="14" t="n">
        <v>0.819288862141</v>
      </c>
      <c r="X11" s="14" t="n">
        <v>0.805275670132</v>
      </c>
      <c r="Y11" s="14" t="n">
        <v>0.820544226178</v>
      </c>
      <c r="Z11" s="14" t="n">
        <v>0.729326518737</v>
      </c>
      <c r="AA11" s="14" t="n">
        <v>0.787743099012</v>
      </c>
      <c r="AB11" s="14" t="n">
        <v>0.742508852358</v>
      </c>
      <c r="AC11" s="14" t="n">
        <v>0.751425783985</v>
      </c>
      <c r="AD11" s="14" t="n">
        <v>0.707050248424</v>
      </c>
      <c r="AE11" s="14" t="n">
        <v>0.71322978751</v>
      </c>
      <c r="AF11" s="14" t="n">
        <v>0.803801803859</v>
      </c>
      <c r="AG11" s="14" t="n">
        <v>0.733402177469</v>
      </c>
      <c r="AH11" s="14" t="n">
        <v>0.765134835466</v>
      </c>
      <c r="AI11" s="14" t="n">
        <v>0.689232801326</v>
      </c>
      <c r="AJ11" s="14" t="n">
        <v>0.818213543097</v>
      </c>
      <c r="AK11" s="14" t="n">
        <v>0.71596595201</v>
      </c>
      <c r="AL11" s="14" t="n">
        <v>0.80574281593</v>
      </c>
      <c r="AM11" s="15" t="n">
        <v>0.794991803562</v>
      </c>
      <c r="AN11" s="14" t="n">
        <v>0.708170509529</v>
      </c>
      <c r="AO11" s="14" t="n">
        <v>0.790870727037</v>
      </c>
      <c r="AP11" s="14" t="n">
        <v>0.709888700374</v>
      </c>
      <c r="AQ11" s="14" t="n">
        <v>0.705374990703</v>
      </c>
      <c r="AR11" s="14" t="n">
        <v>0.730665457219</v>
      </c>
      <c r="AS11" s="14" t="n">
        <v>0.602933324922</v>
      </c>
      <c r="AT11" s="14" t="n">
        <v>0.699430348725</v>
      </c>
      <c r="AU11" s="14" t="n">
        <v>0.76392237403</v>
      </c>
      <c r="AV11" s="14" t="n">
        <v>0.727474754254</v>
      </c>
      <c r="AW11" s="14" t="n">
        <v>0.728511215682</v>
      </c>
      <c r="AX11" s="14" t="n">
        <v>0.724949582834</v>
      </c>
      <c r="AY11" s="14" t="n">
        <v>0.777488075555</v>
      </c>
      <c r="AZ11" s="14" t="n">
        <v>0.75822144806</v>
      </c>
      <c r="BA11" s="14" t="n">
        <v>0.816861011654</v>
      </c>
      <c r="BB11" s="14" t="n">
        <v>0.822150465245</v>
      </c>
      <c r="BC11" s="14" t="n">
        <v>0.732279140525</v>
      </c>
      <c r="BD11" s="14" t="n">
        <v>0.826874154871</v>
      </c>
      <c r="BE11" s="14" t="n">
        <v>0.710509175083</v>
      </c>
      <c r="BF11" s="14" t="n">
        <v>0.799085194865</v>
      </c>
      <c r="BG11" s="14" t="n">
        <v>0.750917577741</v>
      </c>
      <c r="BH11" s="14" t="n">
        <v>0.754391037807</v>
      </c>
      <c r="BI11" s="15" t="n">
        <v>0.749532124794</v>
      </c>
      <c r="BJ11" s="14" t="n">
        <v>0.66420156605</v>
      </c>
      <c r="BK11" s="14" t="n">
        <v>0.752024700003</v>
      </c>
      <c r="BL11" s="14" t="n">
        <v>0.758564539784</v>
      </c>
      <c r="BM11" s="14" t="n">
        <v>0.692210983386</v>
      </c>
      <c r="BN11" s="15" t="n">
        <v>0.811974397348</v>
      </c>
      <c r="BO11" s="14" t="n">
        <v>0.729905624525</v>
      </c>
    </row>
    <row r="12" s="9" customFormat="true" ht="12" hidden="false" customHeight="false" outlineLevel="0" collapsed="false">
      <c r="A12" s="14" t="s">
        <v>10</v>
      </c>
      <c r="B12" s="14" t="n">
        <v>0.753057663249</v>
      </c>
      <c r="C12" s="14" t="n">
        <v>0.669177632994</v>
      </c>
      <c r="D12" s="14" t="n">
        <v>0.74837818143</v>
      </c>
      <c r="E12" s="14" t="n">
        <v>0.764458893127</v>
      </c>
      <c r="F12" s="14" t="n">
        <v>0.710134610447</v>
      </c>
      <c r="G12" s="14" t="n">
        <v>0.735731782658</v>
      </c>
      <c r="H12" s="14" t="n">
        <v>0.763465550749</v>
      </c>
      <c r="I12" s="14" t="n">
        <v>0.801701686036</v>
      </c>
      <c r="J12" s="15" t="n">
        <v>0.77906969043</v>
      </c>
      <c r="K12" s="14" t="n">
        <v>0.693187793093</v>
      </c>
      <c r="L12" s="14" t="n">
        <v>0</v>
      </c>
      <c r="M12" s="14" t="n">
        <v>0.790341976284</v>
      </c>
      <c r="N12" s="14" t="n">
        <v>0.683815761958</v>
      </c>
      <c r="O12" s="14" t="n">
        <v>0.761704121544</v>
      </c>
      <c r="P12" s="14" t="n">
        <v>0.712275064346</v>
      </c>
      <c r="Q12" s="14" t="n">
        <v>0.759423171188</v>
      </c>
      <c r="R12" s="14" t="n">
        <v>0.77698892756</v>
      </c>
      <c r="S12" s="14" t="n">
        <v>0.642866629221</v>
      </c>
      <c r="T12" s="15" t="n">
        <v>0.768928368593</v>
      </c>
      <c r="U12" s="14" t="n">
        <v>0.757301874283</v>
      </c>
      <c r="V12" s="14" t="n">
        <v>0.73536163467</v>
      </c>
      <c r="W12" s="14" t="n">
        <v>0.748171651124</v>
      </c>
      <c r="X12" s="14" t="n">
        <v>0.756078714807</v>
      </c>
      <c r="Y12" s="14" t="n">
        <v>0.747464111537</v>
      </c>
      <c r="Z12" s="14" t="n">
        <v>0.726244183881</v>
      </c>
      <c r="AA12" s="14" t="n">
        <v>0.757423400199</v>
      </c>
      <c r="AB12" s="14" t="n">
        <v>0.731367289652</v>
      </c>
      <c r="AC12" s="14" t="n">
        <v>0.754914102745</v>
      </c>
      <c r="AD12" s="14" t="n">
        <v>0.646812740271</v>
      </c>
      <c r="AE12" s="14" t="n">
        <v>0.740626912446</v>
      </c>
      <c r="AF12" s="14" t="n">
        <v>0.793417735977</v>
      </c>
      <c r="AG12" s="14" t="n">
        <v>0.68367660621</v>
      </c>
      <c r="AH12" s="14" t="n">
        <v>0.756827391561</v>
      </c>
      <c r="AI12" s="14" t="n">
        <v>0.543255654922</v>
      </c>
      <c r="AJ12" s="14" t="n">
        <v>0.762595174519</v>
      </c>
      <c r="AK12" s="14" t="n">
        <v>0.719073105717</v>
      </c>
      <c r="AL12" s="14" t="n">
        <v>0.727906978343</v>
      </c>
      <c r="AM12" s="15" t="n">
        <v>0.734990915048</v>
      </c>
      <c r="AN12" s="14" t="n">
        <v>0.605194340345</v>
      </c>
      <c r="AO12" s="14" t="n">
        <v>0.752387578744</v>
      </c>
      <c r="AP12" s="14" t="n">
        <v>0.546184031943</v>
      </c>
      <c r="AQ12" s="14" t="n">
        <v>0.733125916198</v>
      </c>
      <c r="AR12" s="14" t="n">
        <v>0.708785870018</v>
      </c>
      <c r="AS12" s="14" t="n">
        <v>0.711192672365</v>
      </c>
      <c r="AT12" s="14" t="n">
        <v>0.63721946508</v>
      </c>
      <c r="AU12" s="14" t="n">
        <v>0.732309043951</v>
      </c>
      <c r="AV12" s="14" t="n">
        <v>0.689031988261</v>
      </c>
      <c r="AW12" s="14" t="n">
        <v>0.741227143489</v>
      </c>
      <c r="AX12" s="14" t="n">
        <v>0.73289079956</v>
      </c>
      <c r="AY12" s="14" t="n">
        <v>0.778593441556</v>
      </c>
      <c r="AZ12" s="14" t="n">
        <v>0.742412307358</v>
      </c>
      <c r="BA12" s="14" t="n">
        <v>0.742556673066</v>
      </c>
      <c r="BB12" s="14" t="n">
        <v>0.78062871728</v>
      </c>
      <c r="BC12" s="14" t="n">
        <v>0.723863146661</v>
      </c>
      <c r="BD12" s="14" t="n">
        <v>0.792721155821</v>
      </c>
      <c r="BE12" s="14" t="n">
        <v>0.682739983872</v>
      </c>
      <c r="BF12" s="14" t="n">
        <v>0.791657119677</v>
      </c>
      <c r="BG12" s="14" t="n">
        <v>0.747736662754</v>
      </c>
      <c r="BH12" s="14" t="n">
        <v>0.707678336446</v>
      </c>
      <c r="BI12" s="15" t="n">
        <v>0.706430751806</v>
      </c>
      <c r="BJ12" s="14" t="n">
        <v>0.589895656291</v>
      </c>
      <c r="BK12" s="14" t="n">
        <v>0.757952971775</v>
      </c>
      <c r="BL12" s="14" t="n">
        <v>0.74722081059</v>
      </c>
      <c r="BM12" s="14" t="n">
        <v>0.688717862877</v>
      </c>
      <c r="BN12" s="15" t="n">
        <v>0.794159226777</v>
      </c>
      <c r="BO12" s="14" t="n">
        <v>0.754920309685</v>
      </c>
    </row>
    <row r="13" s="10" customFormat="true" ht="12" hidden="false" customHeight="false" outlineLevel="0" collapsed="false">
      <c r="A13" s="14" t="s">
        <v>11</v>
      </c>
      <c r="B13" s="14" t="n">
        <v>0.793151825882</v>
      </c>
      <c r="C13" s="14" t="n">
        <v>0.782157027632</v>
      </c>
      <c r="D13" s="14" t="n">
        <v>0.68557714247</v>
      </c>
      <c r="E13" s="14" t="n">
        <v>0.839962652097</v>
      </c>
      <c r="F13" s="14" t="n">
        <v>0.792248048313</v>
      </c>
      <c r="G13" s="14" t="n">
        <v>0.831187399377</v>
      </c>
      <c r="H13" s="14" t="n">
        <v>0.710473913139</v>
      </c>
      <c r="I13" s="14" t="n">
        <v>0.837726144389</v>
      </c>
      <c r="J13" s="15" t="n">
        <v>0.759643047683</v>
      </c>
      <c r="K13" s="14" t="n">
        <v>0.832367058096</v>
      </c>
      <c r="L13" s="14" t="n">
        <v>0.790341976284</v>
      </c>
      <c r="M13" s="14" t="n">
        <v>0</v>
      </c>
      <c r="N13" s="14" t="n">
        <v>0.724903227647</v>
      </c>
      <c r="O13" s="14" t="n">
        <v>0.831279426447</v>
      </c>
      <c r="P13" s="14" t="n">
        <v>0.729166090394</v>
      </c>
      <c r="Q13" s="14" t="n">
        <v>0.813625120892</v>
      </c>
      <c r="R13" s="14" t="n">
        <v>0.813823654516</v>
      </c>
      <c r="S13" s="14" t="n">
        <v>0.76649435777</v>
      </c>
      <c r="T13" s="15" t="n">
        <v>0.824766927639</v>
      </c>
      <c r="U13" s="14" t="n">
        <v>0.867174458477</v>
      </c>
      <c r="V13" s="14" t="n">
        <v>0.805270768651</v>
      </c>
      <c r="W13" s="14" t="n">
        <v>0.700998722188</v>
      </c>
      <c r="X13" s="14" t="n">
        <v>0.763931559157</v>
      </c>
      <c r="Y13" s="14" t="n">
        <v>0.543486311473</v>
      </c>
      <c r="Z13" s="14" t="n">
        <v>0.751369867769</v>
      </c>
      <c r="AA13" s="14" t="n">
        <v>0.798085658038</v>
      </c>
      <c r="AB13" s="14" t="n">
        <v>0.740168757002</v>
      </c>
      <c r="AC13" s="14" t="n">
        <v>0.824336069762</v>
      </c>
      <c r="AD13" s="14" t="n">
        <v>0.753741641414</v>
      </c>
      <c r="AE13" s="14" t="n">
        <v>0.824687203055</v>
      </c>
      <c r="AF13" s="14" t="n">
        <v>0.795441691753</v>
      </c>
      <c r="AG13" s="14" t="n">
        <v>0.756759467279</v>
      </c>
      <c r="AH13" s="14" t="n">
        <v>0.758377021904</v>
      </c>
      <c r="AI13" s="14" t="n">
        <v>0.803639746644</v>
      </c>
      <c r="AJ13" s="14" t="n">
        <v>0.542965799447</v>
      </c>
      <c r="AK13" s="14" t="n">
        <v>0.749874776629</v>
      </c>
      <c r="AL13" s="14" t="n">
        <v>0.71388344245</v>
      </c>
      <c r="AM13" s="15" t="n">
        <v>0.727009399344</v>
      </c>
      <c r="AN13" s="14" t="n">
        <v>0.818085616117</v>
      </c>
      <c r="AO13" s="14" t="n">
        <v>0.704854095483</v>
      </c>
      <c r="AP13" s="14" t="n">
        <v>0.800370186691</v>
      </c>
      <c r="AQ13" s="14" t="n">
        <v>0.867018225962</v>
      </c>
      <c r="AR13" s="14" t="n">
        <v>0.829202388112</v>
      </c>
      <c r="AS13" s="14" t="n">
        <v>0.795114385628</v>
      </c>
      <c r="AT13" s="14" t="n">
        <v>0.796159359185</v>
      </c>
      <c r="AU13" s="14" t="n">
        <v>0.77092204684</v>
      </c>
      <c r="AV13" s="14" t="n">
        <v>0.764809759427</v>
      </c>
      <c r="AW13" s="14" t="n">
        <v>0.782084304198</v>
      </c>
      <c r="AX13" s="14" t="n">
        <v>0.758248958171</v>
      </c>
      <c r="AY13" s="14" t="n">
        <v>0.812750267036</v>
      </c>
      <c r="AZ13" s="14" t="n">
        <v>0.718040774605</v>
      </c>
      <c r="BA13" s="14" t="n">
        <v>0.669492742684</v>
      </c>
      <c r="BB13" s="14" t="n">
        <v>0.481083551817</v>
      </c>
      <c r="BC13" s="14" t="n">
        <v>0.750085106329</v>
      </c>
      <c r="BD13" s="14" t="n">
        <v>0.532113368398</v>
      </c>
      <c r="BE13" s="14" t="n">
        <v>0.7600703706</v>
      </c>
      <c r="BF13" s="14" t="n">
        <v>0.813351279181</v>
      </c>
      <c r="BG13" s="14" t="n">
        <v>0.78140265883</v>
      </c>
      <c r="BH13" s="14" t="n">
        <v>0.725755183787</v>
      </c>
      <c r="BI13" s="15" t="n">
        <v>0.75692078757</v>
      </c>
      <c r="BJ13" s="14" t="n">
        <v>0.734713863052</v>
      </c>
      <c r="BK13" s="14" t="n">
        <v>0.819887995272</v>
      </c>
      <c r="BL13" s="14" t="n">
        <v>0.820559844831</v>
      </c>
      <c r="BM13" s="14" t="n">
        <v>0.788960568976</v>
      </c>
      <c r="BN13" s="15" t="n">
        <v>0.815213056897</v>
      </c>
      <c r="BO13" s="14" t="n">
        <v>0.773193597392</v>
      </c>
    </row>
    <row r="14" s="6" customFormat="true" ht="12" hidden="false" customHeight="false" outlineLevel="0" collapsed="false">
      <c r="A14" s="14" t="s">
        <v>12</v>
      </c>
      <c r="B14" s="14" t="n">
        <v>0.703815470083</v>
      </c>
      <c r="C14" s="14" t="n">
        <v>0.752771697173</v>
      </c>
      <c r="D14" s="14" t="n">
        <v>0.746723288557</v>
      </c>
      <c r="E14" s="14" t="n">
        <v>0.788548087882</v>
      </c>
      <c r="F14" s="14" t="n">
        <v>0.716898480268</v>
      </c>
      <c r="G14" s="14" t="n">
        <v>0.745635773734</v>
      </c>
      <c r="H14" s="14" t="n">
        <v>0.660713901777</v>
      </c>
      <c r="I14" s="14" t="n">
        <v>0.797292993806</v>
      </c>
      <c r="J14" s="15" t="n">
        <v>0.721905350495</v>
      </c>
      <c r="K14" s="14" t="n">
        <v>0.751726766037</v>
      </c>
      <c r="L14" s="14" t="n">
        <v>0.683815761958</v>
      </c>
      <c r="M14" s="14" t="n">
        <v>0.724903227647</v>
      </c>
      <c r="N14" s="14" t="n">
        <v>0</v>
      </c>
      <c r="O14" s="14" t="n">
        <v>0.729220065344</v>
      </c>
      <c r="P14" s="14" t="n">
        <v>0.703412477206</v>
      </c>
      <c r="Q14" s="14" t="n">
        <v>0.725849504008</v>
      </c>
      <c r="R14" s="14" t="n">
        <v>0.775588538548</v>
      </c>
      <c r="S14" s="14" t="n">
        <v>0.752657372337</v>
      </c>
      <c r="T14" s="15" t="n">
        <v>0.801646050733</v>
      </c>
      <c r="U14" s="14" t="n">
        <v>0.76639884058</v>
      </c>
      <c r="V14" s="14" t="n">
        <v>0.776272589063</v>
      </c>
      <c r="W14" s="14" t="n">
        <v>0.734693332332</v>
      </c>
      <c r="X14" s="14" t="n">
        <v>0.603904260762</v>
      </c>
      <c r="Y14" s="14" t="n">
        <v>0.722194018375</v>
      </c>
      <c r="Z14" s="14" t="n">
        <v>0.737271237218</v>
      </c>
      <c r="AA14" s="14" t="n">
        <v>0.719297428885</v>
      </c>
      <c r="AB14" s="14" t="n">
        <v>0.688919796875</v>
      </c>
      <c r="AC14" s="14" t="n">
        <v>0.723654230587</v>
      </c>
      <c r="AD14" s="14" t="n">
        <v>0.661773031778</v>
      </c>
      <c r="AE14" s="14" t="n">
        <v>0.792628329598</v>
      </c>
      <c r="AF14" s="14" t="n">
        <v>0.780772301814</v>
      </c>
      <c r="AG14" s="14" t="n">
        <v>0.718946390477</v>
      </c>
      <c r="AH14" s="14" t="n">
        <v>0.666365471148</v>
      </c>
      <c r="AI14" s="14" t="n">
        <v>0.725303958715</v>
      </c>
      <c r="AJ14" s="14" t="n">
        <v>0.731954076645</v>
      </c>
      <c r="AK14" s="14" t="n">
        <v>0.740052173148</v>
      </c>
      <c r="AL14" s="14" t="n">
        <v>0.726245438732</v>
      </c>
      <c r="AM14" s="15" t="n">
        <v>0.727314120765</v>
      </c>
      <c r="AN14" s="14" t="n">
        <v>0.751102766849</v>
      </c>
      <c r="AO14" s="14" t="n">
        <v>0.668324054023</v>
      </c>
      <c r="AP14" s="14" t="n">
        <v>0.743690548159</v>
      </c>
      <c r="AQ14" s="14" t="n">
        <v>0.772970697062</v>
      </c>
      <c r="AR14" s="14" t="n">
        <v>0.787442262549</v>
      </c>
      <c r="AS14" s="14" t="n">
        <v>0.74520353701</v>
      </c>
      <c r="AT14" s="14" t="n">
        <v>0.740324982683</v>
      </c>
      <c r="AU14" s="14" t="n">
        <v>0.768236691813</v>
      </c>
      <c r="AV14" s="14" t="n">
        <v>0.702452129909</v>
      </c>
      <c r="AW14" s="14" t="n">
        <v>0.761204653705</v>
      </c>
      <c r="AX14" s="14" t="n">
        <v>0.728784677587</v>
      </c>
      <c r="AY14" s="14" t="n">
        <v>0.748911895999</v>
      </c>
      <c r="AZ14" s="14" t="n">
        <v>0.734075243393</v>
      </c>
      <c r="BA14" s="14" t="n">
        <v>0.732847236049</v>
      </c>
      <c r="BB14" s="14" t="n">
        <v>0.74034935228</v>
      </c>
      <c r="BC14" s="14" t="n">
        <v>0.778123567783</v>
      </c>
      <c r="BD14" s="14" t="n">
        <v>0.768796221605</v>
      </c>
      <c r="BE14" s="14" t="n">
        <v>0.669859598725</v>
      </c>
      <c r="BF14" s="14" t="n">
        <v>0.781739905133</v>
      </c>
      <c r="BG14" s="14" t="n">
        <v>0.770590816183</v>
      </c>
      <c r="BH14" s="14" t="n">
        <v>0.571533261936</v>
      </c>
      <c r="BI14" s="15" t="n">
        <v>0.708209496216</v>
      </c>
      <c r="BJ14" s="14" t="n">
        <v>0.702105772407</v>
      </c>
      <c r="BK14" s="14" t="n">
        <v>0.776493214895</v>
      </c>
      <c r="BL14" s="14" t="n">
        <v>0.732684084675</v>
      </c>
      <c r="BM14" s="14" t="n">
        <v>0.739021220622</v>
      </c>
      <c r="BN14" s="15" t="n">
        <v>0.811738840781</v>
      </c>
      <c r="BO14" s="14" t="n">
        <v>0.736235738315</v>
      </c>
    </row>
    <row r="15" s="11" customFormat="true" ht="12" hidden="false" customHeight="false" outlineLevel="0" collapsed="false">
      <c r="A15" s="14" t="s">
        <v>13</v>
      </c>
      <c r="B15" s="14" t="n">
        <v>0.76499868666</v>
      </c>
      <c r="C15" s="14" t="n">
        <v>0.812809834537</v>
      </c>
      <c r="D15" s="14" t="n">
        <v>0.83077014371</v>
      </c>
      <c r="E15" s="14" t="n">
        <v>0.752080235683</v>
      </c>
      <c r="F15" s="14" t="n">
        <v>0.726323372046</v>
      </c>
      <c r="G15" s="14" t="n">
        <v>0.736880272471</v>
      </c>
      <c r="H15" s="14" t="n">
        <v>0.782316073012</v>
      </c>
      <c r="I15" s="14" t="n">
        <v>0.637024657538</v>
      </c>
      <c r="J15" s="15" t="n">
        <v>0.770329121078</v>
      </c>
      <c r="K15" s="14" t="n">
        <v>0.760650797204</v>
      </c>
      <c r="L15" s="14" t="n">
        <v>0.761704121544</v>
      </c>
      <c r="M15" s="14" t="n">
        <v>0.831279426447</v>
      </c>
      <c r="N15" s="14" t="n">
        <v>0.729220065344</v>
      </c>
      <c r="O15" s="14" t="n">
        <v>0</v>
      </c>
      <c r="P15" s="14" t="n">
        <v>0.772579734098</v>
      </c>
      <c r="Q15" s="14" t="n">
        <v>0.53247371039</v>
      </c>
      <c r="R15" s="14" t="n">
        <v>0.738470742466</v>
      </c>
      <c r="S15" s="14" t="n">
        <v>0.766460135616</v>
      </c>
      <c r="T15" s="15" t="n">
        <v>0.855820143244</v>
      </c>
      <c r="U15" s="14" t="n">
        <v>0.748764321805</v>
      </c>
      <c r="V15" s="14" t="n">
        <v>0.758189749499</v>
      </c>
      <c r="W15" s="14" t="n">
        <v>0.828083059098</v>
      </c>
      <c r="X15" s="14" t="n">
        <v>0.775961568533</v>
      </c>
      <c r="Y15" s="14" t="n">
        <v>0.834115935895</v>
      </c>
      <c r="Z15" s="14" t="n">
        <v>0.766147488115</v>
      </c>
      <c r="AA15" s="14" t="n">
        <v>0.620729361519</v>
      </c>
      <c r="AB15" s="14" t="n">
        <v>0.78222469463</v>
      </c>
      <c r="AC15" s="14" t="n">
        <v>0.549818276147</v>
      </c>
      <c r="AD15" s="14" t="n">
        <v>0.745256169847</v>
      </c>
      <c r="AE15" s="14" t="n">
        <v>0.734878480363</v>
      </c>
      <c r="AF15" s="14" t="n">
        <v>0.808818565503</v>
      </c>
      <c r="AG15" s="14" t="n">
        <v>0.767063927904</v>
      </c>
      <c r="AH15" s="14" t="n">
        <v>0.754053149977</v>
      </c>
      <c r="AI15" s="14" t="n">
        <v>0.714887908614</v>
      </c>
      <c r="AJ15" s="14" t="n">
        <v>0.824140545639</v>
      </c>
      <c r="AK15" s="14" t="n">
        <v>0.814137155774</v>
      </c>
      <c r="AL15" s="14" t="n">
        <v>0.813625927368</v>
      </c>
      <c r="AM15" s="15" t="n">
        <v>0.832335342193</v>
      </c>
      <c r="AN15" s="14" t="n">
        <v>0.753788168739</v>
      </c>
      <c r="AO15" s="14" t="n">
        <v>0.793525779827</v>
      </c>
      <c r="AP15" s="14" t="n">
        <v>0.749654876206</v>
      </c>
      <c r="AQ15" s="14" t="n">
        <v>0.746509721734</v>
      </c>
      <c r="AR15" s="14" t="n">
        <v>0.780429008675</v>
      </c>
      <c r="AS15" s="14" t="n">
        <v>0.793449683908</v>
      </c>
      <c r="AT15" s="14" t="n">
        <v>0.795195679213</v>
      </c>
      <c r="AU15" s="14" t="n">
        <v>0.777951530315</v>
      </c>
      <c r="AV15" s="14" t="n">
        <v>0.751365685407</v>
      </c>
      <c r="AW15" s="14" t="n">
        <v>0.804751862532</v>
      </c>
      <c r="AX15" s="14" t="n">
        <v>0.802186878728</v>
      </c>
      <c r="AY15" s="14" t="n">
        <v>0.764055132504</v>
      </c>
      <c r="AZ15" s="14" t="n">
        <v>0.807018209934</v>
      </c>
      <c r="BA15" s="14" t="n">
        <v>0.820085484656</v>
      </c>
      <c r="BB15" s="14" t="n">
        <v>0.828959486351</v>
      </c>
      <c r="BC15" s="14" t="n">
        <v>0.808509116121</v>
      </c>
      <c r="BD15" s="14" t="n">
        <v>0.837665781613</v>
      </c>
      <c r="BE15" s="14" t="n">
        <v>0.773844645437</v>
      </c>
      <c r="BF15" s="14" t="n">
        <v>0.779800265494</v>
      </c>
      <c r="BG15" s="14" t="n">
        <v>0.709198216177</v>
      </c>
      <c r="BH15" s="14" t="n">
        <v>0.779372734897</v>
      </c>
      <c r="BI15" s="15" t="n">
        <v>0.776163758211</v>
      </c>
      <c r="BJ15" s="14" t="n">
        <v>0.738656973113</v>
      </c>
      <c r="BK15" s="14" t="n">
        <v>0.761686011109</v>
      </c>
      <c r="BL15" s="14" t="n">
        <v>0.634434409023</v>
      </c>
      <c r="BM15" s="14" t="n">
        <v>0.72828936231</v>
      </c>
      <c r="BN15" s="15" t="n">
        <v>0.86669259948</v>
      </c>
      <c r="BO15" s="14" t="n">
        <v>0.787721957681</v>
      </c>
    </row>
    <row r="16" s="12" customFormat="true" ht="12" hidden="false" customHeight="false" outlineLevel="0" collapsed="false">
      <c r="A16" s="14" t="s">
        <v>14</v>
      </c>
      <c r="B16" s="14" t="n">
        <v>0.710346709082</v>
      </c>
      <c r="C16" s="14" t="n">
        <v>0.738419009277</v>
      </c>
      <c r="D16" s="14" t="n">
        <v>0.785802811691</v>
      </c>
      <c r="E16" s="14" t="n">
        <v>0.775516085373</v>
      </c>
      <c r="F16" s="14" t="n">
        <v>0.728929520278</v>
      </c>
      <c r="G16" s="14" t="n">
        <v>0.738795113536</v>
      </c>
      <c r="H16" s="14" t="n">
        <v>0.760504656371</v>
      </c>
      <c r="I16" s="14" t="n">
        <v>0.817305779117</v>
      </c>
      <c r="J16" s="15" t="n">
        <v>0.79355883231</v>
      </c>
      <c r="K16" s="14" t="n">
        <v>0.741122777194</v>
      </c>
      <c r="L16" s="14" t="n">
        <v>0.712275064346</v>
      </c>
      <c r="M16" s="14" t="n">
        <v>0.729166090394</v>
      </c>
      <c r="N16" s="14" t="n">
        <v>0.703412477206</v>
      </c>
      <c r="O16" s="14" t="n">
        <v>0.772579734098</v>
      </c>
      <c r="P16" s="14" t="n">
        <v>0</v>
      </c>
      <c r="Q16" s="14" t="n">
        <v>0.769574576126</v>
      </c>
      <c r="R16" s="14" t="n">
        <v>0.782832921116</v>
      </c>
      <c r="S16" s="14" t="n">
        <v>0.703550829826</v>
      </c>
      <c r="T16" s="15" t="n">
        <v>0.861988534617</v>
      </c>
      <c r="U16" s="14" t="n">
        <v>0.777723457122</v>
      </c>
      <c r="V16" s="14" t="n">
        <v>0.727660766111</v>
      </c>
      <c r="W16" s="14" t="n">
        <v>0.798134761578</v>
      </c>
      <c r="X16" s="14" t="n">
        <v>0.766157225963</v>
      </c>
      <c r="Y16" s="14" t="n">
        <v>0.749672101802</v>
      </c>
      <c r="Z16" s="14" t="n">
        <v>0.740775627003</v>
      </c>
      <c r="AA16" s="14" t="n">
        <v>0.763185977736</v>
      </c>
      <c r="AB16" s="14" t="n">
        <v>0.543208493343</v>
      </c>
      <c r="AC16" s="14" t="n">
        <v>0.771122954639</v>
      </c>
      <c r="AD16" s="14" t="n">
        <v>0.698071753389</v>
      </c>
      <c r="AE16" s="14" t="n">
        <v>0.752889472095</v>
      </c>
      <c r="AF16" s="14" t="n">
        <v>0.769191331635</v>
      </c>
      <c r="AG16" s="14" t="n">
        <v>0.699568332183</v>
      </c>
      <c r="AH16" s="14" t="n">
        <v>0.707337727513</v>
      </c>
      <c r="AI16" s="14" t="n">
        <v>0.693128843186</v>
      </c>
      <c r="AJ16" s="14" t="n">
        <v>0.75012155565</v>
      </c>
      <c r="AK16" s="14" t="n">
        <v>0.735492154339</v>
      </c>
      <c r="AL16" s="14" t="n">
        <v>0.790961946311</v>
      </c>
      <c r="AM16" s="15" t="n">
        <v>0.806598139548</v>
      </c>
      <c r="AN16" s="14" t="n">
        <v>0.72841784334</v>
      </c>
      <c r="AO16" s="14" t="n">
        <v>0.741782942391</v>
      </c>
      <c r="AP16" s="14" t="n">
        <v>0.727774680204</v>
      </c>
      <c r="AQ16" s="14" t="n">
        <v>0.776897072421</v>
      </c>
      <c r="AR16" s="14" t="n">
        <v>0.758408986751</v>
      </c>
      <c r="AS16" s="14" t="n">
        <v>0.724142405051</v>
      </c>
      <c r="AT16" s="14" t="n">
        <v>0.738705206545</v>
      </c>
      <c r="AU16" s="14" t="n">
        <v>0.745775160848</v>
      </c>
      <c r="AV16" s="14" t="n">
        <v>0.711027064698</v>
      </c>
      <c r="AW16" s="14" t="n">
        <v>0.733175475777</v>
      </c>
      <c r="AX16" s="14" t="n">
        <v>0.746016577334</v>
      </c>
      <c r="AY16" s="14" t="n">
        <v>0.761627545004</v>
      </c>
      <c r="AZ16" s="14" t="n">
        <v>0.608489170281</v>
      </c>
      <c r="BA16" s="14" t="n">
        <v>0.781004830882</v>
      </c>
      <c r="BB16" s="14" t="n">
        <v>0.737694949699</v>
      </c>
      <c r="BC16" s="14" t="n">
        <v>0.763794862831</v>
      </c>
      <c r="BD16" s="14" t="n">
        <v>0.755359150491</v>
      </c>
      <c r="BE16" s="14" t="n">
        <v>0.558432823165</v>
      </c>
      <c r="BF16" s="14" t="n">
        <v>0.772060864535</v>
      </c>
      <c r="BG16" s="14" t="n">
        <v>0.791627360697</v>
      </c>
      <c r="BH16" s="14" t="n">
        <v>0.712581259112</v>
      </c>
      <c r="BI16" s="15" t="n">
        <v>0.784680403026</v>
      </c>
      <c r="BJ16" s="14" t="n">
        <v>0.697436436648</v>
      </c>
      <c r="BK16" s="14" t="n">
        <v>0.721349197441</v>
      </c>
      <c r="BL16" s="14" t="n">
        <v>0.775448798574</v>
      </c>
      <c r="BM16" s="14" t="n">
        <v>0.717076585227</v>
      </c>
      <c r="BN16" s="15" t="n">
        <v>0.864661534021</v>
      </c>
      <c r="BO16" s="14" t="n">
        <v>0.702323026732</v>
      </c>
    </row>
    <row r="17" s="11" customFormat="true" ht="12" hidden="false" customHeight="false" outlineLevel="0" collapsed="false">
      <c r="A17" s="14" t="s">
        <v>15</v>
      </c>
      <c r="B17" s="14" t="n">
        <v>0.775488608803</v>
      </c>
      <c r="C17" s="14" t="n">
        <v>0.815070523423</v>
      </c>
      <c r="D17" s="14" t="n">
        <v>0.811254195023</v>
      </c>
      <c r="E17" s="14" t="n">
        <v>0.738079002575</v>
      </c>
      <c r="F17" s="14" t="n">
        <v>0.727150440394</v>
      </c>
      <c r="G17" s="14" t="n">
        <v>0.717553134836</v>
      </c>
      <c r="H17" s="14" t="n">
        <v>0.762098797608</v>
      </c>
      <c r="I17" s="14" t="n">
        <v>0.639489043636</v>
      </c>
      <c r="J17" s="15" t="n">
        <v>0.757375537715</v>
      </c>
      <c r="K17" s="14" t="n">
        <v>0.76738778663</v>
      </c>
      <c r="L17" s="14" t="n">
        <v>0.759423171188</v>
      </c>
      <c r="M17" s="14" t="n">
        <v>0.813625120892</v>
      </c>
      <c r="N17" s="14" t="n">
        <v>0.725849504008</v>
      </c>
      <c r="O17" s="14" t="n">
        <v>0.53247371039</v>
      </c>
      <c r="P17" s="14" t="n">
        <v>0.769574576126</v>
      </c>
      <c r="Q17" s="14" t="n">
        <v>0</v>
      </c>
      <c r="R17" s="14" t="n">
        <v>0.747042984151</v>
      </c>
      <c r="S17" s="14" t="n">
        <v>0.775028300166</v>
      </c>
      <c r="T17" s="15" t="n">
        <v>0.862942680162</v>
      </c>
      <c r="U17" s="14" t="n">
        <v>0.730408620985</v>
      </c>
      <c r="V17" s="14" t="n">
        <v>0.765200147489</v>
      </c>
      <c r="W17" s="14" t="n">
        <v>0.82309890661</v>
      </c>
      <c r="X17" s="14" t="n">
        <v>0.760585958173</v>
      </c>
      <c r="Y17" s="14" t="n">
        <v>0.807561245866</v>
      </c>
      <c r="Z17" s="14" t="n">
        <v>0.75165821935</v>
      </c>
      <c r="AA17" s="14" t="n">
        <v>0.62303866071</v>
      </c>
      <c r="AB17" s="14" t="n">
        <v>0.768478596155</v>
      </c>
      <c r="AC17" s="14" t="n">
        <v>0.494027509152</v>
      </c>
      <c r="AD17" s="14" t="n">
        <v>0.727601445097</v>
      </c>
      <c r="AE17" s="14" t="n">
        <v>0.734604480958</v>
      </c>
      <c r="AF17" s="14" t="n">
        <v>0.806429125001</v>
      </c>
      <c r="AG17" s="14" t="n">
        <v>0.767410586516</v>
      </c>
      <c r="AH17" s="14" t="n">
        <v>0.752517002741</v>
      </c>
      <c r="AI17" s="14" t="n">
        <v>0.733126556398</v>
      </c>
      <c r="AJ17" s="14" t="n">
        <v>0.805970594573</v>
      </c>
      <c r="AK17" s="14" t="n">
        <v>0.80830442254</v>
      </c>
      <c r="AL17" s="14" t="n">
        <v>0.814289960047</v>
      </c>
      <c r="AM17" s="15" t="n">
        <v>0.826769678896</v>
      </c>
      <c r="AN17" s="14" t="n">
        <v>0.755955447625</v>
      </c>
      <c r="AO17" s="14" t="n">
        <v>0.784951863109</v>
      </c>
      <c r="AP17" s="14" t="n">
        <v>0.739231945049</v>
      </c>
      <c r="AQ17" s="14" t="n">
        <v>0.727610299596</v>
      </c>
      <c r="AR17" s="14" t="n">
        <v>0.773167695201</v>
      </c>
      <c r="AS17" s="14" t="n">
        <v>0.789645008058</v>
      </c>
      <c r="AT17" s="14" t="n">
        <v>0.785329624602</v>
      </c>
      <c r="AU17" s="14" t="n">
        <v>0.777339415223</v>
      </c>
      <c r="AV17" s="14" t="n">
        <v>0.746724900789</v>
      </c>
      <c r="AW17" s="14" t="n">
        <v>0.791832352192</v>
      </c>
      <c r="AX17" s="14" t="n">
        <v>0.806923433353</v>
      </c>
      <c r="AY17" s="14" t="n">
        <v>0.770043491219</v>
      </c>
      <c r="AZ17" s="14" t="n">
        <v>0.783398410732</v>
      </c>
      <c r="BA17" s="14" t="n">
        <v>0.8147230483</v>
      </c>
      <c r="BB17" s="14" t="n">
        <v>0.809712227143</v>
      </c>
      <c r="BC17" s="14" t="n">
        <v>0.8114738359</v>
      </c>
      <c r="BD17" s="14" t="n">
        <v>0.810724864273</v>
      </c>
      <c r="BE17" s="14" t="n">
        <v>0.758513702675</v>
      </c>
      <c r="BF17" s="14" t="n">
        <v>0.788533535101</v>
      </c>
      <c r="BG17" s="14" t="n">
        <v>0.747400285065</v>
      </c>
      <c r="BH17" s="14" t="n">
        <v>0.760935546013</v>
      </c>
      <c r="BI17" s="15" t="n">
        <v>0.773422021337</v>
      </c>
      <c r="BJ17" s="14" t="n">
        <v>0.721229675358</v>
      </c>
      <c r="BK17" s="14" t="n">
        <v>0.775292799798</v>
      </c>
      <c r="BL17" s="14" t="n">
        <v>0.622785830116</v>
      </c>
      <c r="BM17" s="14" t="n">
        <v>0.726118150085</v>
      </c>
      <c r="BN17" s="15" t="n">
        <v>0.867338216383</v>
      </c>
      <c r="BO17" s="14" t="n">
        <v>0.783469638024</v>
      </c>
    </row>
    <row r="18" s="4" customFormat="true" ht="12" hidden="false" customHeight="false" outlineLevel="0" collapsed="false">
      <c r="A18" s="14" t="s">
        <v>16</v>
      </c>
      <c r="B18" s="14" t="n">
        <v>0.788861670346</v>
      </c>
      <c r="C18" s="14" t="n">
        <v>0.782682396085</v>
      </c>
      <c r="D18" s="14" t="n">
        <v>0.807322708653</v>
      </c>
      <c r="E18" s="14" t="n">
        <v>0.690155411127</v>
      </c>
      <c r="F18" s="14" t="n">
        <v>0.767515278303</v>
      </c>
      <c r="G18" s="14" t="n">
        <v>0.701654545257</v>
      </c>
      <c r="H18" s="14" t="n">
        <v>0.778062033786</v>
      </c>
      <c r="I18" s="14" t="n">
        <v>0.746872223729</v>
      </c>
      <c r="J18" s="15" t="n">
        <v>0.808935569572</v>
      </c>
      <c r="K18" s="14" t="n">
        <v>0.742487584858</v>
      </c>
      <c r="L18" s="14" t="n">
        <v>0.77698892756</v>
      </c>
      <c r="M18" s="14" t="n">
        <v>0.813823654516</v>
      </c>
      <c r="N18" s="14" t="n">
        <v>0.775588538548</v>
      </c>
      <c r="O18" s="14" t="n">
        <v>0.738470742466</v>
      </c>
      <c r="P18" s="14" t="n">
        <v>0.782832921116</v>
      </c>
      <c r="Q18" s="14" t="n">
        <v>0.747042984151</v>
      </c>
      <c r="R18" s="14" t="n">
        <v>0</v>
      </c>
      <c r="S18" s="14" t="n">
        <v>0.75646914471</v>
      </c>
      <c r="T18" s="15" t="n">
        <v>0.842855683561</v>
      </c>
      <c r="U18" s="14" t="n">
        <v>0.710987251333</v>
      </c>
      <c r="V18" s="14" t="n">
        <v>0.757265147239</v>
      </c>
      <c r="W18" s="14" t="n">
        <v>0.782407260997</v>
      </c>
      <c r="X18" s="14" t="n">
        <v>0.79044148419</v>
      </c>
      <c r="Y18" s="14" t="n">
        <v>0.829688140548</v>
      </c>
      <c r="Z18" s="14" t="n">
        <v>0.744855737399</v>
      </c>
      <c r="AA18" s="14" t="n">
        <v>0.793515183399</v>
      </c>
      <c r="AB18" s="14" t="n">
        <v>0.764486418358</v>
      </c>
      <c r="AC18" s="14" t="n">
        <v>0.736082308878</v>
      </c>
      <c r="AD18" s="14" t="n">
        <v>0.759629100049</v>
      </c>
      <c r="AE18" s="14" t="n">
        <v>0.727531994264</v>
      </c>
      <c r="AF18" s="14" t="n">
        <v>0.814385596088</v>
      </c>
      <c r="AG18" s="14" t="n">
        <v>0.737996336041</v>
      </c>
      <c r="AH18" s="14" t="n">
        <v>0.82995885852</v>
      </c>
      <c r="AI18" s="14" t="n">
        <v>0.741556928984</v>
      </c>
      <c r="AJ18" s="14" t="n">
        <v>0.815393129451</v>
      </c>
      <c r="AK18" s="14" t="n">
        <v>0.737881512599</v>
      </c>
      <c r="AL18" s="14" t="n">
        <v>0.808393740329</v>
      </c>
      <c r="AM18" s="15" t="n">
        <v>0.808312257594</v>
      </c>
      <c r="AN18" s="14" t="n">
        <v>0.755940350525</v>
      </c>
      <c r="AO18" s="14" t="n">
        <v>0.781965017993</v>
      </c>
      <c r="AP18" s="14" t="n">
        <v>0.750847571143</v>
      </c>
      <c r="AQ18" s="14" t="n">
        <v>0.710684982087</v>
      </c>
      <c r="AR18" s="14" t="n">
        <v>0.771038585638</v>
      </c>
      <c r="AS18" s="14" t="n">
        <v>0.780010800276</v>
      </c>
      <c r="AT18" s="14" t="n">
        <v>0.758087180689</v>
      </c>
      <c r="AU18" s="14" t="n">
        <v>0.751773227834</v>
      </c>
      <c r="AV18" s="14" t="n">
        <v>0.764947801161</v>
      </c>
      <c r="AW18" s="14" t="n">
        <v>0.746153081128</v>
      </c>
      <c r="AX18" s="14" t="n">
        <v>0.755221499259</v>
      </c>
      <c r="AY18" s="14" t="n">
        <v>0.810311596906</v>
      </c>
      <c r="AZ18" s="14" t="n">
        <v>0.776239118808</v>
      </c>
      <c r="BA18" s="14" t="n">
        <v>0.784755221333</v>
      </c>
      <c r="BB18" s="14" t="n">
        <v>0.816385074665</v>
      </c>
      <c r="BC18" s="14" t="n">
        <v>0.754288465676</v>
      </c>
      <c r="BD18" s="14" t="n">
        <v>0.811232012154</v>
      </c>
      <c r="BE18" s="14" t="n">
        <v>0.769719826951</v>
      </c>
      <c r="BF18" s="14" t="n">
        <v>0.800835891334</v>
      </c>
      <c r="BG18" s="14" t="n">
        <v>0.728739418455</v>
      </c>
      <c r="BH18" s="14" t="n">
        <v>0.76145561135</v>
      </c>
      <c r="BI18" s="15" t="n">
        <v>0.763240429486</v>
      </c>
      <c r="BJ18" s="14" t="n">
        <v>0.755004693111</v>
      </c>
      <c r="BK18" s="14" t="n">
        <v>0.753233753443</v>
      </c>
      <c r="BL18" s="14" t="n">
        <v>0.742861391004</v>
      </c>
      <c r="BM18" s="14" t="n">
        <v>0.731322881656</v>
      </c>
      <c r="BN18" s="15" t="n">
        <v>0.846646188611</v>
      </c>
      <c r="BO18" s="14" t="n">
        <v>0.789953705765</v>
      </c>
    </row>
    <row r="19" s="2" customFormat="true" ht="12" hidden="false" customHeight="false" outlineLevel="0" collapsed="false">
      <c r="A19" s="14" t="s">
        <v>17</v>
      </c>
      <c r="B19" s="14" t="n">
        <v>0.733940215085</v>
      </c>
      <c r="C19" s="14" t="n">
        <v>0.612372543804</v>
      </c>
      <c r="D19" s="14" t="n">
        <v>0.771744028389</v>
      </c>
      <c r="E19" s="14" t="n">
        <v>0.741647577814</v>
      </c>
      <c r="F19" s="14" t="n">
        <v>0.721973451852</v>
      </c>
      <c r="G19" s="14" t="n">
        <v>0.730547006328</v>
      </c>
      <c r="H19" s="14" t="n">
        <v>0.760162205922</v>
      </c>
      <c r="I19" s="14" t="n">
        <v>0.807383956728</v>
      </c>
      <c r="J19" s="15" t="n">
        <v>0.804472255396</v>
      </c>
      <c r="K19" s="14" t="n">
        <v>0.694563119862</v>
      </c>
      <c r="L19" s="14" t="n">
        <v>0.642866629221</v>
      </c>
      <c r="M19" s="14" t="n">
        <v>0.76649435777</v>
      </c>
      <c r="N19" s="14" t="n">
        <v>0.752657372337</v>
      </c>
      <c r="O19" s="14" t="n">
        <v>0.766460135616</v>
      </c>
      <c r="P19" s="14" t="n">
        <v>0.703550829826</v>
      </c>
      <c r="Q19" s="14" t="n">
        <v>0.775028300166</v>
      </c>
      <c r="R19" s="14" t="n">
        <v>0.75646914471</v>
      </c>
      <c r="S19" s="14" t="n">
        <v>0</v>
      </c>
      <c r="T19" s="15" t="n">
        <v>0.792111142715</v>
      </c>
      <c r="U19" s="14" t="n">
        <v>0.748269092059</v>
      </c>
      <c r="V19" s="14" t="n">
        <v>0.725785631202</v>
      </c>
      <c r="W19" s="14" t="n">
        <v>0.778186896002</v>
      </c>
      <c r="X19" s="14" t="n">
        <v>0.815420124707</v>
      </c>
      <c r="Y19" s="14" t="n">
        <v>0.760942441139</v>
      </c>
      <c r="Z19" s="14" t="n">
        <v>0.741416080251</v>
      </c>
      <c r="AA19" s="14" t="n">
        <v>0.752665475552</v>
      </c>
      <c r="AB19" s="14" t="n">
        <v>0.732339015922</v>
      </c>
      <c r="AC19" s="14" t="n">
        <v>0.773507113132</v>
      </c>
      <c r="AD19" s="14" t="n">
        <v>0.700976051291</v>
      </c>
      <c r="AE19" s="14" t="n">
        <v>0.720349194968</v>
      </c>
      <c r="AF19" s="14" t="n">
        <v>0.784024913013</v>
      </c>
      <c r="AG19" s="14" t="n">
        <v>0.645128671791</v>
      </c>
      <c r="AH19" s="14" t="n">
        <v>0.740361482126</v>
      </c>
      <c r="AI19" s="14" t="n">
        <v>0.643571105642</v>
      </c>
      <c r="AJ19" s="14" t="n">
        <v>0.784274185824</v>
      </c>
      <c r="AK19" s="14" t="n">
        <v>0.70873772451</v>
      </c>
      <c r="AL19" s="14" t="n">
        <v>0.76185207331</v>
      </c>
      <c r="AM19" s="15" t="n">
        <v>0.760882185807</v>
      </c>
      <c r="AN19" s="14" t="n">
        <v>0.73052812668</v>
      </c>
      <c r="AO19" s="14" t="n">
        <v>0.785154209155</v>
      </c>
      <c r="AP19" s="14" t="n">
        <v>0.682166780883</v>
      </c>
      <c r="AQ19" s="14" t="n">
        <v>0.730778802002</v>
      </c>
      <c r="AR19" s="14" t="n">
        <v>0.556066789021</v>
      </c>
      <c r="AS19" s="14" t="n">
        <v>0.706847205128</v>
      </c>
      <c r="AT19" s="14" t="n">
        <v>0.607261337489</v>
      </c>
      <c r="AU19" s="14" t="n">
        <v>0.758086926081</v>
      </c>
      <c r="AV19" s="14" t="n">
        <v>0.69037697148</v>
      </c>
      <c r="AW19" s="14" t="n">
        <v>0.708463788051</v>
      </c>
      <c r="AX19" s="14" t="n">
        <v>0.732509463726</v>
      </c>
      <c r="AY19" s="14" t="n">
        <v>0.785530189897</v>
      </c>
      <c r="AZ19" s="14" t="n">
        <v>0.746666553689</v>
      </c>
      <c r="BA19" s="14" t="n">
        <v>0.763025380052</v>
      </c>
      <c r="BB19" s="14" t="n">
        <v>0.776858052047</v>
      </c>
      <c r="BC19" s="14" t="n">
        <v>0.734392580867</v>
      </c>
      <c r="BD19" s="14" t="n">
        <v>0.775095606529</v>
      </c>
      <c r="BE19" s="14" t="n">
        <v>0.711078236823</v>
      </c>
      <c r="BF19" s="14" t="n">
        <v>0.788311808213</v>
      </c>
      <c r="BG19" s="14" t="n">
        <v>0.730778096921</v>
      </c>
      <c r="BH19" s="14" t="n">
        <v>0.759507868733</v>
      </c>
      <c r="BI19" s="15" t="n">
        <v>0.727097247211</v>
      </c>
      <c r="BJ19" s="14" t="n">
        <v>0.65850274454</v>
      </c>
      <c r="BK19" s="14" t="n">
        <v>0.716175820276</v>
      </c>
      <c r="BL19" s="14" t="n">
        <v>0.771316831081</v>
      </c>
      <c r="BM19" s="14" t="n">
        <v>0.671952866601</v>
      </c>
      <c r="BN19" s="15" t="n">
        <v>0.798356548401</v>
      </c>
      <c r="BO19" s="14" t="n">
        <v>0.744783681687</v>
      </c>
    </row>
    <row r="20" s="7" customFormat="true" ht="12" hidden="false" customHeight="false" outlineLevel="0" collapsed="false">
      <c r="A20" s="15" t="s">
        <v>18</v>
      </c>
      <c r="B20" s="15" t="n">
        <v>0.8401952415</v>
      </c>
      <c r="C20" s="15" t="n">
        <v>0.810199063848</v>
      </c>
      <c r="D20" s="15" t="n">
        <v>0.751943888765</v>
      </c>
      <c r="E20" s="15" t="n">
        <v>0.856566035964</v>
      </c>
      <c r="F20" s="15" t="n">
        <v>0.804137177599</v>
      </c>
      <c r="G20" s="15" t="n">
        <v>0.862782334659</v>
      </c>
      <c r="H20" s="15" t="n">
        <v>0.827227551952</v>
      </c>
      <c r="I20" s="15" t="n">
        <v>0.853365937631</v>
      </c>
      <c r="J20" s="15" t="n">
        <v>0.770507686413</v>
      </c>
      <c r="K20" s="15" t="n">
        <v>0.808613567592</v>
      </c>
      <c r="L20" s="15" t="n">
        <v>0.768928368593</v>
      </c>
      <c r="M20" s="15" t="n">
        <v>0.824766927639</v>
      </c>
      <c r="N20" s="15" t="n">
        <v>0.801646050733</v>
      </c>
      <c r="O20" s="15" t="n">
        <v>0.855820143244</v>
      </c>
      <c r="P20" s="15" t="n">
        <v>0.861988534617</v>
      </c>
      <c r="Q20" s="15" t="n">
        <v>0.862942680162</v>
      </c>
      <c r="R20" s="15" t="n">
        <v>0.842855683561</v>
      </c>
      <c r="S20" s="15" t="n">
        <v>0.792111142715</v>
      </c>
      <c r="T20" s="15" t="n">
        <v>0</v>
      </c>
      <c r="U20" s="15" t="n">
        <v>0.870970952099</v>
      </c>
      <c r="V20" s="15" t="n">
        <v>0.831010450027</v>
      </c>
      <c r="W20" s="15" t="n">
        <v>0.768858677415</v>
      </c>
      <c r="X20" s="15" t="n">
        <v>0.823585802917</v>
      </c>
      <c r="Y20" s="15" t="n">
        <v>0.778998539518</v>
      </c>
      <c r="Z20" s="15" t="n">
        <v>0.804698990545</v>
      </c>
      <c r="AA20" s="15" t="n">
        <v>0.803117629345</v>
      </c>
      <c r="AB20" s="15" t="n">
        <v>0.860751779125</v>
      </c>
      <c r="AC20" s="15" t="n">
        <v>0.831739239587</v>
      </c>
      <c r="AD20" s="15" t="n">
        <v>0.770677646408</v>
      </c>
      <c r="AE20" s="15" t="n">
        <v>0.866733619767</v>
      </c>
      <c r="AF20" s="15" t="n">
        <v>0.83943497163</v>
      </c>
      <c r="AG20" s="15" t="n">
        <v>0.813640169531</v>
      </c>
      <c r="AH20" s="15" t="n">
        <v>0.839546749669</v>
      </c>
      <c r="AI20" s="15" t="n">
        <v>0.838264885898</v>
      </c>
      <c r="AJ20" s="15" t="n">
        <v>0.820323135355</v>
      </c>
      <c r="AK20" s="15" t="n">
        <v>0.816790753852</v>
      </c>
      <c r="AL20" s="15" t="n">
        <v>0.720423388465</v>
      </c>
      <c r="AM20" s="15" t="n">
        <v>0.652306939624</v>
      </c>
      <c r="AN20" s="15" t="n">
        <v>0.837566347038</v>
      </c>
      <c r="AO20" s="15" t="n">
        <v>0.838073374908</v>
      </c>
      <c r="AP20" s="15" t="n">
        <v>0.833355339165</v>
      </c>
      <c r="AQ20" s="15" t="n">
        <v>0.870081980053</v>
      </c>
      <c r="AR20" s="15" t="n">
        <v>0.82312579095</v>
      </c>
      <c r="AS20" s="15" t="n">
        <v>0.840970754719</v>
      </c>
      <c r="AT20" s="15" t="n">
        <v>0.811265976677</v>
      </c>
      <c r="AU20" s="15" t="n">
        <v>0.811796395662</v>
      </c>
      <c r="AV20" s="15" t="n">
        <v>0.792364912029</v>
      </c>
      <c r="AW20" s="15" t="n">
        <v>0.819655316516</v>
      </c>
      <c r="AX20" s="15" t="n">
        <v>0.826009493313</v>
      </c>
      <c r="AY20" s="15" t="n">
        <v>0.820081309676</v>
      </c>
      <c r="AZ20" s="15" t="n">
        <v>0.867055530328</v>
      </c>
      <c r="BA20" s="15" t="n">
        <v>0.753381621771</v>
      </c>
      <c r="BB20" s="15" t="n">
        <v>0.823029700671</v>
      </c>
      <c r="BC20" s="15" t="n">
        <v>0.83559832068</v>
      </c>
      <c r="BD20" s="15" t="n">
        <v>0.827268801664</v>
      </c>
      <c r="BE20" s="15" t="n">
        <v>0.839666305695</v>
      </c>
      <c r="BF20" s="15" t="n">
        <v>0.846721790182</v>
      </c>
      <c r="BG20" s="15" t="n">
        <v>0.796060349816</v>
      </c>
      <c r="BH20" s="15" t="n">
        <v>0.787214478868</v>
      </c>
      <c r="BI20" s="15" t="n">
        <v>0.704142214554</v>
      </c>
      <c r="BJ20" s="15" t="n">
        <v>0.813698024675</v>
      </c>
      <c r="BK20" s="15" t="n">
        <v>0.85716394965</v>
      </c>
      <c r="BL20" s="15" t="n">
        <v>0.832076242534</v>
      </c>
      <c r="BM20" s="15" t="n">
        <v>0.808010383972</v>
      </c>
      <c r="BN20" s="15" t="n">
        <v>0.587797337284</v>
      </c>
      <c r="BO20" s="15" t="n">
        <v>0.844620883192</v>
      </c>
    </row>
    <row r="21" s="4" customFormat="true" ht="12" hidden="false" customHeight="false" outlineLevel="0" collapsed="false">
      <c r="A21" s="14" t="s">
        <v>19</v>
      </c>
      <c r="B21" s="14" t="n">
        <v>0.805018834537</v>
      </c>
      <c r="C21" s="14" t="n">
        <v>0.766913723818</v>
      </c>
      <c r="D21" s="14" t="n">
        <v>0.837977883922</v>
      </c>
      <c r="E21" s="14" t="n">
        <v>0.559623067245</v>
      </c>
      <c r="F21" s="14" t="n">
        <v>0.778931589365</v>
      </c>
      <c r="G21" s="14" t="n">
        <v>0.583944944652</v>
      </c>
      <c r="H21" s="14" t="n">
        <v>0.804281179266</v>
      </c>
      <c r="I21" s="14" t="n">
        <v>0.760416327311</v>
      </c>
      <c r="J21" s="15" t="n">
        <v>0.804065713415</v>
      </c>
      <c r="K21" s="14" t="n">
        <v>0.71604399591</v>
      </c>
      <c r="L21" s="14" t="n">
        <v>0.757301874283</v>
      </c>
      <c r="M21" s="14" t="n">
        <v>0.867174458477</v>
      </c>
      <c r="N21" s="14" t="n">
        <v>0.76639884058</v>
      </c>
      <c r="O21" s="14" t="n">
        <v>0.748764321805</v>
      </c>
      <c r="P21" s="14" t="n">
        <v>0.777723457122</v>
      </c>
      <c r="Q21" s="14" t="n">
        <v>0.730408620985</v>
      </c>
      <c r="R21" s="14" t="n">
        <v>0.710987251333</v>
      </c>
      <c r="S21" s="14" t="n">
        <v>0.748269092059</v>
      </c>
      <c r="T21" s="15" t="n">
        <v>0.870970952099</v>
      </c>
      <c r="U21" s="14" t="n">
        <v>0</v>
      </c>
      <c r="V21" s="14" t="n">
        <v>0.762524604368</v>
      </c>
      <c r="W21" s="14" t="n">
        <v>0.833643888771</v>
      </c>
      <c r="X21" s="14" t="n">
        <v>0.810740237714</v>
      </c>
      <c r="Y21" s="14" t="n">
        <v>0.86197405913</v>
      </c>
      <c r="Z21" s="14" t="n">
        <v>0.738103929081</v>
      </c>
      <c r="AA21" s="14" t="n">
        <v>0.766440151808</v>
      </c>
      <c r="AB21" s="14" t="n">
        <v>0.773742732745</v>
      </c>
      <c r="AC21" s="14" t="n">
        <v>0.715736533095</v>
      </c>
      <c r="AD21" s="14" t="n">
        <v>0.746771884078</v>
      </c>
      <c r="AE21" s="14" t="n">
        <v>0.680450673495</v>
      </c>
      <c r="AF21" s="14" t="n">
        <v>0.813889066897</v>
      </c>
      <c r="AG21" s="14" t="n">
        <v>0.722110948781</v>
      </c>
      <c r="AH21" s="14" t="n">
        <v>0.811172162975</v>
      </c>
      <c r="AI21" s="14" t="n">
        <v>0.724435802551</v>
      </c>
      <c r="AJ21" s="14" t="n">
        <v>0.863504334654</v>
      </c>
      <c r="AK21" s="14" t="n">
        <v>0.747953274698</v>
      </c>
      <c r="AL21" s="14" t="n">
        <v>0.833051948351</v>
      </c>
      <c r="AM21" s="15" t="n">
        <v>0.854024234226</v>
      </c>
      <c r="AN21" s="14" t="n">
        <v>0.755368486645</v>
      </c>
      <c r="AO21" s="14" t="n">
        <v>0.825903552893</v>
      </c>
      <c r="AP21" s="14" t="n">
        <v>0.738239027401</v>
      </c>
      <c r="AQ21" s="14" t="n">
        <v>0.486677155694</v>
      </c>
      <c r="AR21" s="14" t="n">
        <v>0.742008291795</v>
      </c>
      <c r="AS21" s="14" t="n">
        <v>0.769865260012</v>
      </c>
      <c r="AT21" s="14" t="n">
        <v>0.744449916654</v>
      </c>
      <c r="AU21" s="14" t="n">
        <v>0.758255703422</v>
      </c>
      <c r="AV21" s="14" t="n">
        <v>0.762440318134</v>
      </c>
      <c r="AW21" s="14" t="n">
        <v>0.769371515099</v>
      </c>
      <c r="AX21" s="14" t="n">
        <v>0.772693896083</v>
      </c>
      <c r="AY21" s="14" t="n">
        <v>0.80200066191</v>
      </c>
      <c r="AZ21" s="14" t="n">
        <v>0.789020360819</v>
      </c>
      <c r="BA21" s="14" t="n">
        <v>0.845149040158</v>
      </c>
      <c r="BB21" s="14" t="n">
        <v>0.858948990878</v>
      </c>
      <c r="BC21" s="14" t="n">
        <v>0.776043288605</v>
      </c>
      <c r="BD21" s="14" t="n">
        <v>0.848250728709</v>
      </c>
      <c r="BE21" s="14" t="n">
        <v>0.755352869194</v>
      </c>
      <c r="BF21" s="14" t="n">
        <v>0.82503088093</v>
      </c>
      <c r="BG21" s="14" t="n">
        <v>0.796661802683</v>
      </c>
      <c r="BH21" s="14" t="n">
        <v>0.800189293823</v>
      </c>
      <c r="BI21" s="15" t="n">
        <v>0.793504436482</v>
      </c>
      <c r="BJ21" s="14" t="n">
        <v>0.745563736262</v>
      </c>
      <c r="BK21" s="14" t="n">
        <v>0.75866045865</v>
      </c>
      <c r="BL21" s="14" t="n">
        <v>0.704184021316</v>
      </c>
      <c r="BM21" s="14" t="n">
        <v>0.727046373929</v>
      </c>
      <c r="BN21" s="15" t="n">
        <v>0.879341804921</v>
      </c>
      <c r="BO21" s="14" t="n">
        <v>0.808481022068</v>
      </c>
    </row>
    <row r="22" s="3" customFormat="true" ht="12" hidden="false" customHeight="false" outlineLevel="0" collapsed="false">
      <c r="A22" s="14" t="s">
        <v>20</v>
      </c>
      <c r="B22" s="14" t="n">
        <v>0.783792398593</v>
      </c>
      <c r="C22" s="14" t="n">
        <v>0.746719796351</v>
      </c>
      <c r="D22" s="14" t="n">
        <v>0.757910634584</v>
      </c>
      <c r="E22" s="14" t="n">
        <v>0.750744280181</v>
      </c>
      <c r="F22" s="14" t="n">
        <v>0.699236949511</v>
      </c>
      <c r="G22" s="14" t="n">
        <v>0.757944453632</v>
      </c>
      <c r="H22" s="14" t="n">
        <v>0.798213466969</v>
      </c>
      <c r="I22" s="14" t="n">
        <v>0.783933916118</v>
      </c>
      <c r="J22" s="15" t="n">
        <v>0.831311277584</v>
      </c>
      <c r="K22" s="14" t="n">
        <v>0.757557895127</v>
      </c>
      <c r="L22" s="14" t="n">
        <v>0.73536163467</v>
      </c>
      <c r="M22" s="14" t="n">
        <v>0.805270768651</v>
      </c>
      <c r="N22" s="14" t="n">
        <v>0.776272589063</v>
      </c>
      <c r="O22" s="14" t="n">
        <v>0.758189749499</v>
      </c>
      <c r="P22" s="14" t="n">
        <v>0.727660766111</v>
      </c>
      <c r="Q22" s="14" t="n">
        <v>0.765200147489</v>
      </c>
      <c r="R22" s="14" t="n">
        <v>0.757265147239</v>
      </c>
      <c r="S22" s="14" t="n">
        <v>0.725785631202</v>
      </c>
      <c r="T22" s="15" t="n">
        <v>0.831010450027</v>
      </c>
      <c r="U22" s="14" t="n">
        <v>0.762524604368</v>
      </c>
      <c r="V22" s="14" t="n">
        <v>0</v>
      </c>
      <c r="W22" s="14" t="n">
        <v>0.778713983173</v>
      </c>
      <c r="X22" s="14" t="n">
        <v>0.842209956775</v>
      </c>
      <c r="Y22" s="14" t="n">
        <v>0.818600356786</v>
      </c>
      <c r="Z22" s="14" t="n">
        <v>0.642205367884</v>
      </c>
      <c r="AA22" s="14" t="n">
        <v>0.754801617784</v>
      </c>
      <c r="AB22" s="14" t="n">
        <v>0.746492518697</v>
      </c>
      <c r="AC22" s="14" t="n">
        <v>0.763306838782</v>
      </c>
      <c r="AD22" s="14" t="n">
        <v>0.701365738322</v>
      </c>
      <c r="AE22" s="14" t="n">
        <v>0.717289971601</v>
      </c>
      <c r="AF22" s="14" t="n">
        <v>0.79377108908</v>
      </c>
      <c r="AG22" s="14" t="n">
        <v>0.721179393967</v>
      </c>
      <c r="AH22" s="14" t="n">
        <v>0.777074511562</v>
      </c>
      <c r="AI22" s="14" t="n">
        <v>0.715814832371</v>
      </c>
      <c r="AJ22" s="14" t="n">
        <v>0.797965844765</v>
      </c>
      <c r="AK22" s="14" t="n">
        <v>0.787499693996</v>
      </c>
      <c r="AL22" s="14" t="n">
        <v>0.772815169573</v>
      </c>
      <c r="AM22" s="15" t="n">
        <v>0.818642759705</v>
      </c>
      <c r="AN22" s="14" t="n">
        <v>0.730812230634</v>
      </c>
      <c r="AO22" s="14" t="n">
        <v>0.812603291335</v>
      </c>
      <c r="AP22" s="14" t="n">
        <v>0.705975523362</v>
      </c>
      <c r="AQ22" s="14" t="n">
        <v>0.744662194017</v>
      </c>
      <c r="AR22" s="14" t="n">
        <v>0.726911156651</v>
      </c>
      <c r="AS22" s="14" t="n">
        <v>0.778254061823</v>
      </c>
      <c r="AT22" s="14" t="n">
        <v>0.718634736681</v>
      </c>
      <c r="AU22" s="14" t="n">
        <v>0.618188052946</v>
      </c>
      <c r="AV22" s="14" t="n">
        <v>0.762856556348</v>
      </c>
      <c r="AW22" s="14" t="n">
        <v>0.632462600189</v>
      </c>
      <c r="AX22" s="14" t="n">
        <v>0.79906553098</v>
      </c>
      <c r="AY22" s="14" t="n">
        <v>0.787966212909</v>
      </c>
      <c r="AZ22" s="14" t="n">
        <v>0.770178820861</v>
      </c>
      <c r="BA22" s="14" t="n">
        <v>0.769463882044</v>
      </c>
      <c r="BB22" s="14" t="n">
        <v>0.808924060859</v>
      </c>
      <c r="BC22" s="14" t="n">
        <v>0.820192674303</v>
      </c>
      <c r="BD22" s="14" t="n">
        <v>0.805937287823</v>
      </c>
      <c r="BE22" s="14" t="n">
        <v>0.747852637329</v>
      </c>
      <c r="BF22" s="14" t="n">
        <v>0.801326498815</v>
      </c>
      <c r="BG22" s="14" t="n">
        <v>0.762553830719</v>
      </c>
      <c r="BH22" s="14" t="n">
        <v>0.770477952105</v>
      </c>
      <c r="BI22" s="15" t="n">
        <v>0.786939534448</v>
      </c>
      <c r="BJ22" s="14" t="n">
        <v>0.740604532638</v>
      </c>
      <c r="BK22" s="14" t="n">
        <v>0.496945845329</v>
      </c>
      <c r="BL22" s="14" t="n">
        <v>0.755292735538</v>
      </c>
      <c r="BM22" s="14" t="n">
        <v>0.708259657746</v>
      </c>
      <c r="BN22" s="15" t="n">
        <v>0.827898884655</v>
      </c>
      <c r="BO22" s="14" t="n">
        <v>0.786083690038</v>
      </c>
    </row>
    <row r="23" s="3" customFormat="true" ht="12" hidden="false" customHeight="false" outlineLevel="0" collapsed="false">
      <c r="A23" s="14" t="s">
        <v>21</v>
      </c>
      <c r="B23" s="14" t="n">
        <v>0.827766820662</v>
      </c>
      <c r="C23" s="14" t="n">
        <v>0.798467238578</v>
      </c>
      <c r="D23" s="14" t="n">
        <v>0.503951415347</v>
      </c>
      <c r="E23" s="14" t="n">
        <v>0.820287492615</v>
      </c>
      <c r="F23" s="14" t="n">
        <v>0.806423659078</v>
      </c>
      <c r="G23" s="14" t="n">
        <v>0.832519394626</v>
      </c>
      <c r="H23" s="14" t="n">
        <v>0.738557414312</v>
      </c>
      <c r="I23" s="14" t="n">
        <v>0.826568927135</v>
      </c>
      <c r="J23" s="15" t="n">
        <v>0.768915781551</v>
      </c>
      <c r="K23" s="14" t="n">
        <v>0.819288862141</v>
      </c>
      <c r="L23" s="14" t="n">
        <v>0.748171651124</v>
      </c>
      <c r="M23" s="14" t="n">
        <v>0.700998722188</v>
      </c>
      <c r="N23" s="14" t="n">
        <v>0.734693332332</v>
      </c>
      <c r="O23" s="14" t="n">
        <v>0.828083059098</v>
      </c>
      <c r="P23" s="14" t="n">
        <v>0.798134761578</v>
      </c>
      <c r="Q23" s="14" t="n">
        <v>0.82309890661</v>
      </c>
      <c r="R23" s="14" t="n">
        <v>0.782407260997</v>
      </c>
      <c r="S23" s="14" t="n">
        <v>0.778186896002</v>
      </c>
      <c r="T23" s="15" t="n">
        <v>0.768858677415</v>
      </c>
      <c r="U23" s="14" t="n">
        <v>0.833643888771</v>
      </c>
      <c r="V23" s="14" t="n">
        <v>0.778713983173</v>
      </c>
      <c r="W23" s="14" t="n">
        <v>0</v>
      </c>
      <c r="X23" s="14" t="n">
        <v>0.792103445351</v>
      </c>
      <c r="Y23" s="14" t="n">
        <v>0.694512460096</v>
      </c>
      <c r="Z23" s="14" t="n">
        <v>0.718413026092</v>
      </c>
      <c r="AA23" s="14" t="n">
        <v>0.772110592598</v>
      </c>
      <c r="AB23" s="14" t="n">
        <v>0.793182186102</v>
      </c>
      <c r="AC23" s="14" t="n">
        <v>0.788014536036</v>
      </c>
      <c r="AD23" s="14" t="n">
        <v>0.701013372718</v>
      </c>
      <c r="AE23" s="14" t="n">
        <v>0.817576873568</v>
      </c>
      <c r="AF23" s="14" t="n">
        <v>0.804783681238</v>
      </c>
      <c r="AG23" s="14" t="n">
        <v>0.752515785995</v>
      </c>
      <c r="AH23" s="14" t="n">
        <v>0.787937740162</v>
      </c>
      <c r="AI23" s="14" t="n">
        <v>0.784755018214</v>
      </c>
      <c r="AJ23" s="14" t="n">
        <v>0.63176188318</v>
      </c>
      <c r="AK23" s="14" t="n">
        <v>0.729938201994</v>
      </c>
      <c r="AL23" s="14" t="n">
        <v>0.51510567361</v>
      </c>
      <c r="AM23" s="15" t="n">
        <v>0.724798589394</v>
      </c>
      <c r="AN23" s="14" t="n">
        <v>0.809523679922</v>
      </c>
      <c r="AO23" s="14" t="n">
        <v>0.738175129901</v>
      </c>
      <c r="AP23" s="14" t="n">
        <v>0.785025324251</v>
      </c>
      <c r="AQ23" s="14" t="n">
        <v>0.830657815406</v>
      </c>
      <c r="AR23" s="14" t="n">
        <v>0.811255234526</v>
      </c>
      <c r="AS23" s="14" t="n">
        <v>0.811845867172</v>
      </c>
      <c r="AT23" s="14" t="n">
        <v>0.783169888817</v>
      </c>
      <c r="AU23" s="14" t="n">
        <v>0.722865764408</v>
      </c>
      <c r="AV23" s="14" t="n">
        <v>0.768061941758</v>
      </c>
      <c r="AW23" s="14" t="n">
        <v>0.734606896407</v>
      </c>
      <c r="AX23" s="14" t="n">
        <v>0.782237127414</v>
      </c>
      <c r="AY23" s="14" t="n">
        <v>0.821237171006</v>
      </c>
      <c r="AZ23" s="14" t="n">
        <v>0.794492205721</v>
      </c>
      <c r="BA23" s="14" t="n">
        <v>0.53247281563</v>
      </c>
      <c r="BB23" s="14" t="n">
        <v>0.719504352491</v>
      </c>
      <c r="BC23" s="14" t="n">
        <v>0.753833960288</v>
      </c>
      <c r="BD23" s="14" t="n">
        <v>0.724846825033</v>
      </c>
      <c r="BE23" s="14" t="n">
        <v>0.794523467451</v>
      </c>
      <c r="BF23" s="14" t="n">
        <v>0.834662664735</v>
      </c>
      <c r="BG23" s="14" t="n">
        <v>0.735547169465</v>
      </c>
      <c r="BH23" s="14" t="n">
        <v>0.75573844505</v>
      </c>
      <c r="BI23" s="15" t="n">
        <v>0.762985679061</v>
      </c>
      <c r="BJ23" s="14" t="n">
        <v>0.748903209453</v>
      </c>
      <c r="BK23" s="14" t="n">
        <v>0.795911421299</v>
      </c>
      <c r="BL23" s="14" t="n">
        <v>0.806766212002</v>
      </c>
      <c r="BM23" s="14" t="n">
        <v>0.761921477436</v>
      </c>
      <c r="BN23" s="15" t="n">
        <v>0.754323351292</v>
      </c>
      <c r="BO23" s="14" t="n">
        <v>0.762442692068</v>
      </c>
    </row>
    <row r="24" s="6" customFormat="true" ht="12" hidden="false" customHeight="false" outlineLevel="0" collapsed="false">
      <c r="A24" s="14" t="s">
        <v>22</v>
      </c>
      <c r="B24" s="14" t="n">
        <v>0.777587082729</v>
      </c>
      <c r="C24" s="14" t="n">
        <v>0.809452603471</v>
      </c>
      <c r="D24" s="14" t="n">
        <v>0.814972333668</v>
      </c>
      <c r="E24" s="14" t="n">
        <v>0.837744583983</v>
      </c>
      <c r="F24" s="14" t="n">
        <v>0.748361443816</v>
      </c>
      <c r="G24" s="14" t="n">
        <v>0.804949144646</v>
      </c>
      <c r="H24" s="14" t="n">
        <v>0.672367210326</v>
      </c>
      <c r="I24" s="14" t="n">
        <v>0.809972205779</v>
      </c>
      <c r="J24" s="15" t="n">
        <v>0.733851776554</v>
      </c>
      <c r="K24" s="14" t="n">
        <v>0.805275670132</v>
      </c>
      <c r="L24" s="14" t="n">
        <v>0.756078714807</v>
      </c>
      <c r="M24" s="14" t="n">
        <v>0.763931559157</v>
      </c>
      <c r="N24" s="14" t="n">
        <v>0.603904260762</v>
      </c>
      <c r="O24" s="14" t="n">
        <v>0.775961568533</v>
      </c>
      <c r="P24" s="14" t="n">
        <v>0.766157225963</v>
      </c>
      <c r="Q24" s="14" t="n">
        <v>0.760585958173</v>
      </c>
      <c r="R24" s="14" t="n">
        <v>0.79044148419</v>
      </c>
      <c r="S24" s="14" t="n">
        <v>0.815420124707</v>
      </c>
      <c r="T24" s="15" t="n">
        <v>0.823585802917</v>
      </c>
      <c r="U24" s="14" t="n">
        <v>0.810740237714</v>
      </c>
      <c r="V24" s="14" t="n">
        <v>0.842209956775</v>
      </c>
      <c r="W24" s="14" t="n">
        <v>0.792103445351</v>
      </c>
      <c r="X24" s="14" t="n">
        <v>0</v>
      </c>
      <c r="Y24" s="14" t="n">
        <v>0.786139066926</v>
      </c>
      <c r="Z24" s="14" t="n">
        <v>0.781700243049</v>
      </c>
      <c r="AA24" s="14" t="n">
        <v>0.756208523325</v>
      </c>
      <c r="AB24" s="14" t="n">
        <v>0.746694364657</v>
      </c>
      <c r="AC24" s="14" t="n">
        <v>0.76517890793</v>
      </c>
      <c r="AD24" s="14" t="n">
        <v>0.742993848257</v>
      </c>
      <c r="AE24" s="14" t="n">
        <v>0.834604176113</v>
      </c>
      <c r="AF24" s="14" t="n">
        <v>0.824416175498</v>
      </c>
      <c r="AG24" s="14" t="n">
        <v>0.785468870616</v>
      </c>
      <c r="AH24" s="14" t="n">
        <v>0.771886831746</v>
      </c>
      <c r="AI24" s="14" t="n">
        <v>0.794241909163</v>
      </c>
      <c r="AJ24" s="14" t="n">
        <v>0.79835989081</v>
      </c>
      <c r="AK24" s="14" t="n">
        <v>0.777814128688</v>
      </c>
      <c r="AL24" s="14" t="n">
        <v>0.77396568777</v>
      </c>
      <c r="AM24" s="15" t="n">
        <v>0.734952422547</v>
      </c>
      <c r="AN24" s="14" t="n">
        <v>0.795967093438</v>
      </c>
      <c r="AO24" s="14" t="n">
        <v>0.723235427462</v>
      </c>
      <c r="AP24" s="14" t="n">
        <v>0.790419809948</v>
      </c>
      <c r="AQ24" s="14" t="n">
        <v>0.809988287683</v>
      </c>
      <c r="AR24" s="14" t="n">
        <v>0.825467369307</v>
      </c>
      <c r="AS24" s="14" t="n">
        <v>0.815688502699</v>
      </c>
      <c r="AT24" s="14" t="n">
        <v>0.782205853925</v>
      </c>
      <c r="AU24" s="14" t="n">
        <v>0.806883796637</v>
      </c>
      <c r="AV24" s="14" t="n">
        <v>0.774934280971</v>
      </c>
      <c r="AW24" s="14" t="n">
        <v>0.831688571204</v>
      </c>
      <c r="AX24" s="14" t="n">
        <v>0.782676656196</v>
      </c>
      <c r="AY24" s="14" t="n">
        <v>0.775597309587</v>
      </c>
      <c r="AZ24" s="14" t="n">
        <v>0.785670295992</v>
      </c>
      <c r="BA24" s="14" t="n">
        <v>0.769433212099</v>
      </c>
      <c r="BB24" s="14" t="n">
        <v>0.797777665075</v>
      </c>
      <c r="BC24" s="14" t="n">
        <v>0.789346128989</v>
      </c>
      <c r="BD24" s="14" t="n">
        <v>0.79601186951</v>
      </c>
      <c r="BE24" s="14" t="n">
        <v>0.740408573653</v>
      </c>
      <c r="BF24" s="14" t="n">
        <v>0.803436752485</v>
      </c>
      <c r="BG24" s="14" t="n">
        <v>0.798097290472</v>
      </c>
      <c r="BH24" s="14" t="n">
        <v>0.619649762581</v>
      </c>
      <c r="BI24" s="15" t="n">
        <v>0.742192493091</v>
      </c>
      <c r="BJ24" s="14" t="n">
        <v>0.762251192068</v>
      </c>
      <c r="BK24" s="14" t="n">
        <v>0.831917997574</v>
      </c>
      <c r="BL24" s="14" t="n">
        <v>0.765280971741</v>
      </c>
      <c r="BM24" s="14" t="n">
        <v>0.798174157891</v>
      </c>
      <c r="BN24" s="15" t="n">
        <v>0.859360988786</v>
      </c>
      <c r="BO24" s="14" t="n">
        <v>0.813334127378</v>
      </c>
    </row>
    <row r="25" s="10" customFormat="true" ht="12" hidden="false" customHeight="false" outlineLevel="0" collapsed="false">
      <c r="A25" s="14" t="s">
        <v>23</v>
      </c>
      <c r="B25" s="14" t="n">
        <v>0.781441371432</v>
      </c>
      <c r="C25" s="14" t="n">
        <v>0.782395691864</v>
      </c>
      <c r="D25" s="14" t="n">
        <v>0.68176996118</v>
      </c>
      <c r="E25" s="14" t="n">
        <v>0.840014796538</v>
      </c>
      <c r="F25" s="14" t="n">
        <v>0.790728994968</v>
      </c>
      <c r="G25" s="14" t="n">
        <v>0.824466872007</v>
      </c>
      <c r="H25" s="14" t="n">
        <v>0.739190540452</v>
      </c>
      <c r="I25" s="14" t="n">
        <v>0.842116948437</v>
      </c>
      <c r="J25" s="15" t="n">
        <v>0.719819208841</v>
      </c>
      <c r="K25" s="14" t="n">
        <v>0.820544226178</v>
      </c>
      <c r="L25" s="14" t="n">
        <v>0.747464111537</v>
      </c>
      <c r="M25" s="14" t="n">
        <v>0.543486311473</v>
      </c>
      <c r="N25" s="14" t="n">
        <v>0.722194018375</v>
      </c>
      <c r="O25" s="14" t="n">
        <v>0.834115935895</v>
      </c>
      <c r="P25" s="14" t="n">
        <v>0.749672101802</v>
      </c>
      <c r="Q25" s="14" t="n">
        <v>0.807561245866</v>
      </c>
      <c r="R25" s="14" t="n">
        <v>0.829688140548</v>
      </c>
      <c r="S25" s="14" t="n">
        <v>0.760942441139</v>
      </c>
      <c r="T25" s="15" t="n">
        <v>0.778998539518</v>
      </c>
      <c r="U25" s="14" t="n">
        <v>0.86197405913</v>
      </c>
      <c r="V25" s="14" t="n">
        <v>0.818600356786</v>
      </c>
      <c r="W25" s="14" t="n">
        <v>0.694512460096</v>
      </c>
      <c r="X25" s="14" t="n">
        <v>0.786139066926</v>
      </c>
      <c r="Y25" s="14" t="n">
        <v>0</v>
      </c>
      <c r="Z25" s="14" t="n">
        <v>0.756878265414</v>
      </c>
      <c r="AA25" s="14" t="n">
        <v>0.766574153037</v>
      </c>
      <c r="AB25" s="14" t="n">
        <v>0.758731583485</v>
      </c>
      <c r="AC25" s="14" t="n">
        <v>0.812306956926</v>
      </c>
      <c r="AD25" s="14" t="n">
        <v>0.724747290576</v>
      </c>
      <c r="AE25" s="14" t="n">
        <v>0.814926764241</v>
      </c>
      <c r="AF25" s="14" t="n">
        <v>0.790378294191</v>
      </c>
      <c r="AG25" s="14" t="n">
        <v>0.760735940922</v>
      </c>
      <c r="AH25" s="14" t="n">
        <v>0.768481012077</v>
      </c>
      <c r="AI25" s="14" t="n">
        <v>0.79842229954</v>
      </c>
      <c r="AJ25" s="14" t="n">
        <v>0.613646556987</v>
      </c>
      <c r="AK25" s="14" t="n">
        <v>0.742094292523</v>
      </c>
      <c r="AL25" s="14" t="n">
        <v>0.673627234432</v>
      </c>
      <c r="AM25" s="15" t="n">
        <v>0.728102373669</v>
      </c>
      <c r="AN25" s="14" t="n">
        <v>0.822730871605</v>
      </c>
      <c r="AO25" s="14" t="n">
        <v>0.721024428994</v>
      </c>
      <c r="AP25" s="14" t="n">
        <v>0.808395190664</v>
      </c>
      <c r="AQ25" s="14" t="n">
        <v>0.856886738292</v>
      </c>
      <c r="AR25" s="14" t="n">
        <v>0.810143089363</v>
      </c>
      <c r="AS25" s="14" t="n">
        <v>0.778673397762</v>
      </c>
      <c r="AT25" s="14" t="n">
        <v>0.793236823948</v>
      </c>
      <c r="AU25" s="14" t="n">
        <v>0.774392765371</v>
      </c>
      <c r="AV25" s="14" t="n">
        <v>0.737480844456</v>
      </c>
      <c r="AW25" s="14" t="n">
        <v>0.77484469996</v>
      </c>
      <c r="AX25" s="14" t="n">
        <v>0.746548607595</v>
      </c>
      <c r="AY25" s="14" t="n">
        <v>0.810649780865</v>
      </c>
      <c r="AZ25" s="14" t="n">
        <v>0.728882890647</v>
      </c>
      <c r="BA25" s="14" t="n">
        <v>0.68805141015</v>
      </c>
      <c r="BB25" s="14" t="n">
        <v>0.521582266027</v>
      </c>
      <c r="BC25" s="14" t="n">
        <v>0.74567704338</v>
      </c>
      <c r="BD25" s="14" t="n">
        <v>0.613245068607</v>
      </c>
      <c r="BE25" s="14" t="n">
        <v>0.740805125771</v>
      </c>
      <c r="BF25" s="14" t="n">
        <v>0.82332240484</v>
      </c>
      <c r="BG25" s="14" t="n">
        <v>0.80244781717</v>
      </c>
      <c r="BH25" s="14" t="n">
        <v>0.746492670007</v>
      </c>
      <c r="BI25" s="15" t="n">
        <v>0.747230826051</v>
      </c>
      <c r="BJ25" s="14" t="n">
        <v>0.745622694538</v>
      </c>
      <c r="BK25" s="14" t="n">
        <v>0.837220884305</v>
      </c>
      <c r="BL25" s="14" t="n">
        <v>0.804747628923</v>
      </c>
      <c r="BM25" s="14" t="n">
        <v>0.769814412105</v>
      </c>
      <c r="BN25" s="15" t="n">
        <v>0.778166241797</v>
      </c>
      <c r="BO25" s="14" t="n">
        <v>0.766819532373</v>
      </c>
    </row>
    <row r="26" customFormat="false" ht="12" hidden="false" customHeight="false" outlineLevel="0" collapsed="false">
      <c r="A26" s="14" t="s">
        <v>24</v>
      </c>
      <c r="B26" s="14" t="n">
        <v>0.785050046389</v>
      </c>
      <c r="C26" s="14" t="n">
        <v>0.704637215022</v>
      </c>
      <c r="D26" s="14" t="n">
        <v>0.733815405231</v>
      </c>
      <c r="E26" s="14" t="n">
        <v>0.746926104516</v>
      </c>
      <c r="F26" s="14" t="n">
        <v>0.72084552431</v>
      </c>
      <c r="G26" s="14" t="n">
        <v>0.71441143836</v>
      </c>
      <c r="H26" s="14" t="n">
        <v>0.729751763014</v>
      </c>
      <c r="I26" s="14" t="n">
        <v>0.770499691624</v>
      </c>
      <c r="J26" s="15" t="n">
        <v>0.758636082112</v>
      </c>
      <c r="K26" s="14" t="n">
        <v>0.729326518737</v>
      </c>
      <c r="L26" s="14" t="n">
        <v>0.726244183881</v>
      </c>
      <c r="M26" s="14" t="n">
        <v>0.751369867769</v>
      </c>
      <c r="N26" s="14" t="n">
        <v>0.737271237218</v>
      </c>
      <c r="O26" s="14" t="n">
        <v>0.766147488115</v>
      </c>
      <c r="P26" s="14" t="n">
        <v>0.740775627003</v>
      </c>
      <c r="Q26" s="14" t="n">
        <v>0.75165821935</v>
      </c>
      <c r="R26" s="14" t="n">
        <v>0.744855737399</v>
      </c>
      <c r="S26" s="14" t="n">
        <v>0.741416080251</v>
      </c>
      <c r="T26" s="15" t="n">
        <v>0.804698990545</v>
      </c>
      <c r="U26" s="14" t="n">
        <v>0.738103929081</v>
      </c>
      <c r="V26" s="14" t="n">
        <v>0.642205367884</v>
      </c>
      <c r="W26" s="14" t="n">
        <v>0.718413026092</v>
      </c>
      <c r="X26" s="14" t="n">
        <v>0.781700243049</v>
      </c>
      <c r="Y26" s="14" t="n">
        <v>0.756878265414</v>
      </c>
      <c r="Z26" s="14" t="n">
        <v>0</v>
      </c>
      <c r="AA26" s="14" t="n">
        <v>0.72181708438</v>
      </c>
      <c r="AB26" s="14" t="n">
        <v>0.738598534398</v>
      </c>
      <c r="AC26" s="14" t="n">
        <v>0.741602578005</v>
      </c>
      <c r="AD26" s="14" t="n">
        <v>0.663626426961</v>
      </c>
      <c r="AE26" s="14" t="n">
        <v>0.730965091295</v>
      </c>
      <c r="AF26" s="14" t="n">
        <v>0.780625134362</v>
      </c>
      <c r="AG26" s="14" t="n">
        <v>0.670544920812</v>
      </c>
      <c r="AH26" s="14" t="n">
        <v>0.76493653257</v>
      </c>
      <c r="AI26" s="14" t="n">
        <v>0.730381026409</v>
      </c>
      <c r="AJ26" s="14" t="n">
        <v>0.719596842657</v>
      </c>
      <c r="AK26" s="14" t="n">
        <v>0.706060752748</v>
      </c>
      <c r="AL26" s="14" t="n">
        <v>0.720837188282</v>
      </c>
      <c r="AM26" s="15" t="n">
        <v>0.749622352873</v>
      </c>
      <c r="AN26" s="14" t="n">
        <v>0.733873873176</v>
      </c>
      <c r="AO26" s="14" t="n">
        <v>0.750224393877</v>
      </c>
      <c r="AP26" s="14" t="n">
        <v>0.708865019166</v>
      </c>
      <c r="AQ26" s="14" t="n">
        <v>0.723543705219</v>
      </c>
      <c r="AR26" s="14" t="n">
        <v>0.749076337615</v>
      </c>
      <c r="AS26" s="14" t="n">
        <v>0.721468927835</v>
      </c>
      <c r="AT26" s="14" t="n">
        <v>0.708414090686</v>
      </c>
      <c r="AU26" s="14" t="n">
        <v>0.554876305547</v>
      </c>
      <c r="AV26" s="14" t="n">
        <v>0.722871018011</v>
      </c>
      <c r="AW26" s="14" t="n">
        <v>0.604272551863</v>
      </c>
      <c r="AX26" s="14" t="n">
        <v>0.758900397047</v>
      </c>
      <c r="AY26" s="14" t="n">
        <v>0.774402962767</v>
      </c>
      <c r="AZ26" s="14" t="n">
        <v>0.760126532419</v>
      </c>
      <c r="BA26" s="14" t="n">
        <v>0.734583673871</v>
      </c>
      <c r="BB26" s="14" t="n">
        <v>0.765013508518</v>
      </c>
      <c r="BC26" s="14" t="n">
        <v>0.770086764926</v>
      </c>
      <c r="BD26" s="14" t="n">
        <v>0.770205460188</v>
      </c>
      <c r="BE26" s="14" t="n">
        <v>0.730005420383</v>
      </c>
      <c r="BF26" s="14" t="n">
        <v>0.792794846478</v>
      </c>
      <c r="BG26" s="14" t="n">
        <v>0.750514005306</v>
      </c>
      <c r="BH26" s="14" t="n">
        <v>0.725982891579</v>
      </c>
      <c r="BI26" s="15" t="n">
        <v>0.721929709864</v>
      </c>
      <c r="BJ26" s="14" t="n">
        <v>0.697322879599</v>
      </c>
      <c r="BK26" s="14" t="n">
        <v>0.700529047182</v>
      </c>
      <c r="BL26" s="14" t="n">
        <v>0.743276085247</v>
      </c>
      <c r="BM26" s="14" t="n">
        <v>0.697824198547</v>
      </c>
      <c r="BN26" s="15" t="n">
        <v>0.795158576878</v>
      </c>
      <c r="BO26" s="14" t="n">
        <v>0.796195702406</v>
      </c>
    </row>
    <row r="27" s="11" customFormat="true" ht="12" hidden="false" customHeight="false" outlineLevel="0" collapsed="false">
      <c r="A27" s="14" t="s">
        <v>25</v>
      </c>
      <c r="B27" s="14" t="n">
        <v>0.755743702421</v>
      </c>
      <c r="C27" s="14" t="n">
        <v>0.802613450232</v>
      </c>
      <c r="D27" s="14" t="n">
        <v>0.76565717612</v>
      </c>
      <c r="E27" s="14" t="n">
        <v>0.770612763505</v>
      </c>
      <c r="F27" s="14" t="n">
        <v>0.706754237373</v>
      </c>
      <c r="G27" s="14" t="n">
        <v>0.757765229138</v>
      </c>
      <c r="H27" s="14" t="n">
        <v>0.738425342688</v>
      </c>
      <c r="I27" s="14" t="n">
        <v>0.749862656617</v>
      </c>
      <c r="J27" s="15" t="n">
        <v>0.715045683301</v>
      </c>
      <c r="K27" s="14" t="n">
        <v>0.787743099012</v>
      </c>
      <c r="L27" s="14" t="n">
        <v>0.757423400199</v>
      </c>
      <c r="M27" s="14" t="n">
        <v>0.798085658038</v>
      </c>
      <c r="N27" s="14" t="n">
        <v>0.719297428885</v>
      </c>
      <c r="O27" s="14" t="n">
        <v>0.620729361519</v>
      </c>
      <c r="P27" s="14" t="n">
        <v>0.763185977736</v>
      </c>
      <c r="Q27" s="14" t="n">
        <v>0.62303866071</v>
      </c>
      <c r="R27" s="14" t="n">
        <v>0.793515183399</v>
      </c>
      <c r="S27" s="14" t="n">
        <v>0.752665475552</v>
      </c>
      <c r="T27" s="15" t="n">
        <v>0.803117629345</v>
      </c>
      <c r="U27" s="14" t="n">
        <v>0.766440151808</v>
      </c>
      <c r="V27" s="14" t="n">
        <v>0.754801617784</v>
      </c>
      <c r="W27" s="14" t="n">
        <v>0.772110592598</v>
      </c>
      <c r="X27" s="14" t="n">
        <v>0.756208523325</v>
      </c>
      <c r="Y27" s="14" t="n">
        <v>0.766574153037</v>
      </c>
      <c r="Z27" s="14" t="n">
        <v>0.72181708438</v>
      </c>
      <c r="AA27" s="14" t="n">
        <v>0</v>
      </c>
      <c r="AB27" s="14" t="n">
        <v>0.763501403597</v>
      </c>
      <c r="AC27" s="14" t="n">
        <v>0.633768782624</v>
      </c>
      <c r="AD27" s="14" t="n">
        <v>0.715360021528</v>
      </c>
      <c r="AE27" s="14" t="n">
        <v>0.732120084868</v>
      </c>
      <c r="AF27" s="14" t="n">
        <v>0.795150426468</v>
      </c>
      <c r="AG27" s="14" t="n">
        <v>0.739397103298</v>
      </c>
      <c r="AH27" s="14" t="n">
        <v>0.73486870777</v>
      </c>
      <c r="AI27" s="14" t="n">
        <v>0.735561241209</v>
      </c>
      <c r="AJ27" s="14" t="n">
        <v>0.774902066582</v>
      </c>
      <c r="AK27" s="14" t="n">
        <v>0.779597097888</v>
      </c>
      <c r="AL27" s="14" t="n">
        <v>0.74538403716</v>
      </c>
      <c r="AM27" s="15" t="n">
        <v>0.764521335128</v>
      </c>
      <c r="AN27" s="14" t="n">
        <v>0.79201693374</v>
      </c>
      <c r="AO27" s="14" t="n">
        <v>0.773066467657</v>
      </c>
      <c r="AP27" s="14" t="n">
        <v>0.780394683451</v>
      </c>
      <c r="AQ27" s="14" t="n">
        <v>0.756554295829</v>
      </c>
      <c r="AR27" s="14" t="n">
        <v>0.781013871852</v>
      </c>
      <c r="AS27" s="14" t="n">
        <v>0.799026880805</v>
      </c>
      <c r="AT27" s="14" t="n">
        <v>0.776713884544</v>
      </c>
      <c r="AU27" s="14" t="n">
        <v>0.740979282905</v>
      </c>
      <c r="AV27" s="14" t="n">
        <v>0.752173074311</v>
      </c>
      <c r="AW27" s="14" t="n">
        <v>0.757462522718</v>
      </c>
      <c r="AX27" s="14" t="n">
        <v>0.792100952288</v>
      </c>
      <c r="AY27" s="14" t="n">
        <v>0.759724806029</v>
      </c>
      <c r="AZ27" s="14" t="n">
        <v>0.794309605599</v>
      </c>
      <c r="BA27" s="14" t="n">
        <v>0.742665634269</v>
      </c>
      <c r="BB27" s="14" t="n">
        <v>0.769152951754</v>
      </c>
      <c r="BC27" s="14" t="n">
        <v>0.785698125642</v>
      </c>
      <c r="BD27" s="14" t="n">
        <v>0.798607051454</v>
      </c>
      <c r="BE27" s="14" t="n">
        <v>0.74955944781</v>
      </c>
      <c r="BF27" s="14" t="n">
        <v>0.812930772189</v>
      </c>
      <c r="BG27" s="14" t="n">
        <v>0.760644047169</v>
      </c>
      <c r="BH27" s="14" t="n">
        <v>0.743589098527</v>
      </c>
      <c r="BI27" s="15" t="n">
        <v>0.738706063256</v>
      </c>
      <c r="BJ27" s="14" t="n">
        <v>0.747548675484</v>
      </c>
      <c r="BK27" s="14" t="n">
        <v>0.753637433233</v>
      </c>
      <c r="BL27" s="14" t="n">
        <v>0.640404798846</v>
      </c>
      <c r="BM27" s="14" t="n">
        <v>0.735187713146</v>
      </c>
      <c r="BN27" s="15" t="n">
        <v>0.818982643246</v>
      </c>
      <c r="BO27" s="14" t="n">
        <v>0.781985465168</v>
      </c>
    </row>
    <row r="28" s="12" customFormat="true" ht="12" hidden="false" customHeight="false" outlineLevel="0" collapsed="false">
      <c r="A28" s="14" t="s">
        <v>26</v>
      </c>
      <c r="B28" s="14" t="n">
        <v>0.725222022343</v>
      </c>
      <c r="C28" s="14" t="n">
        <v>0.734643401971</v>
      </c>
      <c r="D28" s="14" t="n">
        <v>0.794686136359</v>
      </c>
      <c r="E28" s="14" t="n">
        <v>0.776123849744</v>
      </c>
      <c r="F28" s="14" t="n">
        <v>0.75150546145</v>
      </c>
      <c r="G28" s="14" t="n">
        <v>0.722321146547</v>
      </c>
      <c r="H28" s="14" t="n">
        <v>0.713939644005</v>
      </c>
      <c r="I28" s="14" t="n">
        <v>0.807894710102</v>
      </c>
      <c r="J28" s="15" t="n">
        <v>0.80521005226</v>
      </c>
      <c r="K28" s="14" t="n">
        <v>0.742508852358</v>
      </c>
      <c r="L28" s="14" t="n">
        <v>0.731367289652</v>
      </c>
      <c r="M28" s="14" t="n">
        <v>0.740168757002</v>
      </c>
      <c r="N28" s="14" t="n">
        <v>0.688919796875</v>
      </c>
      <c r="O28" s="14" t="n">
        <v>0.78222469463</v>
      </c>
      <c r="P28" s="14" t="n">
        <v>0.543208493343</v>
      </c>
      <c r="Q28" s="14" t="n">
        <v>0.768478596155</v>
      </c>
      <c r="R28" s="14" t="n">
        <v>0.764486418358</v>
      </c>
      <c r="S28" s="14" t="n">
        <v>0.732339015922</v>
      </c>
      <c r="T28" s="15" t="n">
        <v>0.860751779125</v>
      </c>
      <c r="U28" s="14" t="n">
        <v>0.773742732745</v>
      </c>
      <c r="V28" s="14" t="n">
        <v>0.746492518697</v>
      </c>
      <c r="W28" s="14" t="n">
        <v>0.793182186102</v>
      </c>
      <c r="X28" s="14" t="n">
        <v>0.746694364657</v>
      </c>
      <c r="Y28" s="14" t="n">
        <v>0.758731583485</v>
      </c>
      <c r="Z28" s="14" t="n">
        <v>0.738598534398</v>
      </c>
      <c r="AA28" s="14" t="n">
        <v>0.763501403597</v>
      </c>
      <c r="AB28" s="14" t="n">
        <v>0</v>
      </c>
      <c r="AC28" s="14" t="n">
        <v>0.776823950082</v>
      </c>
      <c r="AD28" s="14" t="n">
        <v>0.721626613178</v>
      </c>
      <c r="AE28" s="14" t="n">
        <v>0.759820112471</v>
      </c>
      <c r="AF28" s="14" t="n">
        <v>0.801010950981</v>
      </c>
      <c r="AG28" s="14" t="n">
        <v>0.674079731793</v>
      </c>
      <c r="AH28" s="14" t="n">
        <v>0.692933676283</v>
      </c>
      <c r="AI28" s="14" t="n">
        <v>0.703811063284</v>
      </c>
      <c r="AJ28" s="14" t="n">
        <v>0.760234894247</v>
      </c>
      <c r="AK28" s="14" t="n">
        <v>0.726996156007</v>
      </c>
      <c r="AL28" s="14" t="n">
        <v>0.790153382931</v>
      </c>
      <c r="AM28" s="15" t="n">
        <v>0.790455879729</v>
      </c>
      <c r="AN28" s="14" t="n">
        <v>0.71660276649</v>
      </c>
      <c r="AO28" s="14" t="n">
        <v>0.748192442719</v>
      </c>
      <c r="AP28" s="14" t="n">
        <v>0.724930634141</v>
      </c>
      <c r="AQ28" s="14" t="n">
        <v>0.760469473717</v>
      </c>
      <c r="AR28" s="14" t="n">
        <v>0.77260001026</v>
      </c>
      <c r="AS28" s="14" t="n">
        <v>0.726040482966</v>
      </c>
      <c r="AT28" s="14" t="n">
        <v>0.727656530765</v>
      </c>
      <c r="AU28" s="14" t="n">
        <v>0.740644982165</v>
      </c>
      <c r="AV28" s="14" t="n">
        <v>0.701740843107</v>
      </c>
      <c r="AW28" s="14" t="n">
        <v>0.735962579683</v>
      </c>
      <c r="AX28" s="14" t="n">
        <v>0.736922603035</v>
      </c>
      <c r="AY28" s="14" t="n">
        <v>0.796340914035</v>
      </c>
      <c r="AZ28" s="14" t="n">
        <v>0.570283874555</v>
      </c>
      <c r="BA28" s="14" t="n">
        <v>0.788015180902</v>
      </c>
      <c r="BB28" s="14" t="n">
        <v>0.75349459776</v>
      </c>
      <c r="BC28" s="14" t="n">
        <v>0.749002769771</v>
      </c>
      <c r="BD28" s="14" t="n">
        <v>0.769862286027</v>
      </c>
      <c r="BE28" s="14" t="n">
        <v>0.603524646194</v>
      </c>
      <c r="BF28" s="14" t="n">
        <v>0.803390478339</v>
      </c>
      <c r="BG28" s="14" t="n">
        <v>0.782423585462</v>
      </c>
      <c r="BH28" s="14" t="n">
        <v>0.688381383097</v>
      </c>
      <c r="BI28" s="15" t="n">
        <v>0.769725449968</v>
      </c>
      <c r="BJ28" s="14" t="n">
        <v>0.699412607528</v>
      </c>
      <c r="BK28" s="14" t="n">
        <v>0.73952411584</v>
      </c>
      <c r="BL28" s="14" t="n">
        <v>0.781715395406</v>
      </c>
      <c r="BM28" s="14" t="n">
        <v>0.734999433299</v>
      </c>
      <c r="BN28" s="15" t="n">
        <v>0.863804948699</v>
      </c>
      <c r="BO28" s="14" t="n">
        <v>0.710392265565</v>
      </c>
    </row>
    <row r="29" s="11" customFormat="true" ht="12" hidden="false" customHeight="false" outlineLevel="0" collapsed="false">
      <c r="A29" s="14" t="s">
        <v>27</v>
      </c>
      <c r="B29" s="14" t="n">
        <v>0.779070551397</v>
      </c>
      <c r="C29" s="14" t="n">
        <v>0.798525752339</v>
      </c>
      <c r="D29" s="14" t="n">
        <v>0.780326048765</v>
      </c>
      <c r="E29" s="14" t="n">
        <v>0.711129377152</v>
      </c>
      <c r="F29" s="14" t="n">
        <v>0.743438416467</v>
      </c>
      <c r="G29" s="14" t="n">
        <v>0.731842903951</v>
      </c>
      <c r="H29" s="14" t="n">
        <v>0.757893270076</v>
      </c>
      <c r="I29" s="14" t="n">
        <v>0.62933348381</v>
      </c>
      <c r="J29" s="15" t="n">
        <v>0.747933211895</v>
      </c>
      <c r="K29" s="14" t="n">
        <v>0.751425783985</v>
      </c>
      <c r="L29" s="14" t="n">
        <v>0.754914102745</v>
      </c>
      <c r="M29" s="14" t="n">
        <v>0.824336069762</v>
      </c>
      <c r="N29" s="14" t="n">
        <v>0.723654230587</v>
      </c>
      <c r="O29" s="14" t="n">
        <v>0.549818276147</v>
      </c>
      <c r="P29" s="14" t="n">
        <v>0.771122954639</v>
      </c>
      <c r="Q29" s="14" t="n">
        <v>0.494027509152</v>
      </c>
      <c r="R29" s="14" t="n">
        <v>0.736082308878</v>
      </c>
      <c r="S29" s="14" t="n">
        <v>0.773507113132</v>
      </c>
      <c r="T29" s="15" t="n">
        <v>0.831739239587</v>
      </c>
      <c r="U29" s="14" t="n">
        <v>0.715736533095</v>
      </c>
      <c r="V29" s="14" t="n">
        <v>0.763306838782</v>
      </c>
      <c r="W29" s="14" t="n">
        <v>0.788014536036</v>
      </c>
      <c r="X29" s="14" t="n">
        <v>0.76517890793</v>
      </c>
      <c r="Y29" s="14" t="n">
        <v>0.812306956926</v>
      </c>
      <c r="Z29" s="14" t="n">
        <v>0.741602578005</v>
      </c>
      <c r="AA29" s="14" t="n">
        <v>0.633768782624</v>
      </c>
      <c r="AB29" s="14" t="n">
        <v>0.776823950082</v>
      </c>
      <c r="AC29" s="14" t="n">
        <v>0</v>
      </c>
      <c r="AD29" s="14" t="n">
        <v>0.717176941514</v>
      </c>
      <c r="AE29" s="14" t="n">
        <v>0.735923435755</v>
      </c>
      <c r="AF29" s="14" t="n">
        <v>0.790471639745</v>
      </c>
      <c r="AG29" s="14" t="n">
        <v>0.751684221188</v>
      </c>
      <c r="AH29" s="14" t="n">
        <v>0.761813953325</v>
      </c>
      <c r="AI29" s="14" t="n">
        <v>0.729378158139</v>
      </c>
      <c r="AJ29" s="14" t="n">
        <v>0.809056466155</v>
      </c>
      <c r="AK29" s="14" t="n">
        <v>0.779249236728</v>
      </c>
      <c r="AL29" s="14" t="n">
        <v>0.784158618464</v>
      </c>
      <c r="AM29" s="15" t="n">
        <v>0.805148981185</v>
      </c>
      <c r="AN29" s="14" t="n">
        <v>0.747076223244</v>
      </c>
      <c r="AO29" s="14" t="n">
        <v>0.791316502307</v>
      </c>
      <c r="AP29" s="14" t="n">
        <v>0.734218628005</v>
      </c>
      <c r="AQ29" s="14" t="n">
        <v>0.722212222263</v>
      </c>
      <c r="AR29" s="14" t="n">
        <v>0.7681633624</v>
      </c>
      <c r="AS29" s="14" t="n">
        <v>0.791937668721</v>
      </c>
      <c r="AT29" s="14" t="n">
        <v>0.770991763172</v>
      </c>
      <c r="AU29" s="14" t="n">
        <v>0.759105954907</v>
      </c>
      <c r="AV29" s="14" t="n">
        <v>0.747117458771</v>
      </c>
      <c r="AW29" s="14" t="n">
        <v>0.776437599601</v>
      </c>
      <c r="AX29" s="14" t="n">
        <v>0.789895714458</v>
      </c>
      <c r="AY29" s="14" t="n">
        <v>0.771764986354</v>
      </c>
      <c r="AZ29" s="14" t="n">
        <v>0.797293982775</v>
      </c>
      <c r="BA29" s="14" t="n">
        <v>0.803763467593</v>
      </c>
      <c r="BB29" s="14" t="n">
        <v>0.816878601787</v>
      </c>
      <c r="BC29" s="14" t="n">
        <v>0.795364578892</v>
      </c>
      <c r="BD29" s="14" t="n">
        <v>0.818783332488</v>
      </c>
      <c r="BE29" s="14" t="n">
        <v>0.767249463143</v>
      </c>
      <c r="BF29" s="14" t="n">
        <v>0.784466801923</v>
      </c>
      <c r="BG29" s="14" t="n">
        <v>0.721306229743</v>
      </c>
      <c r="BH29" s="14" t="n">
        <v>0.738457896841</v>
      </c>
      <c r="BI29" s="15" t="n">
        <v>0.756927268737</v>
      </c>
      <c r="BJ29" s="14" t="n">
        <v>0.725189209043</v>
      </c>
      <c r="BK29" s="14" t="n">
        <v>0.754682157877</v>
      </c>
      <c r="BL29" s="14" t="n">
        <v>0.56209628978</v>
      </c>
      <c r="BM29" s="14" t="n">
        <v>0.722828907707</v>
      </c>
      <c r="BN29" s="15" t="n">
        <v>0.842080403382</v>
      </c>
      <c r="BO29" s="14" t="n">
        <v>0.785075010578</v>
      </c>
    </row>
    <row r="30" s="5" customFormat="true" ht="12" hidden="false" customHeight="false" outlineLevel="0" collapsed="false">
      <c r="A30" s="14" t="s">
        <v>28</v>
      </c>
      <c r="B30" s="14" t="n">
        <v>0.748097086385</v>
      </c>
      <c r="C30" s="14" t="n">
        <v>0.75514049997</v>
      </c>
      <c r="D30" s="14" t="n">
        <v>0.723989869304</v>
      </c>
      <c r="E30" s="14" t="n">
        <v>0.744897752463</v>
      </c>
      <c r="F30" s="14" t="n">
        <v>0.593118574535</v>
      </c>
      <c r="G30" s="14" t="n">
        <v>0.715458544537</v>
      </c>
      <c r="H30" s="14" t="n">
        <v>0.75475163486</v>
      </c>
      <c r="I30" s="14" t="n">
        <v>0.766256938272</v>
      </c>
      <c r="J30" s="15" t="n">
        <v>0.726913890506</v>
      </c>
      <c r="K30" s="14" t="n">
        <v>0.707050248424</v>
      </c>
      <c r="L30" s="14" t="n">
        <v>0.646812740271</v>
      </c>
      <c r="M30" s="14" t="n">
        <v>0.753741641414</v>
      </c>
      <c r="N30" s="14" t="n">
        <v>0.661773031778</v>
      </c>
      <c r="O30" s="14" t="n">
        <v>0.745256169847</v>
      </c>
      <c r="P30" s="14" t="n">
        <v>0.698071753389</v>
      </c>
      <c r="Q30" s="14" t="n">
        <v>0.727601445097</v>
      </c>
      <c r="R30" s="14" t="n">
        <v>0.759629100049</v>
      </c>
      <c r="S30" s="14" t="n">
        <v>0.700976051291</v>
      </c>
      <c r="T30" s="15" t="n">
        <v>0.770677646408</v>
      </c>
      <c r="U30" s="14" t="n">
        <v>0.746771884078</v>
      </c>
      <c r="V30" s="14" t="n">
        <v>0.701365738322</v>
      </c>
      <c r="W30" s="14" t="n">
        <v>0.701013372718</v>
      </c>
      <c r="X30" s="14" t="n">
        <v>0.742993848257</v>
      </c>
      <c r="Y30" s="14" t="n">
        <v>0.724747290576</v>
      </c>
      <c r="Z30" s="14" t="n">
        <v>0.663626426961</v>
      </c>
      <c r="AA30" s="14" t="n">
        <v>0.715360021528</v>
      </c>
      <c r="AB30" s="14" t="n">
        <v>0.721626613178</v>
      </c>
      <c r="AC30" s="14" t="n">
        <v>0.717176941514</v>
      </c>
      <c r="AD30" s="14" t="n">
        <v>0</v>
      </c>
      <c r="AE30" s="14" t="n">
        <v>0.693961369596</v>
      </c>
      <c r="AF30" s="14" t="n">
        <v>0.81179342678</v>
      </c>
      <c r="AG30" s="14" t="n">
        <v>0.686281489282</v>
      </c>
      <c r="AH30" s="14" t="n">
        <v>0.745795805209</v>
      </c>
      <c r="AI30" s="14" t="n">
        <v>0.672144773256</v>
      </c>
      <c r="AJ30" s="14" t="n">
        <v>0.731815894729</v>
      </c>
      <c r="AK30" s="14" t="n">
        <v>0.746816928863</v>
      </c>
      <c r="AL30" s="14" t="n">
        <v>0.66332067475</v>
      </c>
      <c r="AM30" s="15" t="n">
        <v>0.755917108891</v>
      </c>
      <c r="AN30" s="14" t="n">
        <v>0.686563329508</v>
      </c>
      <c r="AO30" s="14" t="n">
        <v>0.748673487719</v>
      </c>
      <c r="AP30" s="14" t="n">
        <v>0.661945981264</v>
      </c>
      <c r="AQ30" s="14" t="n">
        <v>0.740714728817</v>
      </c>
      <c r="AR30" s="14" t="n">
        <v>0.751038498031</v>
      </c>
      <c r="AS30" s="14" t="n">
        <v>0.715563562016</v>
      </c>
      <c r="AT30" s="14" t="n">
        <v>0.709546970558</v>
      </c>
      <c r="AU30" s="14" t="n">
        <v>0.661735766929</v>
      </c>
      <c r="AV30" s="14" t="n">
        <v>0.639317054916</v>
      </c>
      <c r="AW30" s="14" t="n">
        <v>0.711119058399</v>
      </c>
      <c r="AX30" s="14" t="n">
        <v>0.746381763433</v>
      </c>
      <c r="AY30" s="14" t="n">
        <v>0.814746967176</v>
      </c>
      <c r="AZ30" s="14" t="n">
        <v>0.734610310302</v>
      </c>
      <c r="BA30" s="14" t="n">
        <v>0.688717901564</v>
      </c>
      <c r="BB30" s="14" t="n">
        <v>0.734059161598</v>
      </c>
      <c r="BC30" s="14" t="n">
        <v>0.751587865257</v>
      </c>
      <c r="BD30" s="14" t="n">
        <v>0.748186165682</v>
      </c>
      <c r="BE30" s="14" t="n">
        <v>0.678752021782</v>
      </c>
      <c r="BF30" s="14" t="n">
        <v>0.835246657658</v>
      </c>
      <c r="BG30" s="14" t="n">
        <v>0.756969336573</v>
      </c>
      <c r="BH30" s="14" t="n">
        <v>0.692967193967</v>
      </c>
      <c r="BI30" s="15" t="n">
        <v>0.6890419474</v>
      </c>
      <c r="BJ30" s="14" t="n">
        <v>0.615557518522</v>
      </c>
      <c r="BK30" s="14" t="n">
        <v>0.727868705732</v>
      </c>
      <c r="BL30" s="14" t="n">
        <v>0.724525715457</v>
      </c>
      <c r="BM30" s="14" t="n">
        <v>0.614894842031</v>
      </c>
      <c r="BN30" s="15" t="n">
        <v>0.801340362526</v>
      </c>
      <c r="BO30" s="14" t="n">
        <v>0.742320675308</v>
      </c>
    </row>
    <row r="31" customFormat="false" ht="12" hidden="false" customHeight="false" outlineLevel="0" collapsed="false">
      <c r="A31" s="14" t="s">
        <v>29</v>
      </c>
      <c r="B31" s="14" t="n">
        <v>0.813185495475</v>
      </c>
      <c r="C31" s="14" t="n">
        <v>0.776086674302</v>
      </c>
      <c r="D31" s="14" t="n">
        <v>0.820164280607</v>
      </c>
      <c r="E31" s="14" t="n">
        <v>0.667928890711</v>
      </c>
      <c r="F31" s="14" t="n">
        <v>0.696589149974</v>
      </c>
      <c r="G31" s="14" t="n">
        <v>0.673579221895</v>
      </c>
      <c r="H31" s="14" t="n">
        <v>0.796324962829</v>
      </c>
      <c r="I31" s="14" t="n">
        <v>0.77463340608</v>
      </c>
      <c r="J31" s="15" t="n">
        <v>0.791230874783</v>
      </c>
      <c r="K31" s="14" t="n">
        <v>0.71322978751</v>
      </c>
      <c r="L31" s="14" t="n">
        <v>0.740626912446</v>
      </c>
      <c r="M31" s="14" t="n">
        <v>0.824687203055</v>
      </c>
      <c r="N31" s="14" t="n">
        <v>0.792628329598</v>
      </c>
      <c r="O31" s="14" t="n">
        <v>0.734878480363</v>
      </c>
      <c r="P31" s="14" t="n">
        <v>0.752889472095</v>
      </c>
      <c r="Q31" s="14" t="n">
        <v>0.734604480958</v>
      </c>
      <c r="R31" s="14" t="n">
        <v>0.727531994264</v>
      </c>
      <c r="S31" s="14" t="n">
        <v>0.720349194968</v>
      </c>
      <c r="T31" s="15" t="n">
        <v>0.866733619767</v>
      </c>
      <c r="U31" s="14" t="n">
        <v>0.680450673495</v>
      </c>
      <c r="V31" s="14" t="n">
        <v>0.717289971601</v>
      </c>
      <c r="W31" s="14" t="n">
        <v>0.817576873568</v>
      </c>
      <c r="X31" s="14" t="n">
        <v>0.834604176113</v>
      </c>
      <c r="Y31" s="14" t="n">
        <v>0.814926764241</v>
      </c>
      <c r="Z31" s="14" t="n">
        <v>0.730965091295</v>
      </c>
      <c r="AA31" s="14" t="n">
        <v>0.732120084868</v>
      </c>
      <c r="AB31" s="14" t="n">
        <v>0.759820112471</v>
      </c>
      <c r="AC31" s="14" t="n">
        <v>0.735923435755</v>
      </c>
      <c r="AD31" s="14" t="n">
        <v>0.693961369596</v>
      </c>
      <c r="AE31" s="14" t="n">
        <v>0</v>
      </c>
      <c r="AF31" s="14" t="n">
        <v>0.828956474033</v>
      </c>
      <c r="AG31" s="14" t="n">
        <v>0.730083433514</v>
      </c>
      <c r="AH31" s="14" t="n">
        <v>0.805821152838</v>
      </c>
      <c r="AI31" s="14" t="n">
        <v>0.68780755268</v>
      </c>
      <c r="AJ31" s="14" t="n">
        <v>0.841037008981</v>
      </c>
      <c r="AK31" s="14" t="n">
        <v>0.75205310547</v>
      </c>
      <c r="AL31" s="14" t="n">
        <v>0.804860760791</v>
      </c>
      <c r="AM31" s="15" t="n">
        <v>0.855223778223</v>
      </c>
      <c r="AN31" s="14" t="n">
        <v>0.735081129291</v>
      </c>
      <c r="AO31" s="14" t="n">
        <v>0.797913239063</v>
      </c>
      <c r="AP31" s="14" t="n">
        <v>0.743082345712</v>
      </c>
      <c r="AQ31" s="14" t="n">
        <v>0.651440705039</v>
      </c>
      <c r="AR31" s="14" t="n">
        <v>0.749383036319</v>
      </c>
      <c r="AS31" s="14" t="n">
        <v>0.748000353147</v>
      </c>
      <c r="AT31" s="14" t="n">
        <v>0.754560079538</v>
      </c>
      <c r="AU31" s="14" t="n">
        <v>0.759401471901</v>
      </c>
      <c r="AV31" s="14" t="n">
        <v>0.689832907012</v>
      </c>
      <c r="AW31" s="14" t="n">
        <v>0.733793568033</v>
      </c>
      <c r="AX31" s="14" t="n">
        <v>0.761582173177</v>
      </c>
      <c r="AY31" s="14" t="n">
        <v>0.838780608297</v>
      </c>
      <c r="AZ31" s="14" t="n">
        <v>0.747552285528</v>
      </c>
      <c r="BA31" s="14" t="n">
        <v>0.814434289352</v>
      </c>
      <c r="BB31" s="14" t="n">
        <v>0.819418036802</v>
      </c>
      <c r="BC31" s="14" t="n">
        <v>0.752085102688</v>
      </c>
      <c r="BD31" s="14" t="n">
        <v>0.827703368684</v>
      </c>
      <c r="BE31" s="14" t="n">
        <v>0.764100006439</v>
      </c>
      <c r="BF31" s="14" t="n">
        <v>0.854112252679</v>
      </c>
      <c r="BG31" s="14" t="n">
        <v>0.801597427358</v>
      </c>
      <c r="BH31" s="14" t="n">
        <v>0.800041857298</v>
      </c>
      <c r="BI31" s="15" t="n">
        <v>0.799254284153</v>
      </c>
      <c r="BJ31" s="14" t="n">
        <v>0.712115899618</v>
      </c>
      <c r="BK31" s="14" t="n">
        <v>0.721925902426</v>
      </c>
      <c r="BL31" s="14" t="n">
        <v>0.736181825632</v>
      </c>
      <c r="BM31" s="14" t="n">
        <v>0.66492515194</v>
      </c>
      <c r="BN31" s="15" t="n">
        <v>0.866939848263</v>
      </c>
      <c r="BO31" s="14" t="n">
        <v>0.767451816371</v>
      </c>
    </row>
    <row r="32" s="1" customFormat="true" ht="12" hidden="false" customHeight="false" outlineLevel="0" collapsed="false">
      <c r="A32" s="14" t="s">
        <v>30</v>
      </c>
      <c r="B32" s="14" t="n">
        <v>0.69058435419</v>
      </c>
      <c r="C32" s="14" t="n">
        <v>0.773730545512</v>
      </c>
      <c r="D32" s="14" t="n">
        <v>0.794344500148</v>
      </c>
      <c r="E32" s="14" t="n">
        <v>0.835478058347</v>
      </c>
      <c r="F32" s="14" t="n">
        <v>0.842059040476</v>
      </c>
      <c r="G32" s="14" t="n">
        <v>0.850835283587</v>
      </c>
      <c r="H32" s="14" t="n">
        <v>0.778131481512</v>
      </c>
      <c r="I32" s="14" t="n">
        <v>0.800708812667</v>
      </c>
      <c r="J32" s="15" t="n">
        <v>0.811655602274</v>
      </c>
      <c r="K32" s="14" t="n">
        <v>0.803801803859</v>
      </c>
      <c r="L32" s="14" t="n">
        <v>0.793417735977</v>
      </c>
      <c r="M32" s="14" t="n">
        <v>0.795441691753</v>
      </c>
      <c r="N32" s="14" t="n">
        <v>0.780772301814</v>
      </c>
      <c r="O32" s="14" t="n">
        <v>0.808818565503</v>
      </c>
      <c r="P32" s="14" t="n">
        <v>0.769191331635</v>
      </c>
      <c r="Q32" s="14" t="n">
        <v>0.806429125001</v>
      </c>
      <c r="R32" s="14" t="n">
        <v>0.814385596088</v>
      </c>
      <c r="S32" s="14" t="n">
        <v>0.784024913013</v>
      </c>
      <c r="T32" s="15" t="n">
        <v>0.83943497163</v>
      </c>
      <c r="U32" s="14" t="n">
        <v>0.813889066897</v>
      </c>
      <c r="V32" s="14" t="n">
        <v>0.79377108908</v>
      </c>
      <c r="W32" s="14" t="n">
        <v>0.804783681238</v>
      </c>
      <c r="X32" s="14" t="n">
        <v>0.824416175498</v>
      </c>
      <c r="Y32" s="14" t="n">
        <v>0.790378294191</v>
      </c>
      <c r="Z32" s="14" t="n">
        <v>0.780625134362</v>
      </c>
      <c r="AA32" s="14" t="n">
        <v>0.795150426468</v>
      </c>
      <c r="AB32" s="14" t="n">
        <v>0.801010950981</v>
      </c>
      <c r="AC32" s="14" t="n">
        <v>0.790471639745</v>
      </c>
      <c r="AD32" s="14" t="n">
        <v>0.81179342678</v>
      </c>
      <c r="AE32" s="14" t="n">
        <v>0.828956474033</v>
      </c>
      <c r="AF32" s="14" t="n">
        <v>0</v>
      </c>
      <c r="AG32" s="14" t="n">
        <v>0.789969122101</v>
      </c>
      <c r="AH32" s="14" t="n">
        <v>0.706563796578</v>
      </c>
      <c r="AI32" s="14" t="n">
        <v>0.814392922379</v>
      </c>
      <c r="AJ32" s="14" t="n">
        <v>0.793037885392</v>
      </c>
      <c r="AK32" s="14" t="n">
        <v>0.780216430102</v>
      </c>
      <c r="AL32" s="14" t="n">
        <v>0.823029740797</v>
      </c>
      <c r="AM32" s="15" t="n">
        <v>0.803153719204</v>
      </c>
      <c r="AN32" s="14" t="n">
        <v>0.822074320647</v>
      </c>
      <c r="AO32" s="14" t="n">
        <v>0.806656132579</v>
      </c>
      <c r="AP32" s="14" t="n">
        <v>0.808712154481</v>
      </c>
      <c r="AQ32" s="14" t="n">
        <v>0.828674713182</v>
      </c>
      <c r="AR32" s="14" t="n">
        <v>0.80150536012</v>
      </c>
      <c r="AS32" s="14" t="n">
        <v>0.786754575316</v>
      </c>
      <c r="AT32" s="14" t="n">
        <v>0.773341444057</v>
      </c>
      <c r="AU32" s="14" t="n">
        <v>0.804087569585</v>
      </c>
      <c r="AV32" s="14" t="n">
        <v>0.826037259907</v>
      </c>
      <c r="AW32" s="14" t="n">
        <v>0.808472023955</v>
      </c>
      <c r="AX32" s="14" t="n">
        <v>0.764849177935</v>
      </c>
      <c r="AY32" s="14" t="n">
        <v>0.609743279962</v>
      </c>
      <c r="AZ32" s="14" t="n">
        <v>0.831853832559</v>
      </c>
      <c r="BA32" s="14" t="n">
        <v>0.827339728768</v>
      </c>
      <c r="BB32" s="14" t="n">
        <v>0.813472702494</v>
      </c>
      <c r="BC32" s="14" t="n">
        <v>0.780980869108</v>
      </c>
      <c r="BD32" s="14" t="n">
        <v>0.819916888715</v>
      </c>
      <c r="BE32" s="14" t="n">
        <v>0.754526490373</v>
      </c>
      <c r="BF32" s="14" t="n">
        <v>0.617596230824</v>
      </c>
      <c r="BG32" s="14" t="n">
        <v>0.715850397664</v>
      </c>
      <c r="BH32" s="14" t="n">
        <v>0.791769994</v>
      </c>
      <c r="BI32" s="15" t="n">
        <v>0.810183249195</v>
      </c>
      <c r="BJ32" s="14" t="n">
        <v>0.773103585149</v>
      </c>
      <c r="BK32" s="14" t="n">
        <v>0.788916755618</v>
      </c>
      <c r="BL32" s="14" t="n">
        <v>0.749337705753</v>
      </c>
      <c r="BM32" s="14" t="n">
        <v>0.817904946201</v>
      </c>
      <c r="BN32" s="15" t="n">
        <v>0.841132820054</v>
      </c>
      <c r="BO32" s="14" t="n">
        <v>0.817228819942</v>
      </c>
    </row>
    <row r="33" customFormat="false" ht="12" hidden="false" customHeight="false" outlineLevel="0" collapsed="false">
      <c r="A33" s="14" t="s">
        <v>31</v>
      </c>
      <c r="B33" s="14" t="n">
        <v>0.751288955938</v>
      </c>
      <c r="C33" s="14" t="n">
        <v>0.69181605864</v>
      </c>
      <c r="D33" s="14" t="n">
        <v>0.756684151738</v>
      </c>
      <c r="E33" s="14" t="n">
        <v>0.723531735835</v>
      </c>
      <c r="F33" s="14" t="n">
        <v>0.741044228385</v>
      </c>
      <c r="G33" s="14" t="n">
        <v>0.666007464765</v>
      </c>
      <c r="H33" s="14" t="n">
        <v>0.735149598671</v>
      </c>
      <c r="I33" s="14" t="n">
        <v>0.800788076503</v>
      </c>
      <c r="J33" s="15" t="n">
        <v>0.776990017217</v>
      </c>
      <c r="K33" s="14" t="n">
        <v>0.733402177469</v>
      </c>
      <c r="L33" s="14" t="n">
        <v>0.68367660621</v>
      </c>
      <c r="M33" s="14" t="n">
        <v>0.756759467279</v>
      </c>
      <c r="N33" s="14" t="n">
        <v>0.718946390477</v>
      </c>
      <c r="O33" s="14" t="n">
        <v>0.767063927904</v>
      </c>
      <c r="P33" s="14" t="n">
        <v>0.699568332183</v>
      </c>
      <c r="Q33" s="14" t="n">
        <v>0.767410586516</v>
      </c>
      <c r="R33" s="14" t="n">
        <v>0.737996336041</v>
      </c>
      <c r="S33" s="14" t="n">
        <v>0.645128671791</v>
      </c>
      <c r="T33" s="15" t="n">
        <v>0.813640169531</v>
      </c>
      <c r="U33" s="14" t="n">
        <v>0.722110948781</v>
      </c>
      <c r="V33" s="14" t="n">
        <v>0.721179393967</v>
      </c>
      <c r="W33" s="14" t="n">
        <v>0.752515785995</v>
      </c>
      <c r="X33" s="14" t="n">
        <v>0.785468870616</v>
      </c>
      <c r="Y33" s="14" t="n">
        <v>0.760735940922</v>
      </c>
      <c r="Z33" s="14" t="n">
        <v>0.670544920812</v>
      </c>
      <c r="AA33" s="14" t="n">
        <v>0.739397103298</v>
      </c>
      <c r="AB33" s="14" t="n">
        <v>0.674079731793</v>
      </c>
      <c r="AC33" s="14" t="n">
        <v>0.751684221188</v>
      </c>
      <c r="AD33" s="14" t="n">
        <v>0.686281489282</v>
      </c>
      <c r="AE33" s="14" t="n">
        <v>0.730083433514</v>
      </c>
      <c r="AF33" s="14" t="n">
        <v>0.789969122101</v>
      </c>
      <c r="AG33" s="14" t="n">
        <v>0</v>
      </c>
      <c r="AH33" s="14" t="n">
        <v>0.732917781619</v>
      </c>
      <c r="AI33" s="14" t="n">
        <v>0.676705218763</v>
      </c>
      <c r="AJ33" s="14" t="n">
        <v>0.770196909265</v>
      </c>
      <c r="AK33" s="14" t="n">
        <v>0.664355705296</v>
      </c>
      <c r="AL33" s="14" t="n">
        <v>0.748306860361</v>
      </c>
      <c r="AM33" s="15" t="n">
        <v>0.757949700975</v>
      </c>
      <c r="AN33" s="14" t="n">
        <v>0.707286721759</v>
      </c>
      <c r="AO33" s="14" t="n">
        <v>0.738824361569</v>
      </c>
      <c r="AP33" s="14" t="n">
        <v>0.702366687033</v>
      </c>
      <c r="AQ33" s="14" t="n">
        <v>0.715909670477</v>
      </c>
      <c r="AR33" s="14" t="n">
        <v>0.701067936421</v>
      </c>
      <c r="AS33" s="14" t="n">
        <v>0.717391718372</v>
      </c>
      <c r="AT33" s="14" t="n">
        <v>0.675046140093</v>
      </c>
      <c r="AU33" s="14" t="n">
        <v>0.672419847879</v>
      </c>
      <c r="AV33" s="14" t="n">
        <v>0.660953643446</v>
      </c>
      <c r="AW33" s="14" t="n">
        <v>0.685417519234</v>
      </c>
      <c r="AX33" s="14" t="n">
        <v>0.721543713139</v>
      </c>
      <c r="AY33" s="14" t="n">
        <v>0.769053918853</v>
      </c>
      <c r="AZ33" s="14" t="n">
        <v>0.707796725096</v>
      </c>
      <c r="BA33" s="14" t="n">
        <v>0.750836855737</v>
      </c>
      <c r="BB33" s="14" t="n">
        <v>0.775614724424</v>
      </c>
      <c r="BC33" s="14" t="n">
        <v>0.724453956465</v>
      </c>
      <c r="BD33" s="14" t="n">
        <v>0.768292189687</v>
      </c>
      <c r="BE33" s="14" t="n">
        <v>0.678314394356</v>
      </c>
      <c r="BF33" s="14" t="n">
        <v>0.799302641976</v>
      </c>
      <c r="BG33" s="14" t="n">
        <v>0.75563406786</v>
      </c>
      <c r="BH33" s="14" t="n">
        <v>0.698210270504</v>
      </c>
      <c r="BI33" s="15" t="n">
        <v>0.709767910247</v>
      </c>
      <c r="BJ33" s="14" t="n">
        <v>0.656070639876</v>
      </c>
      <c r="BK33" s="14" t="n">
        <v>0.70833413447</v>
      </c>
      <c r="BL33" s="14" t="n">
        <v>0.747496969397</v>
      </c>
      <c r="BM33" s="14" t="n">
        <v>0.679264865813</v>
      </c>
      <c r="BN33" s="15" t="n">
        <v>0.811655503978</v>
      </c>
      <c r="BO33" s="14" t="n">
        <v>0.759688865196</v>
      </c>
    </row>
    <row r="34" s="1" customFormat="true" ht="12" hidden="false" customHeight="false" outlineLevel="0" collapsed="false">
      <c r="A34" s="14" t="s">
        <v>32</v>
      </c>
      <c r="B34" s="14" t="n">
        <v>0.613272552084</v>
      </c>
      <c r="C34" s="14" t="n">
        <v>0.764559797364</v>
      </c>
      <c r="D34" s="14" t="n">
        <v>0.783103664635</v>
      </c>
      <c r="E34" s="14" t="n">
        <v>0.817954775266</v>
      </c>
      <c r="F34" s="14" t="n">
        <v>0.78397738718</v>
      </c>
      <c r="G34" s="14" t="n">
        <v>0.789947375394</v>
      </c>
      <c r="H34" s="14" t="n">
        <v>0.769454670606</v>
      </c>
      <c r="I34" s="14" t="n">
        <v>0.80886801126</v>
      </c>
      <c r="J34" s="15" t="n">
        <v>0.812080706847</v>
      </c>
      <c r="K34" s="14" t="n">
        <v>0.765134835466</v>
      </c>
      <c r="L34" s="14" t="n">
        <v>0.756827391561</v>
      </c>
      <c r="M34" s="14" t="n">
        <v>0.758377021904</v>
      </c>
      <c r="N34" s="14" t="n">
        <v>0.666365471148</v>
      </c>
      <c r="O34" s="14" t="n">
        <v>0.754053149977</v>
      </c>
      <c r="P34" s="14" t="n">
        <v>0.707337727513</v>
      </c>
      <c r="Q34" s="14" t="n">
        <v>0.752517002741</v>
      </c>
      <c r="R34" s="14" t="n">
        <v>0.82995885852</v>
      </c>
      <c r="S34" s="14" t="n">
        <v>0.740361482126</v>
      </c>
      <c r="T34" s="15" t="n">
        <v>0.839546749669</v>
      </c>
      <c r="U34" s="14" t="n">
        <v>0.811172162975</v>
      </c>
      <c r="V34" s="14" t="n">
        <v>0.777074511562</v>
      </c>
      <c r="W34" s="14" t="n">
        <v>0.787937740162</v>
      </c>
      <c r="X34" s="14" t="n">
        <v>0.771886831746</v>
      </c>
      <c r="Y34" s="14" t="n">
        <v>0.768481012077</v>
      </c>
      <c r="Z34" s="14" t="n">
        <v>0.76493653257</v>
      </c>
      <c r="AA34" s="14" t="n">
        <v>0.73486870777</v>
      </c>
      <c r="AB34" s="14" t="n">
        <v>0.692933676283</v>
      </c>
      <c r="AC34" s="14" t="n">
        <v>0.761813953325</v>
      </c>
      <c r="AD34" s="14" t="n">
        <v>0.745795805209</v>
      </c>
      <c r="AE34" s="14" t="n">
        <v>0.805821152838</v>
      </c>
      <c r="AF34" s="14" t="n">
        <v>0.706563796578</v>
      </c>
      <c r="AG34" s="14" t="n">
        <v>0.732917781619</v>
      </c>
      <c r="AH34" s="14" t="n">
        <v>0</v>
      </c>
      <c r="AI34" s="14" t="n">
        <v>0.742708117268</v>
      </c>
      <c r="AJ34" s="14" t="n">
        <v>0.771577190534</v>
      </c>
      <c r="AK34" s="14" t="n">
        <v>0.764693320374</v>
      </c>
      <c r="AL34" s="14" t="n">
        <v>0.776592465336</v>
      </c>
      <c r="AM34" s="15" t="n">
        <v>0.813005499838</v>
      </c>
      <c r="AN34" s="14" t="n">
        <v>0.763239853419</v>
      </c>
      <c r="AO34" s="14" t="n">
        <v>0.78872706896</v>
      </c>
      <c r="AP34" s="14" t="n">
        <v>0.76947286249</v>
      </c>
      <c r="AQ34" s="14" t="n">
        <v>0.816589830906</v>
      </c>
      <c r="AR34" s="14" t="n">
        <v>0.772759329928</v>
      </c>
      <c r="AS34" s="14" t="n">
        <v>0.764125380221</v>
      </c>
      <c r="AT34" s="14" t="n">
        <v>0.75609105394</v>
      </c>
      <c r="AU34" s="14" t="n">
        <v>0.767814839246</v>
      </c>
      <c r="AV34" s="14" t="n">
        <v>0.749298143171</v>
      </c>
      <c r="AW34" s="14" t="n">
        <v>0.765264271967</v>
      </c>
      <c r="AX34" s="14" t="n">
        <v>0.782236703358</v>
      </c>
      <c r="AY34" s="14" t="n">
        <v>0.680762142117</v>
      </c>
      <c r="AZ34" s="14" t="n">
        <v>0.745400464208</v>
      </c>
      <c r="BA34" s="14" t="n">
        <v>0.784450480486</v>
      </c>
      <c r="BB34" s="14" t="n">
        <v>0.758897797845</v>
      </c>
      <c r="BC34" s="14" t="n">
        <v>0.791503592802</v>
      </c>
      <c r="BD34" s="14" t="n">
        <v>0.775791423782</v>
      </c>
      <c r="BE34" s="14" t="n">
        <v>0.71529027299</v>
      </c>
      <c r="BF34" s="14" t="n">
        <v>0.692419833677</v>
      </c>
      <c r="BG34" s="14" t="n">
        <v>0.746909814143</v>
      </c>
      <c r="BH34" s="14" t="n">
        <v>0.732725839544</v>
      </c>
      <c r="BI34" s="15" t="n">
        <v>0.781653338579</v>
      </c>
      <c r="BJ34" s="14" t="n">
        <v>0.75278855858</v>
      </c>
      <c r="BK34" s="14" t="n">
        <v>0.778734792355</v>
      </c>
      <c r="BL34" s="14" t="n">
        <v>0.766594809201</v>
      </c>
      <c r="BM34" s="14" t="n">
        <v>0.756983312509</v>
      </c>
      <c r="BN34" s="15" t="n">
        <v>0.83355767475</v>
      </c>
      <c r="BO34" s="14" t="n">
        <v>0.706105690627</v>
      </c>
    </row>
    <row r="35" s="9" customFormat="true" ht="12" hidden="false" customHeight="false" outlineLevel="0" collapsed="false">
      <c r="A35" s="14" t="s">
        <v>33</v>
      </c>
      <c r="B35" s="14" t="n">
        <v>0.762453402438</v>
      </c>
      <c r="C35" s="14" t="n">
        <v>0.695307363525</v>
      </c>
      <c r="D35" s="14" t="n">
        <v>0.791131212669</v>
      </c>
      <c r="E35" s="14" t="n">
        <v>0.721458166215</v>
      </c>
      <c r="F35" s="14" t="n">
        <v>0.699996783335</v>
      </c>
      <c r="G35" s="14" t="n">
        <v>0.687634007617</v>
      </c>
      <c r="H35" s="14" t="n">
        <v>0.77838120522</v>
      </c>
      <c r="I35" s="14" t="n">
        <v>0.786756659958</v>
      </c>
      <c r="J35" s="15" t="n">
        <v>0.794124285629</v>
      </c>
      <c r="K35" s="14" t="n">
        <v>0.689232801326</v>
      </c>
      <c r="L35" s="14" t="n">
        <v>0.543255654922</v>
      </c>
      <c r="M35" s="14" t="n">
        <v>0.803639746644</v>
      </c>
      <c r="N35" s="14" t="n">
        <v>0.725303958715</v>
      </c>
      <c r="O35" s="14" t="n">
        <v>0.714887908614</v>
      </c>
      <c r="P35" s="14" t="n">
        <v>0.693128843186</v>
      </c>
      <c r="Q35" s="14" t="n">
        <v>0.733126556398</v>
      </c>
      <c r="R35" s="14" t="n">
        <v>0.741556928984</v>
      </c>
      <c r="S35" s="14" t="n">
        <v>0.643571105642</v>
      </c>
      <c r="T35" s="15" t="n">
        <v>0.838264885898</v>
      </c>
      <c r="U35" s="14" t="n">
        <v>0.724435802551</v>
      </c>
      <c r="V35" s="14" t="n">
        <v>0.715814832371</v>
      </c>
      <c r="W35" s="14" t="n">
        <v>0.784755018214</v>
      </c>
      <c r="X35" s="14" t="n">
        <v>0.794241909163</v>
      </c>
      <c r="Y35" s="14" t="n">
        <v>0.79842229954</v>
      </c>
      <c r="Z35" s="14" t="n">
        <v>0.730381026409</v>
      </c>
      <c r="AA35" s="14" t="n">
        <v>0.735561241209</v>
      </c>
      <c r="AB35" s="14" t="n">
        <v>0.703811063284</v>
      </c>
      <c r="AC35" s="14" t="n">
        <v>0.729378158139</v>
      </c>
      <c r="AD35" s="14" t="n">
        <v>0.672144773256</v>
      </c>
      <c r="AE35" s="14" t="n">
        <v>0.68780755268</v>
      </c>
      <c r="AF35" s="14" t="n">
        <v>0.814392922379</v>
      </c>
      <c r="AG35" s="14" t="n">
        <v>0.676705218763</v>
      </c>
      <c r="AH35" s="14" t="n">
        <v>0.742708117268</v>
      </c>
      <c r="AI35" s="14" t="n">
        <v>0</v>
      </c>
      <c r="AJ35" s="14" t="n">
        <v>0.791071660656</v>
      </c>
      <c r="AK35" s="14" t="n">
        <v>0.718353079286</v>
      </c>
      <c r="AL35" s="14" t="n">
        <v>0.777287684249</v>
      </c>
      <c r="AM35" s="15" t="n">
        <v>0.802463763322</v>
      </c>
      <c r="AN35" s="14" t="n">
        <v>0.51563198813</v>
      </c>
      <c r="AO35" s="14" t="n">
        <v>0.75992456292</v>
      </c>
      <c r="AP35" s="14" t="n">
        <v>0.542018134245</v>
      </c>
      <c r="AQ35" s="14" t="n">
        <v>0.699557064555</v>
      </c>
      <c r="AR35" s="14" t="n">
        <v>0.730355183865</v>
      </c>
      <c r="AS35" s="14" t="n">
        <v>0.713430389045</v>
      </c>
      <c r="AT35" s="14" t="n">
        <v>0.676457628179</v>
      </c>
      <c r="AU35" s="14" t="n">
        <v>0.740019383748</v>
      </c>
      <c r="AV35" s="14" t="n">
        <v>0.713321581198</v>
      </c>
      <c r="AW35" s="14" t="n">
        <v>0.739719432769</v>
      </c>
      <c r="AX35" s="14" t="n">
        <v>0.728895453348</v>
      </c>
      <c r="AY35" s="14" t="n">
        <v>0.779064359487</v>
      </c>
      <c r="AZ35" s="14" t="n">
        <v>0.716259418134</v>
      </c>
      <c r="BA35" s="14" t="n">
        <v>0.782288221343</v>
      </c>
      <c r="BB35" s="14" t="n">
        <v>0.793849784772</v>
      </c>
      <c r="BC35" s="14" t="n">
        <v>0.707129369804</v>
      </c>
      <c r="BD35" s="14" t="n">
        <v>0.807542452572</v>
      </c>
      <c r="BE35" s="14" t="n">
        <v>0.700112607911</v>
      </c>
      <c r="BF35" s="14" t="n">
        <v>0.79072914662</v>
      </c>
      <c r="BG35" s="14" t="n">
        <v>0.744446877487</v>
      </c>
      <c r="BH35" s="14" t="n">
        <v>0.750408187048</v>
      </c>
      <c r="BI35" s="15" t="n">
        <v>0.742100407297</v>
      </c>
      <c r="BJ35" s="14" t="n">
        <v>0.625369034425</v>
      </c>
      <c r="BK35" s="14" t="n">
        <v>0.688977135329</v>
      </c>
      <c r="BL35" s="14" t="n">
        <v>0.742928205829</v>
      </c>
      <c r="BM35" s="14" t="n">
        <v>0.653190750553</v>
      </c>
      <c r="BN35" s="15" t="n">
        <v>0.845681117398</v>
      </c>
      <c r="BO35" s="14" t="n">
        <v>0.743821097464</v>
      </c>
    </row>
    <row r="36" s="10" customFormat="true" ht="12" hidden="false" customHeight="false" outlineLevel="0" collapsed="false">
      <c r="A36" s="14" t="s">
        <v>34</v>
      </c>
      <c r="B36" s="14" t="n">
        <v>0.789255554337</v>
      </c>
      <c r="C36" s="14" t="n">
        <v>0.787413813666</v>
      </c>
      <c r="D36" s="14" t="n">
        <v>0.617659343952</v>
      </c>
      <c r="E36" s="14" t="n">
        <v>0.847932325055</v>
      </c>
      <c r="F36" s="14" t="n">
        <v>0.822901724355</v>
      </c>
      <c r="G36" s="14" t="n">
        <v>0.829751212026</v>
      </c>
      <c r="H36" s="14" t="n">
        <v>0.740489802846</v>
      </c>
      <c r="I36" s="14" t="n">
        <v>0.83453615518</v>
      </c>
      <c r="J36" s="15" t="n">
        <v>0.77042683205</v>
      </c>
      <c r="K36" s="14" t="n">
        <v>0.818213543097</v>
      </c>
      <c r="L36" s="14" t="n">
        <v>0.762595174519</v>
      </c>
      <c r="M36" s="14" t="n">
        <v>0.542965799447</v>
      </c>
      <c r="N36" s="14" t="n">
        <v>0.731954076645</v>
      </c>
      <c r="O36" s="14" t="n">
        <v>0.824140545639</v>
      </c>
      <c r="P36" s="14" t="n">
        <v>0.75012155565</v>
      </c>
      <c r="Q36" s="14" t="n">
        <v>0.805970594573</v>
      </c>
      <c r="R36" s="14" t="n">
        <v>0.815393129451</v>
      </c>
      <c r="S36" s="14" t="n">
        <v>0.784274185824</v>
      </c>
      <c r="T36" s="15" t="n">
        <v>0.820323135355</v>
      </c>
      <c r="U36" s="14" t="n">
        <v>0.863504334654</v>
      </c>
      <c r="V36" s="14" t="n">
        <v>0.797965844765</v>
      </c>
      <c r="W36" s="14" t="n">
        <v>0.63176188318</v>
      </c>
      <c r="X36" s="14" t="n">
        <v>0.79835989081</v>
      </c>
      <c r="Y36" s="14" t="n">
        <v>0.613646556987</v>
      </c>
      <c r="Z36" s="14" t="n">
        <v>0.719596842657</v>
      </c>
      <c r="AA36" s="14" t="n">
        <v>0.774902066582</v>
      </c>
      <c r="AB36" s="14" t="n">
        <v>0.760234894247</v>
      </c>
      <c r="AC36" s="14" t="n">
        <v>0.809056466155</v>
      </c>
      <c r="AD36" s="14" t="n">
        <v>0.731815894729</v>
      </c>
      <c r="AE36" s="14" t="n">
        <v>0.841037008981</v>
      </c>
      <c r="AF36" s="14" t="n">
        <v>0.793037885392</v>
      </c>
      <c r="AG36" s="14" t="n">
        <v>0.770196909265</v>
      </c>
      <c r="AH36" s="14" t="n">
        <v>0.771577190534</v>
      </c>
      <c r="AI36" s="14" t="n">
        <v>0.791071660656</v>
      </c>
      <c r="AJ36" s="14" t="n">
        <v>0</v>
      </c>
      <c r="AK36" s="14" t="n">
        <v>0.739805404708</v>
      </c>
      <c r="AL36" s="14" t="n">
        <v>0.672553129004</v>
      </c>
      <c r="AM36" s="15" t="n">
        <v>0.75913318163</v>
      </c>
      <c r="AN36" s="14" t="n">
        <v>0.809333017174</v>
      </c>
      <c r="AO36" s="14" t="n">
        <v>0.712282737305</v>
      </c>
      <c r="AP36" s="14" t="n">
        <v>0.799678986847</v>
      </c>
      <c r="AQ36" s="14" t="n">
        <v>0.856400736588</v>
      </c>
      <c r="AR36" s="14" t="n">
        <v>0.837357716037</v>
      </c>
      <c r="AS36" s="14" t="n">
        <v>0.783465814045</v>
      </c>
      <c r="AT36" s="14" t="n">
        <v>0.792998103322</v>
      </c>
      <c r="AU36" s="14" t="n">
        <v>0.742850844892</v>
      </c>
      <c r="AV36" s="14" t="n">
        <v>0.780284975942</v>
      </c>
      <c r="AW36" s="14" t="n">
        <v>0.747980343364</v>
      </c>
      <c r="AX36" s="14" t="n">
        <v>0.765618221046</v>
      </c>
      <c r="AY36" s="14" t="n">
        <v>0.811294327642</v>
      </c>
      <c r="AZ36" s="14" t="n">
        <v>0.75584197007</v>
      </c>
      <c r="BA36" s="14" t="n">
        <v>0.632176191298</v>
      </c>
      <c r="BB36" s="14" t="n">
        <v>0.556180203204</v>
      </c>
      <c r="BC36" s="14" t="n">
        <v>0.744770075021</v>
      </c>
      <c r="BD36" s="14" t="n">
        <v>0.576016572345</v>
      </c>
      <c r="BE36" s="14" t="n">
        <v>0.755141537745</v>
      </c>
      <c r="BF36" s="14" t="n">
        <v>0.811654932188</v>
      </c>
      <c r="BG36" s="14" t="n">
        <v>0.768858138659</v>
      </c>
      <c r="BH36" s="14" t="n">
        <v>0.760686979249</v>
      </c>
      <c r="BI36" s="15" t="n">
        <v>0.787969148408</v>
      </c>
      <c r="BJ36" s="14" t="n">
        <v>0.729838950939</v>
      </c>
      <c r="BK36" s="14" t="n">
        <v>0.804349905414</v>
      </c>
      <c r="BL36" s="14" t="n">
        <v>0.829654954448</v>
      </c>
      <c r="BM36" s="14" t="n">
        <v>0.813248887476</v>
      </c>
      <c r="BN36" s="15" t="n">
        <v>0.802711488301</v>
      </c>
      <c r="BO36" s="14" t="n">
        <v>0.75205154833</v>
      </c>
    </row>
    <row r="37" s="8" customFormat="true" ht="12" hidden="false" customHeight="false" outlineLevel="0" collapsed="false">
      <c r="A37" s="14" t="s">
        <v>35</v>
      </c>
      <c r="B37" s="14" t="n">
        <v>0.779053607481</v>
      </c>
      <c r="C37" s="14" t="n">
        <v>0.733463629669</v>
      </c>
      <c r="D37" s="14" t="n">
        <v>0.747871900481</v>
      </c>
      <c r="E37" s="14" t="n">
        <v>0.744453102548</v>
      </c>
      <c r="F37" s="14" t="n">
        <v>0.804766999042</v>
      </c>
      <c r="G37" s="14" t="n">
        <v>0.737084827652</v>
      </c>
      <c r="H37" s="14" t="n">
        <v>0.712047154066</v>
      </c>
      <c r="I37" s="14" t="n">
        <v>0.828701832696</v>
      </c>
      <c r="J37" s="15" t="n">
        <v>0.791838164513</v>
      </c>
      <c r="K37" s="14" t="n">
        <v>0.71596595201</v>
      </c>
      <c r="L37" s="14" t="n">
        <v>0.719073105717</v>
      </c>
      <c r="M37" s="14" t="n">
        <v>0.749874776629</v>
      </c>
      <c r="N37" s="14" t="n">
        <v>0.740052173148</v>
      </c>
      <c r="O37" s="14" t="n">
        <v>0.814137155774</v>
      </c>
      <c r="P37" s="14" t="n">
        <v>0.735492154339</v>
      </c>
      <c r="Q37" s="14" t="n">
        <v>0.80830442254</v>
      </c>
      <c r="R37" s="14" t="n">
        <v>0.737881512599</v>
      </c>
      <c r="S37" s="14" t="n">
        <v>0.70873772451</v>
      </c>
      <c r="T37" s="15" t="n">
        <v>0.816790753852</v>
      </c>
      <c r="U37" s="14" t="n">
        <v>0.747953274698</v>
      </c>
      <c r="V37" s="14" t="n">
        <v>0.787499693996</v>
      </c>
      <c r="W37" s="14" t="n">
        <v>0.729938201994</v>
      </c>
      <c r="X37" s="14" t="n">
        <v>0.777814128688</v>
      </c>
      <c r="Y37" s="14" t="n">
        <v>0.742094292523</v>
      </c>
      <c r="Z37" s="14" t="n">
        <v>0.706060752748</v>
      </c>
      <c r="AA37" s="14" t="n">
        <v>0.779597097888</v>
      </c>
      <c r="AB37" s="14" t="n">
        <v>0.726996156007</v>
      </c>
      <c r="AC37" s="14" t="n">
        <v>0.779249236728</v>
      </c>
      <c r="AD37" s="14" t="n">
        <v>0.746816928863</v>
      </c>
      <c r="AE37" s="14" t="n">
        <v>0.75205310547</v>
      </c>
      <c r="AF37" s="14" t="n">
        <v>0.780216430102</v>
      </c>
      <c r="AG37" s="14" t="n">
        <v>0.664355705296</v>
      </c>
      <c r="AH37" s="14" t="n">
        <v>0.764693320374</v>
      </c>
      <c r="AI37" s="14" t="n">
        <v>0.718353079286</v>
      </c>
      <c r="AJ37" s="14" t="n">
        <v>0.739805404708</v>
      </c>
      <c r="AK37" s="14" t="n">
        <v>0</v>
      </c>
      <c r="AL37" s="14" t="n">
        <v>0.77105993453</v>
      </c>
      <c r="AM37" s="15" t="n">
        <v>0.7528980833</v>
      </c>
      <c r="AN37" s="14" t="n">
        <v>0.758172068334</v>
      </c>
      <c r="AO37" s="14" t="n">
        <v>0.756581538054</v>
      </c>
      <c r="AP37" s="14" t="n">
        <v>0.75213698579</v>
      </c>
      <c r="AQ37" s="14" t="n">
        <v>0.751155376823</v>
      </c>
      <c r="AR37" s="14" t="n">
        <v>0.762367568623</v>
      </c>
      <c r="AS37" s="14" t="n">
        <v>0.719846842637</v>
      </c>
      <c r="AT37" s="14" t="n">
        <v>0.736341571859</v>
      </c>
      <c r="AU37" s="14" t="n">
        <v>0.748050145105</v>
      </c>
      <c r="AV37" s="14" t="n">
        <v>0.738943975052</v>
      </c>
      <c r="AW37" s="14" t="n">
        <v>0.721352365197</v>
      </c>
      <c r="AX37" s="14" t="n">
        <v>0.604400952633</v>
      </c>
      <c r="AY37" s="14" t="n">
        <v>0.792077752821</v>
      </c>
      <c r="AZ37" s="14" t="n">
        <v>0.756244693607</v>
      </c>
      <c r="BA37" s="14" t="n">
        <v>0.760243178033</v>
      </c>
      <c r="BB37" s="14" t="n">
        <v>0.750814143539</v>
      </c>
      <c r="BC37" s="14" t="n">
        <v>0.590929039553</v>
      </c>
      <c r="BD37" s="14" t="n">
        <v>0.738414308865</v>
      </c>
      <c r="BE37" s="14" t="n">
        <v>0.71935240728</v>
      </c>
      <c r="BF37" s="14" t="n">
        <v>0.785733638153</v>
      </c>
      <c r="BG37" s="14" t="n">
        <v>0.745925909869</v>
      </c>
      <c r="BH37" s="14" t="n">
        <v>0.737567588046</v>
      </c>
      <c r="BI37" s="15" t="n">
        <v>0.760146141057</v>
      </c>
      <c r="BJ37" s="14" t="n">
        <v>0.723343709948</v>
      </c>
      <c r="BK37" s="14" t="n">
        <v>0.788234246945</v>
      </c>
      <c r="BL37" s="14" t="n">
        <v>0.780216637219</v>
      </c>
      <c r="BM37" s="14" t="n">
        <v>0.734946490905</v>
      </c>
      <c r="BN37" s="15" t="n">
        <v>0.811648591358</v>
      </c>
      <c r="BO37" s="14" t="n">
        <v>0.80078085412</v>
      </c>
    </row>
    <row r="38" s="3" customFormat="true" ht="12" hidden="false" customHeight="false" outlineLevel="0" collapsed="false">
      <c r="A38" s="14" t="s">
        <v>36</v>
      </c>
      <c r="B38" s="14" t="n">
        <v>0.771469103236</v>
      </c>
      <c r="C38" s="14" t="n">
        <v>0.789042931969</v>
      </c>
      <c r="D38" s="14" t="n">
        <v>0.523558132665</v>
      </c>
      <c r="E38" s="14" t="n">
        <v>0.804721439773</v>
      </c>
      <c r="F38" s="14" t="n">
        <v>0.762783869193</v>
      </c>
      <c r="G38" s="14" t="n">
        <v>0.823915122186</v>
      </c>
      <c r="H38" s="14" t="n">
        <v>0.740468237435</v>
      </c>
      <c r="I38" s="14" t="n">
        <v>0.836336985197</v>
      </c>
      <c r="J38" s="15" t="n">
        <v>0.764202222582</v>
      </c>
      <c r="K38" s="14" t="n">
        <v>0.80574281593</v>
      </c>
      <c r="L38" s="14" t="n">
        <v>0.727906978343</v>
      </c>
      <c r="M38" s="14" t="n">
        <v>0.71388344245</v>
      </c>
      <c r="N38" s="14" t="n">
        <v>0.726245438732</v>
      </c>
      <c r="O38" s="14" t="n">
        <v>0.813625927368</v>
      </c>
      <c r="P38" s="14" t="n">
        <v>0.790961946311</v>
      </c>
      <c r="Q38" s="14" t="n">
        <v>0.814289960047</v>
      </c>
      <c r="R38" s="14" t="n">
        <v>0.808393740329</v>
      </c>
      <c r="S38" s="14" t="n">
        <v>0.76185207331</v>
      </c>
      <c r="T38" s="15" t="n">
        <v>0.720423388465</v>
      </c>
      <c r="U38" s="14" t="n">
        <v>0.833051948351</v>
      </c>
      <c r="V38" s="14" t="n">
        <v>0.772815169573</v>
      </c>
      <c r="W38" s="14" t="n">
        <v>0.51510567361</v>
      </c>
      <c r="X38" s="14" t="n">
        <v>0.77396568777</v>
      </c>
      <c r="Y38" s="14" t="n">
        <v>0.673627234432</v>
      </c>
      <c r="Z38" s="14" t="n">
        <v>0.720837188282</v>
      </c>
      <c r="AA38" s="14" t="n">
        <v>0.74538403716</v>
      </c>
      <c r="AB38" s="14" t="n">
        <v>0.790153382931</v>
      </c>
      <c r="AC38" s="14" t="n">
        <v>0.784158618464</v>
      </c>
      <c r="AD38" s="14" t="n">
        <v>0.66332067475</v>
      </c>
      <c r="AE38" s="14" t="n">
        <v>0.804860760791</v>
      </c>
      <c r="AF38" s="14" t="n">
        <v>0.823029740797</v>
      </c>
      <c r="AG38" s="14" t="n">
        <v>0.748306860361</v>
      </c>
      <c r="AH38" s="14" t="n">
        <v>0.776592465336</v>
      </c>
      <c r="AI38" s="14" t="n">
        <v>0.777287684249</v>
      </c>
      <c r="AJ38" s="14" t="n">
        <v>0.672553129004</v>
      </c>
      <c r="AK38" s="14" t="n">
        <v>0.77105993453</v>
      </c>
      <c r="AL38" s="14" t="n">
        <v>0</v>
      </c>
      <c r="AM38" s="15" t="n">
        <v>0.71548231862</v>
      </c>
      <c r="AN38" s="14" t="n">
        <v>0.776798718322</v>
      </c>
      <c r="AO38" s="14" t="n">
        <v>0.741188673616</v>
      </c>
      <c r="AP38" s="14" t="n">
        <v>0.773562297727</v>
      </c>
      <c r="AQ38" s="14" t="n">
        <v>0.821674763926</v>
      </c>
      <c r="AR38" s="14" t="n">
        <v>0.797202202445</v>
      </c>
      <c r="AS38" s="14" t="n">
        <v>0.800483057414</v>
      </c>
      <c r="AT38" s="14" t="n">
        <v>0.761550399049</v>
      </c>
      <c r="AU38" s="14" t="n">
        <v>0.722718400079</v>
      </c>
      <c r="AV38" s="14" t="n">
        <v>0.742996519429</v>
      </c>
      <c r="AW38" s="14" t="n">
        <v>0.731519642406</v>
      </c>
      <c r="AX38" s="14" t="n">
        <v>0.754760694719</v>
      </c>
      <c r="AY38" s="14" t="n">
        <v>0.823441622846</v>
      </c>
      <c r="AZ38" s="14" t="n">
        <v>0.785961816213</v>
      </c>
      <c r="BA38" s="14" t="n">
        <v>0.545763871956</v>
      </c>
      <c r="BB38" s="14" t="n">
        <v>0.717666352413</v>
      </c>
      <c r="BC38" s="14" t="n">
        <v>0.757827071183</v>
      </c>
      <c r="BD38" s="14" t="n">
        <v>0.73132958625</v>
      </c>
      <c r="BE38" s="14" t="n">
        <v>0.75488709113</v>
      </c>
      <c r="BF38" s="14" t="n">
        <v>0.840080786085</v>
      </c>
      <c r="BG38" s="14" t="n">
        <v>0.762869498963</v>
      </c>
      <c r="BH38" s="14" t="n">
        <v>0.728144415702</v>
      </c>
      <c r="BI38" s="15" t="n">
        <v>0.735729209229</v>
      </c>
      <c r="BJ38" s="14" t="n">
        <v>0.728442961659</v>
      </c>
      <c r="BK38" s="14" t="n">
        <v>0.787939773839</v>
      </c>
      <c r="BL38" s="14" t="n">
        <v>0.784909238517</v>
      </c>
      <c r="BM38" s="14" t="n">
        <v>0.751069689136</v>
      </c>
      <c r="BN38" s="15" t="n">
        <v>0.741916294438</v>
      </c>
      <c r="BO38" s="14" t="n">
        <v>0.7496477604</v>
      </c>
    </row>
    <row r="39" s="7" customFormat="true" ht="12" hidden="false" customHeight="false" outlineLevel="0" collapsed="false">
      <c r="A39" s="15" t="s">
        <v>37</v>
      </c>
      <c r="B39" s="15" t="n">
        <v>0.80785097115</v>
      </c>
      <c r="C39" s="15" t="n">
        <v>0.758080167287</v>
      </c>
      <c r="D39" s="15" t="n">
        <v>0.73068709794</v>
      </c>
      <c r="E39" s="15" t="n">
        <v>0.846158985893</v>
      </c>
      <c r="F39" s="15" t="n">
        <v>0.790411041077</v>
      </c>
      <c r="G39" s="15" t="n">
        <v>0.839315471138</v>
      </c>
      <c r="H39" s="15" t="n">
        <v>0.737656636082</v>
      </c>
      <c r="I39" s="15" t="n">
        <v>0.829715464738</v>
      </c>
      <c r="J39" s="15" t="n">
        <v>0.732934597047</v>
      </c>
      <c r="K39" s="15" t="n">
        <v>0.794991803562</v>
      </c>
      <c r="L39" s="15" t="n">
        <v>0.734990915048</v>
      </c>
      <c r="M39" s="15" t="n">
        <v>0.727009399344</v>
      </c>
      <c r="N39" s="15" t="n">
        <v>0.727314120765</v>
      </c>
      <c r="O39" s="15" t="n">
        <v>0.832335342193</v>
      </c>
      <c r="P39" s="15" t="n">
        <v>0.806598139548</v>
      </c>
      <c r="Q39" s="15" t="n">
        <v>0.826769678896</v>
      </c>
      <c r="R39" s="15" t="n">
        <v>0.808312257594</v>
      </c>
      <c r="S39" s="15" t="n">
        <v>0.760882185807</v>
      </c>
      <c r="T39" s="15" t="n">
        <v>0.652306939624</v>
      </c>
      <c r="U39" s="15" t="n">
        <v>0.854024234226</v>
      </c>
      <c r="V39" s="15" t="n">
        <v>0.818642759705</v>
      </c>
      <c r="W39" s="15" t="n">
        <v>0.724798589394</v>
      </c>
      <c r="X39" s="15" t="n">
        <v>0.734952422547</v>
      </c>
      <c r="Y39" s="15" t="n">
        <v>0.728102373669</v>
      </c>
      <c r="Z39" s="15" t="n">
        <v>0.749622352873</v>
      </c>
      <c r="AA39" s="15" t="n">
        <v>0.764521335128</v>
      </c>
      <c r="AB39" s="15" t="n">
        <v>0.790455879729</v>
      </c>
      <c r="AC39" s="15" t="n">
        <v>0.805148981185</v>
      </c>
      <c r="AD39" s="15" t="n">
        <v>0.755917108891</v>
      </c>
      <c r="AE39" s="15" t="n">
        <v>0.855223778223</v>
      </c>
      <c r="AF39" s="15" t="n">
        <v>0.803153719204</v>
      </c>
      <c r="AG39" s="15" t="n">
        <v>0.757949700975</v>
      </c>
      <c r="AH39" s="15" t="n">
        <v>0.813005499838</v>
      </c>
      <c r="AI39" s="15" t="n">
        <v>0.802463763322</v>
      </c>
      <c r="AJ39" s="15" t="n">
        <v>0.75913318163</v>
      </c>
      <c r="AK39" s="15" t="n">
        <v>0.7528980833</v>
      </c>
      <c r="AL39" s="15" t="n">
        <v>0.71548231862</v>
      </c>
      <c r="AM39" s="15" t="n">
        <v>0</v>
      </c>
      <c r="AN39" s="15" t="n">
        <v>0.814810152296</v>
      </c>
      <c r="AO39" s="15" t="n">
        <v>0.749823435186</v>
      </c>
      <c r="AP39" s="15" t="n">
        <v>0.786821563003</v>
      </c>
      <c r="AQ39" s="15" t="n">
        <v>0.8431720737</v>
      </c>
      <c r="AR39" s="15" t="n">
        <v>0.804252257156</v>
      </c>
      <c r="AS39" s="15" t="n">
        <v>0.803539270438</v>
      </c>
      <c r="AT39" s="15" t="n">
        <v>0.757396232884</v>
      </c>
      <c r="AU39" s="15" t="n">
        <v>0.789258957756</v>
      </c>
      <c r="AV39" s="15" t="n">
        <v>0.766332810008</v>
      </c>
      <c r="AW39" s="15" t="n">
        <v>0.785133241111</v>
      </c>
      <c r="AX39" s="15" t="n">
        <v>0.767661970887</v>
      </c>
      <c r="AY39" s="15" t="n">
        <v>0.785304947413</v>
      </c>
      <c r="AZ39" s="15" t="n">
        <v>0.801134687672</v>
      </c>
      <c r="BA39" s="15" t="n">
        <v>0.728090061516</v>
      </c>
      <c r="BB39" s="15" t="n">
        <v>0.747166713018</v>
      </c>
      <c r="BC39" s="15" t="n">
        <v>0.772470083015</v>
      </c>
      <c r="BD39" s="15" t="n">
        <v>0.742085279058</v>
      </c>
      <c r="BE39" s="15" t="n">
        <v>0.791755122165</v>
      </c>
      <c r="BF39" s="15" t="n">
        <v>0.829948536052</v>
      </c>
      <c r="BG39" s="15" t="n">
        <v>0.754862291491</v>
      </c>
      <c r="BH39" s="15" t="n">
        <v>0.70431346887</v>
      </c>
      <c r="BI39" s="15" t="n">
        <v>0.645847416309</v>
      </c>
      <c r="BJ39" s="15" t="n">
        <v>0.77013208784</v>
      </c>
      <c r="BK39" s="15" t="n">
        <v>0.8423441369</v>
      </c>
      <c r="BL39" s="15" t="n">
        <v>0.784308499757</v>
      </c>
      <c r="BM39" s="15" t="n">
        <v>0.774584983332</v>
      </c>
      <c r="BN39" s="15" t="n">
        <v>0.685135458039</v>
      </c>
      <c r="BO39" s="15" t="n">
        <v>0.835329435092</v>
      </c>
    </row>
    <row r="40" s="9" customFormat="true" ht="12" hidden="false" customHeight="false" outlineLevel="0" collapsed="false">
      <c r="A40" s="14" t="s">
        <v>38</v>
      </c>
      <c r="B40" s="14" t="n">
        <v>0.773112912698</v>
      </c>
      <c r="C40" s="14" t="n">
        <v>0.731741082145</v>
      </c>
      <c r="D40" s="14" t="n">
        <v>0.784177284026</v>
      </c>
      <c r="E40" s="14" t="n">
        <v>0.742888009615</v>
      </c>
      <c r="F40" s="14" t="n">
        <v>0.725277654097</v>
      </c>
      <c r="G40" s="14" t="n">
        <v>0.734752456064</v>
      </c>
      <c r="H40" s="14" t="n">
        <v>0.789094262314</v>
      </c>
      <c r="I40" s="14" t="n">
        <v>0.780372427999</v>
      </c>
      <c r="J40" s="15" t="n">
        <v>0.81259214208</v>
      </c>
      <c r="K40" s="14" t="n">
        <v>0.708170509529</v>
      </c>
      <c r="L40" s="14" t="n">
        <v>0.605194340345</v>
      </c>
      <c r="M40" s="14" t="n">
        <v>0.818085616117</v>
      </c>
      <c r="N40" s="14" t="n">
        <v>0.751102766849</v>
      </c>
      <c r="O40" s="14" t="n">
        <v>0.753788168739</v>
      </c>
      <c r="P40" s="14" t="n">
        <v>0.72841784334</v>
      </c>
      <c r="Q40" s="14" t="n">
        <v>0.755955447625</v>
      </c>
      <c r="R40" s="14" t="n">
        <v>0.755940350525</v>
      </c>
      <c r="S40" s="14" t="n">
        <v>0.73052812668</v>
      </c>
      <c r="T40" s="15" t="n">
        <v>0.837566347038</v>
      </c>
      <c r="U40" s="14" t="n">
        <v>0.755368486645</v>
      </c>
      <c r="V40" s="14" t="n">
        <v>0.730812230634</v>
      </c>
      <c r="W40" s="14" t="n">
        <v>0.809523679922</v>
      </c>
      <c r="X40" s="14" t="n">
        <v>0.795967093438</v>
      </c>
      <c r="Y40" s="14" t="n">
        <v>0.822730871605</v>
      </c>
      <c r="Z40" s="14" t="n">
        <v>0.733873873176</v>
      </c>
      <c r="AA40" s="14" t="n">
        <v>0.79201693374</v>
      </c>
      <c r="AB40" s="14" t="n">
        <v>0.71660276649</v>
      </c>
      <c r="AC40" s="14" t="n">
        <v>0.747076223244</v>
      </c>
      <c r="AD40" s="14" t="n">
        <v>0.686563329508</v>
      </c>
      <c r="AE40" s="14" t="n">
        <v>0.735081129291</v>
      </c>
      <c r="AF40" s="14" t="n">
        <v>0.822074320647</v>
      </c>
      <c r="AG40" s="14" t="n">
        <v>0.707286721759</v>
      </c>
      <c r="AH40" s="14" t="n">
        <v>0.763239853419</v>
      </c>
      <c r="AI40" s="14" t="n">
        <v>0.51563198813</v>
      </c>
      <c r="AJ40" s="14" t="n">
        <v>0.809333017174</v>
      </c>
      <c r="AK40" s="14" t="n">
        <v>0.758172068334</v>
      </c>
      <c r="AL40" s="14" t="n">
        <v>0.776798718322</v>
      </c>
      <c r="AM40" s="15" t="n">
        <v>0.814810152296</v>
      </c>
      <c r="AN40" s="14" t="n">
        <v>0</v>
      </c>
      <c r="AO40" s="14" t="n">
        <v>0.764038765314</v>
      </c>
      <c r="AP40" s="14" t="n">
        <v>0.55011263684</v>
      </c>
      <c r="AQ40" s="14" t="n">
        <v>0.715289820152</v>
      </c>
      <c r="AR40" s="14" t="n">
        <v>0.757204593101</v>
      </c>
      <c r="AS40" s="14" t="n">
        <v>0.750349289035</v>
      </c>
      <c r="AT40" s="14" t="n">
        <v>0.693200461175</v>
      </c>
      <c r="AU40" s="14" t="n">
        <v>0.746736997828</v>
      </c>
      <c r="AV40" s="14" t="n">
        <v>0.739386666885</v>
      </c>
      <c r="AW40" s="14" t="n">
        <v>0.764109070586</v>
      </c>
      <c r="AX40" s="14" t="n">
        <v>0.75243818284</v>
      </c>
      <c r="AY40" s="14" t="n">
        <v>0.801729611131</v>
      </c>
      <c r="AZ40" s="14" t="n">
        <v>0.733151694802</v>
      </c>
      <c r="BA40" s="14" t="n">
        <v>0.797672198355</v>
      </c>
      <c r="BB40" s="14" t="n">
        <v>0.811508022931</v>
      </c>
      <c r="BC40" s="14" t="n">
        <v>0.750680111183</v>
      </c>
      <c r="BD40" s="14" t="n">
        <v>0.806038995869</v>
      </c>
      <c r="BE40" s="14" t="n">
        <v>0.724581655664</v>
      </c>
      <c r="BF40" s="14" t="n">
        <v>0.799242969472</v>
      </c>
      <c r="BG40" s="14" t="n">
        <v>0.759439029748</v>
      </c>
      <c r="BH40" s="14" t="n">
        <v>0.765364724796</v>
      </c>
      <c r="BI40" s="15" t="n">
        <v>0.754600938913</v>
      </c>
      <c r="BJ40" s="14" t="n">
        <v>0.663703002503</v>
      </c>
      <c r="BK40" s="14" t="n">
        <v>0.72612935585</v>
      </c>
      <c r="BL40" s="14" t="n">
        <v>0.759795773122</v>
      </c>
      <c r="BM40" s="14" t="n">
        <v>0.697717589794</v>
      </c>
      <c r="BN40" s="15" t="n">
        <v>0.842193651105</v>
      </c>
      <c r="BO40" s="14" t="n">
        <v>0.758617234331</v>
      </c>
    </row>
    <row r="41" s="6" customFormat="true" ht="12" hidden="false" customHeight="false" outlineLevel="0" collapsed="false">
      <c r="A41" s="14" t="s">
        <v>39</v>
      </c>
      <c r="B41" s="14" t="n">
        <v>0.798421753015</v>
      </c>
      <c r="C41" s="14" t="n">
        <v>0.785424772847</v>
      </c>
      <c r="D41" s="14" t="n">
        <v>0.759564640777</v>
      </c>
      <c r="E41" s="14" t="n">
        <v>0.802040429472</v>
      </c>
      <c r="F41" s="14" t="n">
        <v>0.791697059027</v>
      </c>
      <c r="G41" s="14" t="n">
        <v>0.77131807471</v>
      </c>
      <c r="H41" s="14" t="n">
        <v>0.682154516124</v>
      </c>
      <c r="I41" s="14" t="n">
        <v>0.838840510905</v>
      </c>
      <c r="J41" s="15" t="n">
        <v>0.771212316865</v>
      </c>
      <c r="K41" s="14" t="n">
        <v>0.790870727037</v>
      </c>
      <c r="L41" s="14" t="n">
        <v>0.752387578744</v>
      </c>
      <c r="M41" s="14" t="n">
        <v>0.704854095483</v>
      </c>
      <c r="N41" s="14" t="n">
        <v>0.668324054023</v>
      </c>
      <c r="O41" s="14" t="n">
        <v>0.793525779827</v>
      </c>
      <c r="P41" s="14" t="n">
        <v>0.741782942391</v>
      </c>
      <c r="Q41" s="14" t="n">
        <v>0.784951863109</v>
      </c>
      <c r="R41" s="14" t="n">
        <v>0.781965017993</v>
      </c>
      <c r="S41" s="14" t="n">
        <v>0.785154209155</v>
      </c>
      <c r="T41" s="15" t="n">
        <v>0.838073374908</v>
      </c>
      <c r="U41" s="14" t="n">
        <v>0.825903552893</v>
      </c>
      <c r="V41" s="14" t="n">
        <v>0.812603291335</v>
      </c>
      <c r="W41" s="14" t="n">
        <v>0.738175129901</v>
      </c>
      <c r="X41" s="14" t="n">
        <v>0.723235427462</v>
      </c>
      <c r="Y41" s="14" t="n">
        <v>0.721024428994</v>
      </c>
      <c r="Z41" s="14" t="n">
        <v>0.750224393877</v>
      </c>
      <c r="AA41" s="14" t="n">
        <v>0.773066467657</v>
      </c>
      <c r="AB41" s="14" t="n">
        <v>0.748192442719</v>
      </c>
      <c r="AC41" s="14" t="n">
        <v>0.791316502307</v>
      </c>
      <c r="AD41" s="14" t="n">
        <v>0.748673487719</v>
      </c>
      <c r="AE41" s="14" t="n">
        <v>0.797913239063</v>
      </c>
      <c r="AF41" s="14" t="n">
        <v>0.806656132579</v>
      </c>
      <c r="AG41" s="14" t="n">
        <v>0.738824361569</v>
      </c>
      <c r="AH41" s="14" t="n">
        <v>0.78872706896</v>
      </c>
      <c r="AI41" s="14" t="n">
        <v>0.75992456292</v>
      </c>
      <c r="AJ41" s="14" t="n">
        <v>0.712282737305</v>
      </c>
      <c r="AK41" s="14" t="n">
        <v>0.756581538054</v>
      </c>
      <c r="AL41" s="14" t="n">
        <v>0.741188673616</v>
      </c>
      <c r="AM41" s="15" t="n">
        <v>0.749823435186</v>
      </c>
      <c r="AN41" s="14" t="n">
        <v>0.764038765314</v>
      </c>
      <c r="AO41" s="14" t="n">
        <v>0</v>
      </c>
      <c r="AP41" s="14" t="n">
        <v>0.773137011169</v>
      </c>
      <c r="AQ41" s="14" t="n">
        <v>0.812340125464</v>
      </c>
      <c r="AR41" s="14" t="n">
        <v>0.81884693489</v>
      </c>
      <c r="AS41" s="14" t="n">
        <v>0.751718398909</v>
      </c>
      <c r="AT41" s="14" t="n">
        <v>0.778987435866</v>
      </c>
      <c r="AU41" s="14" t="n">
        <v>0.785706710206</v>
      </c>
      <c r="AV41" s="14" t="n">
        <v>0.759779895567</v>
      </c>
      <c r="AW41" s="14" t="n">
        <v>0.763118042679</v>
      </c>
      <c r="AX41" s="14" t="n">
        <v>0.755709364391</v>
      </c>
      <c r="AY41" s="14" t="n">
        <v>0.830901201579</v>
      </c>
      <c r="AZ41" s="14" t="n">
        <v>0.729642437124</v>
      </c>
      <c r="BA41" s="14" t="n">
        <v>0.724641653767</v>
      </c>
      <c r="BB41" s="14" t="n">
        <v>0.735350702033</v>
      </c>
      <c r="BC41" s="14" t="n">
        <v>0.776314007468</v>
      </c>
      <c r="BD41" s="14" t="n">
        <v>0.732069917669</v>
      </c>
      <c r="BE41" s="14" t="n">
        <v>0.744784476457</v>
      </c>
      <c r="BF41" s="14" t="n">
        <v>0.837597903136</v>
      </c>
      <c r="BG41" s="14" t="n">
        <v>0.791498010161</v>
      </c>
      <c r="BH41" s="14" t="n">
        <v>0.672303884279</v>
      </c>
      <c r="BI41" s="15" t="n">
        <v>0.762159572002</v>
      </c>
      <c r="BJ41" s="14" t="n">
        <v>0.732268919184</v>
      </c>
      <c r="BK41" s="14" t="n">
        <v>0.821417401377</v>
      </c>
      <c r="BL41" s="14" t="n">
        <v>0.799995786383</v>
      </c>
      <c r="BM41" s="14" t="n">
        <v>0.76983939275</v>
      </c>
      <c r="BN41" s="15" t="n">
        <v>0.842483788005</v>
      </c>
      <c r="BO41" s="14" t="n">
        <v>0.72223123794</v>
      </c>
    </row>
    <row r="42" s="9" customFormat="true" ht="12" hidden="false" customHeight="false" outlineLevel="0" collapsed="false">
      <c r="A42" s="14" t="s">
        <v>40</v>
      </c>
      <c r="B42" s="14" t="n">
        <v>0.780900900279</v>
      </c>
      <c r="C42" s="14" t="n">
        <v>0.700913559825</v>
      </c>
      <c r="D42" s="14" t="n">
        <v>0.784994837432</v>
      </c>
      <c r="E42" s="14" t="n">
        <v>0.744569836973</v>
      </c>
      <c r="F42" s="14" t="n">
        <v>0.719422430897</v>
      </c>
      <c r="G42" s="14" t="n">
        <v>0.723150336441</v>
      </c>
      <c r="H42" s="14" t="n">
        <v>0.779239693113</v>
      </c>
      <c r="I42" s="14" t="n">
        <v>0.760431188715</v>
      </c>
      <c r="J42" s="15" t="n">
        <v>0.806271565331</v>
      </c>
      <c r="K42" s="14" t="n">
        <v>0.709888700374</v>
      </c>
      <c r="L42" s="14" t="n">
        <v>0.546184031943</v>
      </c>
      <c r="M42" s="14" t="n">
        <v>0.800370186691</v>
      </c>
      <c r="N42" s="14" t="n">
        <v>0.743690548159</v>
      </c>
      <c r="O42" s="14" t="n">
        <v>0.749654876206</v>
      </c>
      <c r="P42" s="14" t="n">
        <v>0.727774680204</v>
      </c>
      <c r="Q42" s="14" t="n">
        <v>0.739231945049</v>
      </c>
      <c r="R42" s="14" t="n">
        <v>0.750847571143</v>
      </c>
      <c r="S42" s="14" t="n">
        <v>0.682166780883</v>
      </c>
      <c r="T42" s="15" t="n">
        <v>0.833355339165</v>
      </c>
      <c r="U42" s="14" t="n">
        <v>0.738239027401</v>
      </c>
      <c r="V42" s="14" t="n">
        <v>0.705975523362</v>
      </c>
      <c r="W42" s="14" t="n">
        <v>0.785025324251</v>
      </c>
      <c r="X42" s="14" t="n">
        <v>0.790419809948</v>
      </c>
      <c r="Y42" s="14" t="n">
        <v>0.808395190664</v>
      </c>
      <c r="Z42" s="14" t="n">
        <v>0.708865019166</v>
      </c>
      <c r="AA42" s="14" t="n">
        <v>0.780394683451</v>
      </c>
      <c r="AB42" s="14" t="n">
        <v>0.724930634141</v>
      </c>
      <c r="AC42" s="14" t="n">
        <v>0.734218628005</v>
      </c>
      <c r="AD42" s="14" t="n">
        <v>0.661945981264</v>
      </c>
      <c r="AE42" s="14" t="n">
        <v>0.743082345712</v>
      </c>
      <c r="AF42" s="14" t="n">
        <v>0.808712154481</v>
      </c>
      <c r="AG42" s="14" t="n">
        <v>0.702366687033</v>
      </c>
      <c r="AH42" s="14" t="n">
        <v>0.76947286249</v>
      </c>
      <c r="AI42" s="14" t="n">
        <v>0.542018134245</v>
      </c>
      <c r="AJ42" s="14" t="n">
        <v>0.799678986847</v>
      </c>
      <c r="AK42" s="14" t="n">
        <v>0.75213698579</v>
      </c>
      <c r="AL42" s="14" t="n">
        <v>0.773562297727</v>
      </c>
      <c r="AM42" s="15" t="n">
        <v>0.786821563003</v>
      </c>
      <c r="AN42" s="14" t="n">
        <v>0.55011263684</v>
      </c>
      <c r="AO42" s="14" t="n">
        <v>0.773137011169</v>
      </c>
      <c r="AP42" s="14" t="n">
        <v>0</v>
      </c>
      <c r="AQ42" s="14" t="n">
        <v>0.723645822111</v>
      </c>
      <c r="AR42" s="14" t="n">
        <v>0.733790479603</v>
      </c>
      <c r="AS42" s="14" t="n">
        <v>0.741180865234</v>
      </c>
      <c r="AT42" s="14" t="n">
        <v>0.662318330049</v>
      </c>
      <c r="AU42" s="14" t="n">
        <v>0.712521515679</v>
      </c>
      <c r="AV42" s="14" t="n">
        <v>0.736294779114</v>
      </c>
      <c r="AW42" s="14" t="n">
        <v>0.729522041349</v>
      </c>
      <c r="AX42" s="14" t="n">
        <v>0.735548390056</v>
      </c>
      <c r="AY42" s="14" t="n">
        <v>0.793810972398</v>
      </c>
      <c r="AZ42" s="14" t="n">
        <v>0.740956824189</v>
      </c>
      <c r="BA42" s="14" t="n">
        <v>0.787736113188</v>
      </c>
      <c r="BB42" s="14" t="n">
        <v>0.799512156423</v>
      </c>
      <c r="BC42" s="14" t="n">
        <v>0.741149495548</v>
      </c>
      <c r="BD42" s="14" t="n">
        <v>0.806901883848</v>
      </c>
      <c r="BE42" s="14" t="n">
        <v>0.710235734675</v>
      </c>
      <c r="BF42" s="14" t="n">
        <v>0.795437570213</v>
      </c>
      <c r="BG42" s="14" t="n">
        <v>0.752607037718</v>
      </c>
      <c r="BH42" s="14" t="n">
        <v>0.746094723372</v>
      </c>
      <c r="BI42" s="15" t="n">
        <v>0.731709689509</v>
      </c>
      <c r="BJ42" s="14" t="n">
        <v>0.633311820577</v>
      </c>
      <c r="BK42" s="14" t="n">
        <v>0.739112097096</v>
      </c>
      <c r="BL42" s="14" t="n">
        <v>0.73235076895</v>
      </c>
      <c r="BM42" s="14" t="n">
        <v>0.677622118775</v>
      </c>
      <c r="BN42" s="15" t="n">
        <v>0.831327795864</v>
      </c>
      <c r="BO42" s="14" t="n">
        <v>0.773411105772</v>
      </c>
    </row>
    <row r="43" s="4" customFormat="true" ht="12" hidden="false" customHeight="false" outlineLevel="0" collapsed="false">
      <c r="A43" s="14" t="s">
        <v>41</v>
      </c>
      <c r="B43" s="14" t="n">
        <v>0.822994379875</v>
      </c>
      <c r="C43" s="14" t="n">
        <v>0.735232270986</v>
      </c>
      <c r="D43" s="14" t="n">
        <v>0.824888146031</v>
      </c>
      <c r="E43" s="14" t="n">
        <v>0.557734376728</v>
      </c>
      <c r="F43" s="14" t="n">
        <v>0.744765318781</v>
      </c>
      <c r="G43" s="14" t="n">
        <v>0.580911098157</v>
      </c>
      <c r="H43" s="14" t="n">
        <v>0.800517395709</v>
      </c>
      <c r="I43" s="14" t="n">
        <v>0.774076443255</v>
      </c>
      <c r="J43" s="15" t="n">
        <v>0.807309643404</v>
      </c>
      <c r="K43" s="14" t="n">
        <v>0.705374990703</v>
      </c>
      <c r="L43" s="14" t="n">
        <v>0.733125916198</v>
      </c>
      <c r="M43" s="14" t="n">
        <v>0.867018225962</v>
      </c>
      <c r="N43" s="14" t="n">
        <v>0.772970697062</v>
      </c>
      <c r="O43" s="14" t="n">
        <v>0.746509721734</v>
      </c>
      <c r="P43" s="14" t="n">
        <v>0.776897072421</v>
      </c>
      <c r="Q43" s="14" t="n">
        <v>0.727610299596</v>
      </c>
      <c r="R43" s="14" t="n">
        <v>0.710684982087</v>
      </c>
      <c r="S43" s="14" t="n">
        <v>0.730778802002</v>
      </c>
      <c r="T43" s="15" t="n">
        <v>0.870081980053</v>
      </c>
      <c r="U43" s="14" t="n">
        <v>0.486677155694</v>
      </c>
      <c r="V43" s="14" t="n">
        <v>0.744662194017</v>
      </c>
      <c r="W43" s="14" t="n">
        <v>0.830657815406</v>
      </c>
      <c r="X43" s="14" t="n">
        <v>0.809988287683</v>
      </c>
      <c r="Y43" s="14" t="n">
        <v>0.856886738292</v>
      </c>
      <c r="Z43" s="14" t="n">
        <v>0.723543705219</v>
      </c>
      <c r="AA43" s="14" t="n">
        <v>0.756554295829</v>
      </c>
      <c r="AB43" s="14" t="n">
        <v>0.760469473717</v>
      </c>
      <c r="AC43" s="14" t="n">
        <v>0.722212222263</v>
      </c>
      <c r="AD43" s="14" t="n">
        <v>0.740714728817</v>
      </c>
      <c r="AE43" s="14" t="n">
        <v>0.651440705039</v>
      </c>
      <c r="AF43" s="14" t="n">
        <v>0.828674713182</v>
      </c>
      <c r="AG43" s="14" t="n">
        <v>0.715909670477</v>
      </c>
      <c r="AH43" s="14" t="n">
        <v>0.816589830906</v>
      </c>
      <c r="AI43" s="14" t="n">
        <v>0.699557064555</v>
      </c>
      <c r="AJ43" s="14" t="n">
        <v>0.856400736588</v>
      </c>
      <c r="AK43" s="14" t="n">
        <v>0.751155376823</v>
      </c>
      <c r="AL43" s="14" t="n">
        <v>0.821674763926</v>
      </c>
      <c r="AM43" s="15" t="n">
        <v>0.8431720737</v>
      </c>
      <c r="AN43" s="14" t="n">
        <v>0.715289820152</v>
      </c>
      <c r="AO43" s="14" t="n">
        <v>0.812340125464</v>
      </c>
      <c r="AP43" s="14" t="n">
        <v>0.723645822111</v>
      </c>
      <c r="AQ43" s="14" t="n">
        <v>0</v>
      </c>
      <c r="AR43" s="14" t="n">
        <v>0.73419674727</v>
      </c>
      <c r="AS43" s="14" t="n">
        <v>0.748789956464</v>
      </c>
      <c r="AT43" s="14" t="n">
        <v>0.721405997443</v>
      </c>
      <c r="AU43" s="14" t="n">
        <v>0.747648893972</v>
      </c>
      <c r="AV43" s="14" t="n">
        <v>0.755823810296</v>
      </c>
      <c r="AW43" s="14" t="n">
        <v>0.767487005779</v>
      </c>
      <c r="AX43" s="14" t="n">
        <v>0.760452082805</v>
      </c>
      <c r="AY43" s="14" t="n">
        <v>0.813998247977</v>
      </c>
      <c r="AZ43" s="14" t="n">
        <v>0.775274195476</v>
      </c>
      <c r="BA43" s="14" t="n">
        <v>0.838561980668</v>
      </c>
      <c r="BB43" s="14" t="n">
        <v>0.859265114422</v>
      </c>
      <c r="BC43" s="14" t="n">
        <v>0.767384192477</v>
      </c>
      <c r="BD43" s="14" t="n">
        <v>0.84635769076</v>
      </c>
      <c r="BE43" s="14" t="n">
        <v>0.750177705574</v>
      </c>
      <c r="BF43" s="14" t="n">
        <v>0.841908998559</v>
      </c>
      <c r="BG43" s="14" t="n">
        <v>0.80085306508</v>
      </c>
      <c r="BH43" s="14" t="n">
        <v>0.799398027257</v>
      </c>
      <c r="BI43" s="15" t="n">
        <v>0.78778877038</v>
      </c>
      <c r="BJ43" s="14" t="n">
        <v>0.722615507728</v>
      </c>
      <c r="BK43" s="14" t="n">
        <v>0.724850483584</v>
      </c>
      <c r="BL43" s="14" t="n">
        <v>0.720314824714</v>
      </c>
      <c r="BM43" s="14" t="n">
        <v>0.718184889733</v>
      </c>
      <c r="BN43" s="15" t="n">
        <v>0.873840029742</v>
      </c>
      <c r="BO43" s="14" t="n">
        <v>0.798331463611</v>
      </c>
    </row>
    <row r="44" s="2" customFormat="true" ht="12" hidden="false" customHeight="false" outlineLevel="0" collapsed="false">
      <c r="A44" s="14" t="s">
        <v>42</v>
      </c>
      <c r="B44" s="14" t="n">
        <v>0.786195315425</v>
      </c>
      <c r="C44" s="14" t="n">
        <v>0.631999134359</v>
      </c>
      <c r="D44" s="14" t="n">
        <v>0.810948342626</v>
      </c>
      <c r="E44" s="14" t="n">
        <v>0.76258108223</v>
      </c>
      <c r="F44" s="14" t="n">
        <v>0.739455493374</v>
      </c>
      <c r="G44" s="14" t="n">
        <v>0.751548486018</v>
      </c>
      <c r="H44" s="14" t="n">
        <v>0.786525317873</v>
      </c>
      <c r="I44" s="14" t="n">
        <v>0.799894995952</v>
      </c>
      <c r="J44" s="15" t="n">
        <v>0.836865047122</v>
      </c>
      <c r="K44" s="14" t="n">
        <v>0.730665457219</v>
      </c>
      <c r="L44" s="14" t="n">
        <v>0.708785870018</v>
      </c>
      <c r="M44" s="14" t="n">
        <v>0.829202388112</v>
      </c>
      <c r="N44" s="14" t="n">
        <v>0.787442262549</v>
      </c>
      <c r="O44" s="14" t="n">
        <v>0.780429008675</v>
      </c>
      <c r="P44" s="14" t="n">
        <v>0.758408986751</v>
      </c>
      <c r="Q44" s="14" t="n">
        <v>0.773167695201</v>
      </c>
      <c r="R44" s="14" t="n">
        <v>0.771038585638</v>
      </c>
      <c r="S44" s="14" t="n">
        <v>0.556066789021</v>
      </c>
      <c r="T44" s="15" t="n">
        <v>0.82312579095</v>
      </c>
      <c r="U44" s="14" t="n">
        <v>0.742008291795</v>
      </c>
      <c r="V44" s="14" t="n">
        <v>0.726911156651</v>
      </c>
      <c r="W44" s="14" t="n">
        <v>0.811255234526</v>
      </c>
      <c r="X44" s="14" t="n">
        <v>0.825467369307</v>
      </c>
      <c r="Y44" s="14" t="n">
        <v>0.810143089363</v>
      </c>
      <c r="Z44" s="14" t="n">
        <v>0.749076337615</v>
      </c>
      <c r="AA44" s="14" t="n">
        <v>0.781013871852</v>
      </c>
      <c r="AB44" s="14" t="n">
        <v>0.77260001026</v>
      </c>
      <c r="AC44" s="14" t="n">
        <v>0.7681633624</v>
      </c>
      <c r="AD44" s="14" t="n">
        <v>0.751038498031</v>
      </c>
      <c r="AE44" s="14" t="n">
        <v>0.749383036319</v>
      </c>
      <c r="AF44" s="14" t="n">
        <v>0.80150536012</v>
      </c>
      <c r="AG44" s="14" t="n">
        <v>0.701067936421</v>
      </c>
      <c r="AH44" s="14" t="n">
        <v>0.772759329928</v>
      </c>
      <c r="AI44" s="14" t="n">
        <v>0.730355183865</v>
      </c>
      <c r="AJ44" s="14" t="n">
        <v>0.837357716037</v>
      </c>
      <c r="AK44" s="14" t="n">
        <v>0.762367568623</v>
      </c>
      <c r="AL44" s="14" t="n">
        <v>0.797202202445</v>
      </c>
      <c r="AM44" s="15" t="n">
        <v>0.804252257156</v>
      </c>
      <c r="AN44" s="14" t="n">
        <v>0.757204593101</v>
      </c>
      <c r="AO44" s="14" t="n">
        <v>0.81884693489</v>
      </c>
      <c r="AP44" s="14" t="n">
        <v>0.733790479603</v>
      </c>
      <c r="AQ44" s="14" t="n">
        <v>0.73419674727</v>
      </c>
      <c r="AR44" s="14" t="n">
        <v>0</v>
      </c>
      <c r="AS44" s="14" t="n">
        <v>0.750506792107</v>
      </c>
      <c r="AT44" s="14" t="n">
        <v>0.585980242185</v>
      </c>
      <c r="AU44" s="14" t="n">
        <v>0.778228731366</v>
      </c>
      <c r="AV44" s="14" t="n">
        <v>0.740790275209</v>
      </c>
      <c r="AW44" s="14" t="n">
        <v>0.74862827968</v>
      </c>
      <c r="AX44" s="14" t="n">
        <v>0.777863747126</v>
      </c>
      <c r="AY44" s="14" t="n">
        <v>0.793069919931</v>
      </c>
      <c r="AZ44" s="14" t="n">
        <v>0.781511245955</v>
      </c>
      <c r="BA44" s="14" t="n">
        <v>0.809814955683</v>
      </c>
      <c r="BB44" s="14" t="n">
        <v>0.830776655977</v>
      </c>
      <c r="BC44" s="14" t="n">
        <v>0.778119835023</v>
      </c>
      <c r="BD44" s="14" t="n">
        <v>0.817728876781</v>
      </c>
      <c r="BE44" s="14" t="n">
        <v>0.765023028197</v>
      </c>
      <c r="BF44" s="14" t="n">
        <v>0.805067152002</v>
      </c>
      <c r="BG44" s="14" t="n">
        <v>0.777828986278</v>
      </c>
      <c r="BH44" s="14" t="n">
        <v>0.775318507836</v>
      </c>
      <c r="BI44" s="15" t="n">
        <v>0.776479217476</v>
      </c>
      <c r="BJ44" s="14" t="n">
        <v>0.737683924265</v>
      </c>
      <c r="BK44" s="14" t="n">
        <v>0.735661537653</v>
      </c>
      <c r="BL44" s="14" t="n">
        <v>0.784035096645</v>
      </c>
      <c r="BM44" s="14" t="n">
        <v>0.731779045076</v>
      </c>
      <c r="BN44" s="15" t="n">
        <v>0.831650982396</v>
      </c>
      <c r="BO44" s="14" t="n">
        <v>0.776104338422</v>
      </c>
    </row>
    <row r="45" s="8" customFormat="true" ht="12" hidden="false" customHeight="false" outlineLevel="0" collapsed="false">
      <c r="A45" s="14" t="s">
        <v>43</v>
      </c>
      <c r="B45" s="14" t="n">
        <v>0.758438017823</v>
      </c>
      <c r="C45" s="14" t="n">
        <v>0.694462696408</v>
      </c>
      <c r="D45" s="14" t="n">
        <v>0.810550139276</v>
      </c>
      <c r="E45" s="14" t="n">
        <v>0.756627074237</v>
      </c>
      <c r="F45" s="14" t="n">
        <v>0.750298857812</v>
      </c>
      <c r="G45" s="14" t="n">
        <v>0.705997606208</v>
      </c>
      <c r="H45" s="14" t="n">
        <v>0.756720016076</v>
      </c>
      <c r="I45" s="14" t="n">
        <v>0.841309131042</v>
      </c>
      <c r="J45" s="15" t="n">
        <v>0.783715829897</v>
      </c>
      <c r="K45" s="14" t="n">
        <v>0.602933324922</v>
      </c>
      <c r="L45" s="14" t="n">
        <v>0.711192672365</v>
      </c>
      <c r="M45" s="14" t="n">
        <v>0.795114385628</v>
      </c>
      <c r="N45" s="14" t="n">
        <v>0.74520353701</v>
      </c>
      <c r="O45" s="14" t="n">
        <v>0.793449683908</v>
      </c>
      <c r="P45" s="14" t="n">
        <v>0.724142405051</v>
      </c>
      <c r="Q45" s="14" t="n">
        <v>0.789645008058</v>
      </c>
      <c r="R45" s="14" t="n">
        <v>0.780010800276</v>
      </c>
      <c r="S45" s="14" t="n">
        <v>0.706847205128</v>
      </c>
      <c r="T45" s="15" t="n">
        <v>0.840970754719</v>
      </c>
      <c r="U45" s="14" t="n">
        <v>0.769865260012</v>
      </c>
      <c r="V45" s="14" t="n">
        <v>0.778254061823</v>
      </c>
      <c r="W45" s="14" t="n">
        <v>0.811845867172</v>
      </c>
      <c r="X45" s="14" t="n">
        <v>0.815688502699</v>
      </c>
      <c r="Y45" s="14" t="n">
        <v>0.778673397762</v>
      </c>
      <c r="Z45" s="14" t="n">
        <v>0.721468927835</v>
      </c>
      <c r="AA45" s="14" t="n">
        <v>0.799026880805</v>
      </c>
      <c r="AB45" s="14" t="n">
        <v>0.726040482966</v>
      </c>
      <c r="AC45" s="14" t="n">
        <v>0.791937668721</v>
      </c>
      <c r="AD45" s="14" t="n">
        <v>0.715563562016</v>
      </c>
      <c r="AE45" s="14" t="n">
        <v>0.748000353147</v>
      </c>
      <c r="AF45" s="14" t="n">
        <v>0.786754575316</v>
      </c>
      <c r="AG45" s="14" t="n">
        <v>0.717391718372</v>
      </c>
      <c r="AH45" s="14" t="n">
        <v>0.764125380221</v>
      </c>
      <c r="AI45" s="14" t="n">
        <v>0.713430389045</v>
      </c>
      <c r="AJ45" s="14" t="n">
        <v>0.783465814045</v>
      </c>
      <c r="AK45" s="14" t="n">
        <v>0.719846842637</v>
      </c>
      <c r="AL45" s="14" t="n">
        <v>0.800483057414</v>
      </c>
      <c r="AM45" s="15" t="n">
        <v>0.803539270438</v>
      </c>
      <c r="AN45" s="14" t="n">
        <v>0.750349289035</v>
      </c>
      <c r="AO45" s="14" t="n">
        <v>0.751718398909</v>
      </c>
      <c r="AP45" s="14" t="n">
        <v>0.741180865234</v>
      </c>
      <c r="AQ45" s="14" t="n">
        <v>0.748789956464</v>
      </c>
      <c r="AR45" s="14" t="n">
        <v>0.750506792107</v>
      </c>
      <c r="AS45" s="14" t="n">
        <v>0</v>
      </c>
      <c r="AT45" s="14" t="n">
        <v>0.723274393682</v>
      </c>
      <c r="AU45" s="14" t="n">
        <v>0.757606873251</v>
      </c>
      <c r="AV45" s="14" t="n">
        <v>0.741589737737</v>
      </c>
      <c r="AW45" s="14" t="n">
        <v>0.741379678471</v>
      </c>
      <c r="AX45" s="14" t="n">
        <v>0.691560513591</v>
      </c>
      <c r="AY45" s="14" t="n">
        <v>0.800621650327</v>
      </c>
      <c r="AZ45" s="14" t="n">
        <v>0.749668459753</v>
      </c>
      <c r="BA45" s="14" t="n">
        <v>0.799564751531</v>
      </c>
      <c r="BB45" s="14" t="n">
        <v>0.785248509442</v>
      </c>
      <c r="BC45" s="14" t="n">
        <v>0.703805135171</v>
      </c>
      <c r="BD45" s="14" t="n">
        <v>0.792411887821</v>
      </c>
      <c r="BE45" s="14" t="n">
        <v>0.715595382947</v>
      </c>
      <c r="BF45" s="14" t="n">
        <v>0.800581921909</v>
      </c>
      <c r="BG45" s="14" t="n">
        <v>0.763802383721</v>
      </c>
      <c r="BH45" s="14" t="n">
        <v>0.757719184707</v>
      </c>
      <c r="BI45" s="15" t="n">
        <v>0.755001165232</v>
      </c>
      <c r="BJ45" s="14" t="n">
        <v>0.695485609736</v>
      </c>
      <c r="BK45" s="14" t="n">
        <v>0.783799713982</v>
      </c>
      <c r="BL45" s="14" t="n">
        <v>0.790824375765</v>
      </c>
      <c r="BM45" s="14" t="n">
        <v>0.715639351188</v>
      </c>
      <c r="BN45" s="15" t="n">
        <v>0.847066176432</v>
      </c>
      <c r="BO45" s="14" t="n">
        <v>0.759803059713</v>
      </c>
    </row>
    <row r="46" s="2" customFormat="true" ht="12" hidden="false" customHeight="false" outlineLevel="0" collapsed="false">
      <c r="A46" s="14" t="s">
        <v>44</v>
      </c>
      <c r="B46" s="14" t="n">
        <v>0.761622455461</v>
      </c>
      <c r="C46" s="14" t="n">
        <v>0.573359023</v>
      </c>
      <c r="D46" s="14" t="n">
        <v>0.78553876024</v>
      </c>
      <c r="E46" s="14" t="n">
        <v>0.759507301216</v>
      </c>
      <c r="F46" s="14" t="n">
        <v>0.734741672029</v>
      </c>
      <c r="G46" s="14" t="n">
        <v>0.742108108614</v>
      </c>
      <c r="H46" s="14" t="n">
        <v>0.754465750498</v>
      </c>
      <c r="I46" s="14" t="n">
        <v>0.801090074649</v>
      </c>
      <c r="J46" s="15" t="n">
        <v>0.808207114593</v>
      </c>
      <c r="K46" s="14" t="n">
        <v>0.699430348725</v>
      </c>
      <c r="L46" s="14" t="n">
        <v>0.63721946508</v>
      </c>
      <c r="M46" s="14" t="n">
        <v>0.796159359185</v>
      </c>
      <c r="N46" s="14" t="n">
        <v>0.740324982683</v>
      </c>
      <c r="O46" s="14" t="n">
        <v>0.795195679213</v>
      </c>
      <c r="P46" s="14" t="n">
        <v>0.738705206545</v>
      </c>
      <c r="Q46" s="14" t="n">
        <v>0.785329624602</v>
      </c>
      <c r="R46" s="14" t="n">
        <v>0.758087180689</v>
      </c>
      <c r="S46" s="14" t="n">
        <v>0.607261337489</v>
      </c>
      <c r="T46" s="15" t="n">
        <v>0.811265976677</v>
      </c>
      <c r="U46" s="14" t="n">
        <v>0.744449916654</v>
      </c>
      <c r="V46" s="14" t="n">
        <v>0.718634736681</v>
      </c>
      <c r="W46" s="14" t="n">
        <v>0.783169888817</v>
      </c>
      <c r="X46" s="14" t="n">
        <v>0.782205853925</v>
      </c>
      <c r="Y46" s="14" t="n">
        <v>0.793236823948</v>
      </c>
      <c r="Z46" s="14" t="n">
        <v>0.708414090686</v>
      </c>
      <c r="AA46" s="14" t="n">
        <v>0.776713884544</v>
      </c>
      <c r="AB46" s="14" t="n">
        <v>0.727656530765</v>
      </c>
      <c r="AC46" s="14" t="n">
        <v>0.770991763172</v>
      </c>
      <c r="AD46" s="14" t="n">
        <v>0.709546970558</v>
      </c>
      <c r="AE46" s="14" t="n">
        <v>0.754560079538</v>
      </c>
      <c r="AF46" s="14" t="n">
        <v>0.773341444057</v>
      </c>
      <c r="AG46" s="14" t="n">
        <v>0.675046140093</v>
      </c>
      <c r="AH46" s="14" t="n">
        <v>0.75609105394</v>
      </c>
      <c r="AI46" s="14" t="n">
        <v>0.676457628179</v>
      </c>
      <c r="AJ46" s="14" t="n">
        <v>0.792998103322</v>
      </c>
      <c r="AK46" s="14" t="n">
        <v>0.736341571859</v>
      </c>
      <c r="AL46" s="14" t="n">
        <v>0.761550399049</v>
      </c>
      <c r="AM46" s="15" t="n">
        <v>0.757396232884</v>
      </c>
      <c r="AN46" s="14" t="n">
        <v>0.693200461175</v>
      </c>
      <c r="AO46" s="14" t="n">
        <v>0.778987435866</v>
      </c>
      <c r="AP46" s="14" t="n">
        <v>0.662318330049</v>
      </c>
      <c r="AQ46" s="14" t="n">
        <v>0.721405997443</v>
      </c>
      <c r="AR46" s="14" t="n">
        <v>0.585980242185</v>
      </c>
      <c r="AS46" s="14" t="n">
        <v>0.723274393682</v>
      </c>
      <c r="AT46" s="14" t="n">
        <v>0</v>
      </c>
      <c r="AU46" s="14" t="n">
        <v>0.729497651215</v>
      </c>
      <c r="AV46" s="14" t="n">
        <v>0.725599790149</v>
      </c>
      <c r="AW46" s="14" t="n">
        <v>0.730589069518</v>
      </c>
      <c r="AX46" s="14" t="n">
        <v>0.733407423228</v>
      </c>
      <c r="AY46" s="14" t="n">
        <v>0.752057224111</v>
      </c>
      <c r="AZ46" s="14" t="n">
        <v>0.759378449922</v>
      </c>
      <c r="BA46" s="14" t="n">
        <v>0.795637349065</v>
      </c>
      <c r="BB46" s="14" t="n">
        <v>0.802979242831</v>
      </c>
      <c r="BC46" s="14" t="n">
        <v>0.754783838892</v>
      </c>
      <c r="BD46" s="14" t="n">
        <v>0.796373465903</v>
      </c>
      <c r="BE46" s="14" t="n">
        <v>0.745901739665</v>
      </c>
      <c r="BF46" s="14" t="n">
        <v>0.767710002099</v>
      </c>
      <c r="BG46" s="14" t="n">
        <v>0.740666554523</v>
      </c>
      <c r="BH46" s="14" t="n">
        <v>0.739293035036</v>
      </c>
      <c r="BI46" s="15" t="n">
        <v>0.728208112817</v>
      </c>
      <c r="BJ46" s="14" t="n">
        <v>0.677368275152</v>
      </c>
      <c r="BK46" s="14" t="n">
        <v>0.709491327286</v>
      </c>
      <c r="BL46" s="14" t="n">
        <v>0.769870373124</v>
      </c>
      <c r="BM46" s="14" t="n">
        <v>0.727661194221</v>
      </c>
      <c r="BN46" s="15" t="n">
        <v>0.820924185811</v>
      </c>
      <c r="BO46" s="14" t="n">
        <v>0.788270656985</v>
      </c>
    </row>
    <row r="47" s="3" customFormat="true" ht="12" hidden="false" customHeight="false" outlineLevel="0" collapsed="false">
      <c r="A47" s="14" t="s">
        <v>45</v>
      </c>
      <c r="B47" s="14" t="n">
        <v>0.791394731483</v>
      </c>
      <c r="C47" s="14" t="n">
        <v>0.738565205597</v>
      </c>
      <c r="D47" s="14" t="n">
        <v>0.705050935548</v>
      </c>
      <c r="E47" s="14" t="n">
        <v>0.755687410258</v>
      </c>
      <c r="F47" s="14" t="n">
        <v>0.718780666455</v>
      </c>
      <c r="G47" s="14" t="n">
        <v>0.728525577991</v>
      </c>
      <c r="H47" s="14" t="n">
        <v>0.75368729455</v>
      </c>
      <c r="I47" s="14" t="n">
        <v>0.784468748229</v>
      </c>
      <c r="J47" s="15" t="n">
        <v>0.779149775527</v>
      </c>
      <c r="K47" s="14" t="n">
        <v>0.76392237403</v>
      </c>
      <c r="L47" s="14" t="n">
        <v>0.732309043951</v>
      </c>
      <c r="M47" s="14" t="n">
        <v>0.77092204684</v>
      </c>
      <c r="N47" s="14" t="n">
        <v>0.768236691813</v>
      </c>
      <c r="O47" s="14" t="n">
        <v>0.777951530315</v>
      </c>
      <c r="P47" s="14" t="n">
        <v>0.745775160848</v>
      </c>
      <c r="Q47" s="14" t="n">
        <v>0.777339415223</v>
      </c>
      <c r="R47" s="14" t="n">
        <v>0.751773227834</v>
      </c>
      <c r="S47" s="14" t="n">
        <v>0.758086926081</v>
      </c>
      <c r="T47" s="15" t="n">
        <v>0.811796395662</v>
      </c>
      <c r="U47" s="14" t="n">
        <v>0.758255703422</v>
      </c>
      <c r="V47" s="14" t="n">
        <v>0.618188052946</v>
      </c>
      <c r="W47" s="14" t="n">
        <v>0.722865764408</v>
      </c>
      <c r="X47" s="14" t="n">
        <v>0.806883796637</v>
      </c>
      <c r="Y47" s="14" t="n">
        <v>0.774392765371</v>
      </c>
      <c r="Z47" s="14" t="n">
        <v>0.554876305547</v>
      </c>
      <c r="AA47" s="14" t="n">
        <v>0.740979282905</v>
      </c>
      <c r="AB47" s="14" t="n">
        <v>0.740644982165</v>
      </c>
      <c r="AC47" s="14" t="n">
        <v>0.759105954907</v>
      </c>
      <c r="AD47" s="14" t="n">
        <v>0.661735766929</v>
      </c>
      <c r="AE47" s="14" t="n">
        <v>0.759401471901</v>
      </c>
      <c r="AF47" s="14" t="n">
        <v>0.804087569585</v>
      </c>
      <c r="AG47" s="14" t="n">
        <v>0.672419847879</v>
      </c>
      <c r="AH47" s="14" t="n">
        <v>0.767814839246</v>
      </c>
      <c r="AI47" s="14" t="n">
        <v>0.740019383748</v>
      </c>
      <c r="AJ47" s="14" t="n">
        <v>0.742850844892</v>
      </c>
      <c r="AK47" s="14" t="n">
        <v>0.748050145105</v>
      </c>
      <c r="AL47" s="14" t="n">
        <v>0.722718400079</v>
      </c>
      <c r="AM47" s="15" t="n">
        <v>0.789258957756</v>
      </c>
      <c r="AN47" s="14" t="n">
        <v>0.746736997828</v>
      </c>
      <c r="AO47" s="14" t="n">
        <v>0.785706710206</v>
      </c>
      <c r="AP47" s="14" t="n">
        <v>0.712521515679</v>
      </c>
      <c r="AQ47" s="14" t="n">
        <v>0.747648893972</v>
      </c>
      <c r="AR47" s="14" t="n">
        <v>0.778228731366</v>
      </c>
      <c r="AS47" s="14" t="n">
        <v>0.757606873251</v>
      </c>
      <c r="AT47" s="14" t="n">
        <v>0.729497651215</v>
      </c>
      <c r="AU47" s="14" t="n">
        <v>0</v>
      </c>
      <c r="AV47" s="14" t="n">
        <v>0.728460933474</v>
      </c>
      <c r="AW47" s="14" t="n">
        <v>0.598841975851</v>
      </c>
      <c r="AX47" s="14" t="n">
        <v>0.790640538238</v>
      </c>
      <c r="AY47" s="14" t="n">
        <v>0.793613995635</v>
      </c>
      <c r="AZ47" s="14" t="n">
        <v>0.760770515957</v>
      </c>
      <c r="BA47" s="14" t="n">
        <v>0.715103946157</v>
      </c>
      <c r="BB47" s="14" t="n">
        <v>0.76129103381</v>
      </c>
      <c r="BC47" s="14" t="n">
        <v>0.786100668537</v>
      </c>
      <c r="BD47" s="14" t="n">
        <v>0.770518467169</v>
      </c>
      <c r="BE47" s="14" t="n">
        <v>0.750014690451</v>
      </c>
      <c r="BF47" s="14" t="n">
        <v>0.798971612483</v>
      </c>
      <c r="BG47" s="14" t="n">
        <v>0.749679009491</v>
      </c>
      <c r="BH47" s="14" t="n">
        <v>0.765368693915</v>
      </c>
      <c r="BI47" s="15" t="n">
        <v>0.757270873469</v>
      </c>
      <c r="BJ47" s="14" t="n">
        <v>0.694516003435</v>
      </c>
      <c r="BK47" s="14" t="n">
        <v>0.680706732226</v>
      </c>
      <c r="BL47" s="14" t="n">
        <v>0.760901601372</v>
      </c>
      <c r="BM47" s="14" t="n">
        <v>0.713144878295</v>
      </c>
      <c r="BN47" s="15" t="n">
        <v>0.795713047665</v>
      </c>
      <c r="BO47" s="14" t="n">
        <v>0.774005886639</v>
      </c>
    </row>
    <row r="48" s="5" customFormat="true" ht="12" hidden="false" customHeight="false" outlineLevel="0" collapsed="false">
      <c r="A48" s="14" t="s">
        <v>46</v>
      </c>
      <c r="B48" s="14" t="n">
        <v>0.763929859107</v>
      </c>
      <c r="C48" s="14" t="n">
        <v>0.736493900725</v>
      </c>
      <c r="D48" s="14" t="n">
        <v>0.780483224878</v>
      </c>
      <c r="E48" s="14" t="n">
        <v>0.751880221093</v>
      </c>
      <c r="F48" s="14" t="n">
        <v>0.670890572837</v>
      </c>
      <c r="G48" s="14" t="n">
        <v>0.730578470927</v>
      </c>
      <c r="H48" s="14" t="n">
        <v>0.753223718296</v>
      </c>
      <c r="I48" s="14" t="n">
        <v>0.790772872779</v>
      </c>
      <c r="J48" s="15" t="n">
        <v>0.74395835941</v>
      </c>
      <c r="K48" s="14" t="n">
        <v>0.727474754254</v>
      </c>
      <c r="L48" s="14" t="n">
        <v>0.689031988261</v>
      </c>
      <c r="M48" s="14" t="n">
        <v>0.764809759427</v>
      </c>
      <c r="N48" s="14" t="n">
        <v>0.702452129909</v>
      </c>
      <c r="O48" s="14" t="n">
        <v>0.751365685407</v>
      </c>
      <c r="P48" s="14" t="n">
        <v>0.711027064698</v>
      </c>
      <c r="Q48" s="14" t="n">
        <v>0.746724900789</v>
      </c>
      <c r="R48" s="14" t="n">
        <v>0.764947801161</v>
      </c>
      <c r="S48" s="14" t="n">
        <v>0.69037697148</v>
      </c>
      <c r="T48" s="15" t="n">
        <v>0.792364912029</v>
      </c>
      <c r="U48" s="14" t="n">
        <v>0.762440318134</v>
      </c>
      <c r="V48" s="14" t="n">
        <v>0.762856556348</v>
      </c>
      <c r="W48" s="14" t="n">
        <v>0.768061941758</v>
      </c>
      <c r="X48" s="14" t="n">
        <v>0.774934280971</v>
      </c>
      <c r="Y48" s="14" t="n">
        <v>0.737480844456</v>
      </c>
      <c r="Z48" s="14" t="n">
        <v>0.722871018011</v>
      </c>
      <c r="AA48" s="14" t="n">
        <v>0.752173074311</v>
      </c>
      <c r="AB48" s="14" t="n">
        <v>0.701740843107</v>
      </c>
      <c r="AC48" s="14" t="n">
        <v>0.747117458771</v>
      </c>
      <c r="AD48" s="14" t="n">
        <v>0.639317054916</v>
      </c>
      <c r="AE48" s="14" t="n">
        <v>0.689832907012</v>
      </c>
      <c r="AF48" s="14" t="n">
        <v>0.826037259907</v>
      </c>
      <c r="AG48" s="14" t="n">
        <v>0.660953643446</v>
      </c>
      <c r="AH48" s="14" t="n">
        <v>0.749298143171</v>
      </c>
      <c r="AI48" s="14" t="n">
        <v>0.713321581198</v>
      </c>
      <c r="AJ48" s="14" t="n">
        <v>0.780284975942</v>
      </c>
      <c r="AK48" s="14" t="n">
        <v>0.738943975052</v>
      </c>
      <c r="AL48" s="14" t="n">
        <v>0.742996519429</v>
      </c>
      <c r="AM48" s="15" t="n">
        <v>0.766332810008</v>
      </c>
      <c r="AN48" s="14" t="n">
        <v>0.739386666885</v>
      </c>
      <c r="AO48" s="14" t="n">
        <v>0.759779895567</v>
      </c>
      <c r="AP48" s="14" t="n">
        <v>0.736294779114</v>
      </c>
      <c r="AQ48" s="14" t="n">
        <v>0.755823810296</v>
      </c>
      <c r="AR48" s="14" t="n">
        <v>0.740790275209</v>
      </c>
      <c r="AS48" s="14" t="n">
        <v>0.741589737737</v>
      </c>
      <c r="AT48" s="14" t="n">
        <v>0.725599790149</v>
      </c>
      <c r="AU48" s="14" t="n">
        <v>0.728460933474</v>
      </c>
      <c r="AV48" s="14" t="n">
        <v>0</v>
      </c>
      <c r="AW48" s="14" t="n">
        <v>0.750641325877</v>
      </c>
      <c r="AX48" s="14" t="n">
        <v>0.744905383141</v>
      </c>
      <c r="AY48" s="14" t="n">
        <v>0.811756666117</v>
      </c>
      <c r="AZ48" s="14" t="n">
        <v>0.699029381057</v>
      </c>
      <c r="BA48" s="14" t="n">
        <v>0.770758307396</v>
      </c>
      <c r="BB48" s="14" t="n">
        <v>0.759845997305</v>
      </c>
      <c r="BC48" s="14" t="n">
        <v>0.751880885471</v>
      </c>
      <c r="BD48" s="14" t="n">
        <v>0.761244347069</v>
      </c>
      <c r="BE48" s="14" t="n">
        <v>0.710108681681</v>
      </c>
      <c r="BF48" s="14" t="n">
        <v>0.831326801702</v>
      </c>
      <c r="BG48" s="14" t="n">
        <v>0.744901216009</v>
      </c>
      <c r="BH48" s="14" t="n">
        <v>0.711569240578</v>
      </c>
      <c r="BI48" s="15" t="n">
        <v>0.718470977942</v>
      </c>
      <c r="BJ48" s="14" t="n">
        <v>0.639011477782</v>
      </c>
      <c r="BK48" s="14" t="n">
        <v>0.788546577518</v>
      </c>
      <c r="BL48" s="14" t="n">
        <v>0.749577103331</v>
      </c>
      <c r="BM48" s="14" t="n">
        <v>0.665987441968</v>
      </c>
      <c r="BN48" s="15" t="n">
        <v>0.811877719172</v>
      </c>
      <c r="BO48" s="14" t="n">
        <v>0.725421790286</v>
      </c>
    </row>
    <row r="49" s="3" customFormat="true" ht="12" hidden="false" customHeight="false" outlineLevel="0" collapsed="false">
      <c r="A49" s="14" t="s">
        <v>47</v>
      </c>
      <c r="B49" s="14" t="n">
        <v>0.784740476239</v>
      </c>
      <c r="C49" s="14" t="n">
        <v>0.73961535759</v>
      </c>
      <c r="D49" s="14" t="n">
        <v>0.719186571972</v>
      </c>
      <c r="E49" s="14" t="n">
        <v>0.756351258892</v>
      </c>
      <c r="F49" s="14" t="n">
        <v>0.743261776535</v>
      </c>
      <c r="G49" s="14" t="n">
        <v>0.7421260277</v>
      </c>
      <c r="H49" s="14" t="n">
        <v>0.788487749136</v>
      </c>
      <c r="I49" s="14" t="n">
        <v>0.808664206155</v>
      </c>
      <c r="J49" s="15" t="n">
        <v>0.821934960075</v>
      </c>
      <c r="K49" s="14" t="n">
        <v>0.728511215682</v>
      </c>
      <c r="L49" s="14" t="n">
        <v>0.741227143489</v>
      </c>
      <c r="M49" s="14" t="n">
        <v>0.782084304198</v>
      </c>
      <c r="N49" s="14" t="n">
        <v>0.761204653705</v>
      </c>
      <c r="O49" s="14" t="n">
        <v>0.804751862532</v>
      </c>
      <c r="P49" s="14" t="n">
        <v>0.733175475777</v>
      </c>
      <c r="Q49" s="14" t="n">
        <v>0.791832352192</v>
      </c>
      <c r="R49" s="14" t="n">
        <v>0.746153081128</v>
      </c>
      <c r="S49" s="14" t="n">
        <v>0.708463788051</v>
      </c>
      <c r="T49" s="15" t="n">
        <v>0.819655316516</v>
      </c>
      <c r="U49" s="14" t="n">
        <v>0.769371515099</v>
      </c>
      <c r="V49" s="14" t="n">
        <v>0.632462600189</v>
      </c>
      <c r="W49" s="14" t="n">
        <v>0.734606896407</v>
      </c>
      <c r="X49" s="14" t="n">
        <v>0.831688571204</v>
      </c>
      <c r="Y49" s="14" t="n">
        <v>0.77484469996</v>
      </c>
      <c r="Z49" s="14" t="n">
        <v>0.604272551863</v>
      </c>
      <c r="AA49" s="14" t="n">
        <v>0.757462522718</v>
      </c>
      <c r="AB49" s="14" t="n">
        <v>0.735962579683</v>
      </c>
      <c r="AC49" s="14" t="n">
        <v>0.776437599601</v>
      </c>
      <c r="AD49" s="14" t="n">
        <v>0.711119058399</v>
      </c>
      <c r="AE49" s="14" t="n">
        <v>0.733793568033</v>
      </c>
      <c r="AF49" s="14" t="n">
        <v>0.808472023955</v>
      </c>
      <c r="AG49" s="14" t="n">
        <v>0.685417519234</v>
      </c>
      <c r="AH49" s="14" t="n">
        <v>0.765264271967</v>
      </c>
      <c r="AI49" s="14" t="n">
        <v>0.739719432769</v>
      </c>
      <c r="AJ49" s="14" t="n">
        <v>0.747980343364</v>
      </c>
      <c r="AK49" s="14" t="n">
        <v>0.721352365197</v>
      </c>
      <c r="AL49" s="14" t="n">
        <v>0.731519642406</v>
      </c>
      <c r="AM49" s="15" t="n">
        <v>0.785133241111</v>
      </c>
      <c r="AN49" s="14" t="n">
        <v>0.764109070586</v>
      </c>
      <c r="AO49" s="14" t="n">
        <v>0.763118042679</v>
      </c>
      <c r="AP49" s="14" t="n">
        <v>0.729522041349</v>
      </c>
      <c r="AQ49" s="14" t="n">
        <v>0.767487005779</v>
      </c>
      <c r="AR49" s="14" t="n">
        <v>0.74862827968</v>
      </c>
      <c r="AS49" s="14" t="n">
        <v>0.741379678471</v>
      </c>
      <c r="AT49" s="14" t="n">
        <v>0.730589069518</v>
      </c>
      <c r="AU49" s="14" t="n">
        <v>0.598841975851</v>
      </c>
      <c r="AV49" s="14" t="n">
        <v>0.750641325877</v>
      </c>
      <c r="AW49" s="14" t="n">
        <v>0</v>
      </c>
      <c r="AX49" s="14" t="n">
        <v>0.784767174064</v>
      </c>
      <c r="AY49" s="14" t="n">
        <v>0.790891431827</v>
      </c>
      <c r="AZ49" s="14" t="n">
        <v>0.759040427493</v>
      </c>
      <c r="BA49" s="14" t="n">
        <v>0.742801127727</v>
      </c>
      <c r="BB49" s="14" t="n">
        <v>0.783360064525</v>
      </c>
      <c r="BC49" s="14" t="n">
        <v>0.79440946792</v>
      </c>
      <c r="BD49" s="14" t="n">
        <v>0.794415002469</v>
      </c>
      <c r="BE49" s="14" t="n">
        <v>0.732207217821</v>
      </c>
      <c r="BF49" s="14" t="n">
        <v>0.806587380498</v>
      </c>
      <c r="BG49" s="14" t="n">
        <v>0.762211535162</v>
      </c>
      <c r="BH49" s="14" t="n">
        <v>0.751355253724</v>
      </c>
      <c r="BI49" s="15" t="n">
        <v>0.772869331757</v>
      </c>
      <c r="BJ49" s="14" t="n">
        <v>0.745932167767</v>
      </c>
      <c r="BK49" s="14" t="n">
        <v>0.653758910494</v>
      </c>
      <c r="BL49" s="14" t="n">
        <v>0.781123631696</v>
      </c>
      <c r="BM49" s="14" t="n">
        <v>0.724001707473</v>
      </c>
      <c r="BN49" s="15" t="n">
        <v>0.798636722525</v>
      </c>
      <c r="BO49" s="14" t="n">
        <v>0.74540539633</v>
      </c>
    </row>
    <row r="50" s="8" customFormat="true" ht="12" hidden="false" customHeight="false" outlineLevel="0" collapsed="false">
      <c r="A50" s="14" t="s">
        <v>48</v>
      </c>
      <c r="B50" s="14" t="n">
        <v>0.726222029687</v>
      </c>
      <c r="C50" s="14" t="n">
        <v>0.742457987447</v>
      </c>
      <c r="D50" s="14" t="n">
        <v>0.76805208008</v>
      </c>
      <c r="E50" s="14" t="n">
        <v>0.752297558174</v>
      </c>
      <c r="F50" s="14" t="n">
        <v>0.793404915831</v>
      </c>
      <c r="G50" s="14" t="n">
        <v>0.755527147297</v>
      </c>
      <c r="H50" s="14" t="n">
        <v>0.710359538871</v>
      </c>
      <c r="I50" s="14" t="n">
        <v>0.814077081706</v>
      </c>
      <c r="J50" s="15" t="n">
        <v>0.780392169102</v>
      </c>
      <c r="K50" s="14" t="n">
        <v>0.724949582834</v>
      </c>
      <c r="L50" s="14" t="n">
        <v>0.73289079956</v>
      </c>
      <c r="M50" s="14" t="n">
        <v>0.758248958171</v>
      </c>
      <c r="N50" s="14" t="n">
        <v>0.728784677587</v>
      </c>
      <c r="O50" s="14" t="n">
        <v>0.802186878728</v>
      </c>
      <c r="P50" s="14" t="n">
        <v>0.746016577334</v>
      </c>
      <c r="Q50" s="14" t="n">
        <v>0.806923433353</v>
      </c>
      <c r="R50" s="14" t="n">
        <v>0.755221499259</v>
      </c>
      <c r="S50" s="14" t="n">
        <v>0.732509463726</v>
      </c>
      <c r="T50" s="15" t="n">
        <v>0.826009493313</v>
      </c>
      <c r="U50" s="14" t="n">
        <v>0.772693896083</v>
      </c>
      <c r="V50" s="14" t="n">
        <v>0.79906553098</v>
      </c>
      <c r="W50" s="14" t="n">
        <v>0.782237127414</v>
      </c>
      <c r="X50" s="14" t="n">
        <v>0.782676656196</v>
      </c>
      <c r="Y50" s="14" t="n">
        <v>0.746548607595</v>
      </c>
      <c r="Z50" s="14" t="n">
        <v>0.758900397047</v>
      </c>
      <c r="AA50" s="14" t="n">
        <v>0.792100952288</v>
      </c>
      <c r="AB50" s="14" t="n">
        <v>0.736922603035</v>
      </c>
      <c r="AC50" s="14" t="n">
        <v>0.789895714458</v>
      </c>
      <c r="AD50" s="14" t="n">
        <v>0.746381763433</v>
      </c>
      <c r="AE50" s="14" t="n">
        <v>0.761582173177</v>
      </c>
      <c r="AF50" s="14" t="n">
        <v>0.764849177935</v>
      </c>
      <c r="AG50" s="14" t="n">
        <v>0.721543713139</v>
      </c>
      <c r="AH50" s="14" t="n">
        <v>0.782236703358</v>
      </c>
      <c r="AI50" s="14" t="n">
        <v>0.728895453348</v>
      </c>
      <c r="AJ50" s="14" t="n">
        <v>0.765618221046</v>
      </c>
      <c r="AK50" s="14" t="n">
        <v>0.604400952633</v>
      </c>
      <c r="AL50" s="14" t="n">
        <v>0.754760694719</v>
      </c>
      <c r="AM50" s="15" t="n">
        <v>0.767661970887</v>
      </c>
      <c r="AN50" s="14" t="n">
        <v>0.75243818284</v>
      </c>
      <c r="AO50" s="14" t="n">
        <v>0.755709364391</v>
      </c>
      <c r="AP50" s="14" t="n">
        <v>0.735548390056</v>
      </c>
      <c r="AQ50" s="14" t="n">
        <v>0.760452082805</v>
      </c>
      <c r="AR50" s="14" t="n">
        <v>0.777863747126</v>
      </c>
      <c r="AS50" s="14" t="n">
        <v>0.691560513591</v>
      </c>
      <c r="AT50" s="14" t="n">
        <v>0.733407423228</v>
      </c>
      <c r="AU50" s="14" t="n">
        <v>0.790640538238</v>
      </c>
      <c r="AV50" s="14" t="n">
        <v>0.744905383141</v>
      </c>
      <c r="AW50" s="14" t="n">
        <v>0.784767174064</v>
      </c>
      <c r="AX50" s="14" t="n">
        <v>0</v>
      </c>
      <c r="AY50" s="14" t="n">
        <v>0.780090942412</v>
      </c>
      <c r="AZ50" s="14" t="n">
        <v>0.754576495651</v>
      </c>
      <c r="BA50" s="14" t="n">
        <v>0.788202413784</v>
      </c>
      <c r="BB50" s="14" t="n">
        <v>0.751489807484</v>
      </c>
      <c r="BC50" s="14" t="n">
        <v>0.560080906126</v>
      </c>
      <c r="BD50" s="14" t="n">
        <v>0.773976322238</v>
      </c>
      <c r="BE50" s="14" t="n">
        <v>0.680431144538</v>
      </c>
      <c r="BF50" s="14" t="n">
        <v>0.771999479515</v>
      </c>
      <c r="BG50" s="14" t="n">
        <v>0.74031112196</v>
      </c>
      <c r="BH50" s="14" t="n">
        <v>0.741440693301</v>
      </c>
      <c r="BI50" s="15" t="n">
        <v>0.779563670109</v>
      </c>
      <c r="BJ50" s="14" t="n">
        <v>0.737599954435</v>
      </c>
      <c r="BK50" s="14" t="n">
        <v>0.804457526539</v>
      </c>
      <c r="BL50" s="14" t="n">
        <v>0.740600111349</v>
      </c>
      <c r="BM50" s="14" t="n">
        <v>0.757104941957</v>
      </c>
      <c r="BN50" s="15" t="n">
        <v>0.839202076408</v>
      </c>
      <c r="BO50" s="14" t="n">
        <v>0.794125732313</v>
      </c>
    </row>
    <row r="51" s="1" customFormat="true" ht="12" hidden="false" customHeight="false" outlineLevel="0" collapsed="false">
      <c r="A51" s="14" t="s">
        <v>49</v>
      </c>
      <c r="B51" s="14" t="n">
        <v>0.640775518264</v>
      </c>
      <c r="C51" s="14" t="n">
        <v>0.758711096076</v>
      </c>
      <c r="D51" s="14" t="n">
        <v>0.799087134813</v>
      </c>
      <c r="E51" s="14" t="n">
        <v>0.832696092813</v>
      </c>
      <c r="F51" s="14" t="n">
        <v>0.820070561991</v>
      </c>
      <c r="G51" s="14" t="n">
        <v>0.826895790115</v>
      </c>
      <c r="H51" s="14" t="n">
        <v>0.788432432727</v>
      </c>
      <c r="I51" s="14" t="n">
        <v>0.788185751243</v>
      </c>
      <c r="J51" s="15" t="n">
        <v>0.780375434563</v>
      </c>
      <c r="K51" s="14" t="n">
        <v>0.777488075555</v>
      </c>
      <c r="L51" s="14" t="n">
        <v>0.778593441556</v>
      </c>
      <c r="M51" s="14" t="n">
        <v>0.812750267036</v>
      </c>
      <c r="N51" s="14" t="n">
        <v>0.748911895999</v>
      </c>
      <c r="O51" s="14" t="n">
        <v>0.764055132504</v>
      </c>
      <c r="P51" s="14" t="n">
        <v>0.761627545004</v>
      </c>
      <c r="Q51" s="14" t="n">
        <v>0.770043491219</v>
      </c>
      <c r="R51" s="14" t="n">
        <v>0.810311596906</v>
      </c>
      <c r="S51" s="14" t="n">
        <v>0.785530189897</v>
      </c>
      <c r="T51" s="15" t="n">
        <v>0.820081309676</v>
      </c>
      <c r="U51" s="14" t="n">
        <v>0.80200066191</v>
      </c>
      <c r="V51" s="14" t="n">
        <v>0.787966212909</v>
      </c>
      <c r="W51" s="14" t="n">
        <v>0.821237171006</v>
      </c>
      <c r="X51" s="14" t="n">
        <v>0.775597309587</v>
      </c>
      <c r="Y51" s="14" t="n">
        <v>0.810649780865</v>
      </c>
      <c r="Z51" s="14" t="n">
        <v>0.774402962767</v>
      </c>
      <c r="AA51" s="14" t="n">
        <v>0.759724806029</v>
      </c>
      <c r="AB51" s="14" t="n">
        <v>0.796340914035</v>
      </c>
      <c r="AC51" s="14" t="n">
        <v>0.771764986354</v>
      </c>
      <c r="AD51" s="14" t="n">
        <v>0.814746967176</v>
      </c>
      <c r="AE51" s="14" t="n">
        <v>0.838780608297</v>
      </c>
      <c r="AF51" s="14" t="n">
        <v>0.609743279962</v>
      </c>
      <c r="AG51" s="14" t="n">
        <v>0.769053918853</v>
      </c>
      <c r="AH51" s="14" t="n">
        <v>0.680762142117</v>
      </c>
      <c r="AI51" s="14" t="n">
        <v>0.779064359487</v>
      </c>
      <c r="AJ51" s="14" t="n">
        <v>0.811294327642</v>
      </c>
      <c r="AK51" s="14" t="n">
        <v>0.792077752821</v>
      </c>
      <c r="AL51" s="14" t="n">
        <v>0.823441622846</v>
      </c>
      <c r="AM51" s="15" t="n">
        <v>0.785304947413</v>
      </c>
      <c r="AN51" s="14" t="n">
        <v>0.801729611131</v>
      </c>
      <c r="AO51" s="14" t="n">
        <v>0.830901201579</v>
      </c>
      <c r="AP51" s="14" t="n">
        <v>0.793810972398</v>
      </c>
      <c r="AQ51" s="14" t="n">
        <v>0.813998247977</v>
      </c>
      <c r="AR51" s="14" t="n">
        <v>0.793069919931</v>
      </c>
      <c r="AS51" s="14" t="n">
        <v>0.800621650327</v>
      </c>
      <c r="AT51" s="14" t="n">
        <v>0.752057224111</v>
      </c>
      <c r="AU51" s="14" t="n">
        <v>0.793613995635</v>
      </c>
      <c r="AV51" s="14" t="n">
        <v>0.811756666117</v>
      </c>
      <c r="AW51" s="14" t="n">
        <v>0.790891431827</v>
      </c>
      <c r="AX51" s="14" t="n">
        <v>0.780090942412</v>
      </c>
      <c r="AY51" s="14" t="n">
        <v>0</v>
      </c>
      <c r="AZ51" s="14" t="n">
        <v>0.818906048407</v>
      </c>
      <c r="BA51" s="14" t="n">
        <v>0.832382106565</v>
      </c>
      <c r="BB51" s="14" t="n">
        <v>0.820963184738</v>
      </c>
      <c r="BC51" s="14" t="n">
        <v>0.789247999165</v>
      </c>
      <c r="BD51" s="14" t="n">
        <v>0.82880624461</v>
      </c>
      <c r="BE51" s="14" t="n">
        <v>0.754989945073</v>
      </c>
      <c r="BF51" s="14" t="n">
        <v>0.60245381172</v>
      </c>
      <c r="BG51" s="14" t="n">
        <v>0.687190526168</v>
      </c>
      <c r="BH51" s="14" t="n">
        <v>0.779511149367</v>
      </c>
      <c r="BI51" s="15" t="n">
        <v>0.786326113081</v>
      </c>
      <c r="BJ51" s="14" t="n">
        <v>0.769294296621</v>
      </c>
      <c r="BK51" s="14" t="n">
        <v>0.789580949424</v>
      </c>
      <c r="BL51" s="14" t="n">
        <v>0.713864889503</v>
      </c>
      <c r="BM51" s="14" t="n">
        <v>0.820037902325</v>
      </c>
      <c r="BN51" s="15" t="n">
        <v>0.833378002452</v>
      </c>
      <c r="BO51" s="14" t="n">
        <v>0.826908727138</v>
      </c>
    </row>
    <row r="52" s="12" customFormat="true" ht="12" hidden="false" customHeight="false" outlineLevel="0" collapsed="false">
      <c r="A52" s="14" t="s">
        <v>50</v>
      </c>
      <c r="B52" s="14" t="n">
        <v>0.77444972095</v>
      </c>
      <c r="C52" s="14" t="n">
        <v>0.75855884285</v>
      </c>
      <c r="D52" s="14" t="n">
        <v>0.795692951371</v>
      </c>
      <c r="E52" s="14" t="n">
        <v>0.780818983599</v>
      </c>
      <c r="F52" s="14" t="n">
        <v>0.782731244149</v>
      </c>
      <c r="G52" s="14" t="n">
        <v>0.731222117659</v>
      </c>
      <c r="H52" s="14" t="n">
        <v>0.764508969811</v>
      </c>
      <c r="I52" s="14" t="n">
        <v>0.822534762555</v>
      </c>
      <c r="J52" s="15" t="n">
        <v>0.801367334619</v>
      </c>
      <c r="K52" s="14" t="n">
        <v>0.75822144806</v>
      </c>
      <c r="L52" s="14" t="n">
        <v>0.742412307358</v>
      </c>
      <c r="M52" s="14" t="n">
        <v>0.718040774605</v>
      </c>
      <c r="N52" s="14" t="n">
        <v>0.734075243393</v>
      </c>
      <c r="O52" s="14" t="n">
        <v>0.807018209934</v>
      </c>
      <c r="P52" s="14" t="n">
        <v>0.608489170281</v>
      </c>
      <c r="Q52" s="14" t="n">
        <v>0.783398410732</v>
      </c>
      <c r="R52" s="14" t="n">
        <v>0.776239118808</v>
      </c>
      <c r="S52" s="14" t="n">
        <v>0.746666553689</v>
      </c>
      <c r="T52" s="15" t="n">
        <v>0.867055530328</v>
      </c>
      <c r="U52" s="14" t="n">
        <v>0.789020360819</v>
      </c>
      <c r="V52" s="14" t="n">
        <v>0.770178820861</v>
      </c>
      <c r="W52" s="14" t="n">
        <v>0.794492205721</v>
      </c>
      <c r="X52" s="14" t="n">
        <v>0.785670295992</v>
      </c>
      <c r="Y52" s="14" t="n">
        <v>0.728882890647</v>
      </c>
      <c r="Z52" s="14" t="n">
        <v>0.760126532419</v>
      </c>
      <c r="AA52" s="14" t="n">
        <v>0.794309605599</v>
      </c>
      <c r="AB52" s="14" t="n">
        <v>0.570283874555</v>
      </c>
      <c r="AC52" s="14" t="n">
        <v>0.797293982775</v>
      </c>
      <c r="AD52" s="14" t="n">
        <v>0.734610310302</v>
      </c>
      <c r="AE52" s="14" t="n">
        <v>0.747552285528</v>
      </c>
      <c r="AF52" s="14" t="n">
        <v>0.831853832559</v>
      </c>
      <c r="AG52" s="14" t="n">
        <v>0.707796725096</v>
      </c>
      <c r="AH52" s="14" t="n">
        <v>0.745400464208</v>
      </c>
      <c r="AI52" s="14" t="n">
        <v>0.716259418134</v>
      </c>
      <c r="AJ52" s="14" t="n">
        <v>0.75584197007</v>
      </c>
      <c r="AK52" s="14" t="n">
        <v>0.756244693607</v>
      </c>
      <c r="AL52" s="14" t="n">
        <v>0.785961816213</v>
      </c>
      <c r="AM52" s="15" t="n">
        <v>0.801134687672</v>
      </c>
      <c r="AN52" s="14" t="n">
        <v>0.733151694802</v>
      </c>
      <c r="AO52" s="14" t="n">
        <v>0.729642437124</v>
      </c>
      <c r="AP52" s="14" t="n">
        <v>0.740956824189</v>
      </c>
      <c r="AQ52" s="14" t="n">
        <v>0.775274195476</v>
      </c>
      <c r="AR52" s="14" t="n">
        <v>0.781511245955</v>
      </c>
      <c r="AS52" s="14" t="n">
        <v>0.749668459753</v>
      </c>
      <c r="AT52" s="14" t="n">
        <v>0.759378449922</v>
      </c>
      <c r="AU52" s="14" t="n">
        <v>0.760770515957</v>
      </c>
      <c r="AV52" s="14" t="n">
        <v>0.699029381057</v>
      </c>
      <c r="AW52" s="14" t="n">
        <v>0.759040427493</v>
      </c>
      <c r="AX52" s="14" t="n">
        <v>0.754576495651</v>
      </c>
      <c r="AY52" s="14" t="n">
        <v>0.818906048407</v>
      </c>
      <c r="AZ52" s="14" t="n">
        <v>0</v>
      </c>
      <c r="BA52" s="14" t="n">
        <v>0.790780085975</v>
      </c>
      <c r="BB52" s="14" t="n">
        <v>0.738222548735</v>
      </c>
      <c r="BC52" s="14" t="n">
        <v>0.753468806321</v>
      </c>
      <c r="BD52" s="14" t="n">
        <v>0.732423867042</v>
      </c>
      <c r="BE52" s="14" t="n">
        <v>0.662307913264</v>
      </c>
      <c r="BF52" s="14" t="n">
        <v>0.839154899915</v>
      </c>
      <c r="BG52" s="14" t="n">
        <v>0.805645434915</v>
      </c>
      <c r="BH52" s="14" t="n">
        <v>0.744430287576</v>
      </c>
      <c r="BI52" s="15" t="n">
        <v>0.792845198845</v>
      </c>
      <c r="BJ52" s="14" t="n">
        <v>0.686681445944</v>
      </c>
      <c r="BK52" s="14" t="n">
        <v>0.779674120491</v>
      </c>
      <c r="BL52" s="14" t="n">
        <v>0.800302919255</v>
      </c>
      <c r="BM52" s="14" t="n">
        <v>0.749457409085</v>
      </c>
      <c r="BN52" s="15" t="n">
        <v>0.871683173021</v>
      </c>
      <c r="BO52" s="14" t="n">
        <v>0.724238730268</v>
      </c>
    </row>
    <row r="53" s="3" customFormat="true" ht="12" hidden="false" customHeight="false" outlineLevel="0" collapsed="false">
      <c r="A53" s="14" t="s">
        <v>51</v>
      </c>
      <c r="B53" s="14" t="n">
        <v>0.794658843837</v>
      </c>
      <c r="C53" s="14" t="n">
        <v>0.795377204732</v>
      </c>
      <c r="D53" s="14" t="n">
        <v>0.543449867356</v>
      </c>
      <c r="E53" s="14" t="n">
        <v>0.819072271928</v>
      </c>
      <c r="F53" s="14" t="n">
        <v>0.773262795734</v>
      </c>
      <c r="G53" s="14" t="n">
        <v>0.826736793238</v>
      </c>
      <c r="H53" s="14" t="n">
        <v>0.706437346215</v>
      </c>
      <c r="I53" s="14" t="n">
        <v>0.821508866973</v>
      </c>
      <c r="J53" s="15" t="n">
        <v>0.767686178239</v>
      </c>
      <c r="K53" s="14" t="n">
        <v>0.816861011654</v>
      </c>
      <c r="L53" s="14" t="n">
        <v>0.742556673066</v>
      </c>
      <c r="M53" s="14" t="n">
        <v>0.669492742684</v>
      </c>
      <c r="N53" s="14" t="n">
        <v>0.732847236049</v>
      </c>
      <c r="O53" s="14" t="n">
        <v>0.820085484656</v>
      </c>
      <c r="P53" s="14" t="n">
        <v>0.781004830882</v>
      </c>
      <c r="Q53" s="14" t="n">
        <v>0.8147230483</v>
      </c>
      <c r="R53" s="14" t="n">
        <v>0.784755221333</v>
      </c>
      <c r="S53" s="14" t="n">
        <v>0.763025380052</v>
      </c>
      <c r="T53" s="15" t="n">
        <v>0.753381621771</v>
      </c>
      <c r="U53" s="14" t="n">
        <v>0.845149040158</v>
      </c>
      <c r="V53" s="14" t="n">
        <v>0.769463882044</v>
      </c>
      <c r="W53" s="14" t="n">
        <v>0.53247281563</v>
      </c>
      <c r="X53" s="14" t="n">
        <v>0.769433212099</v>
      </c>
      <c r="Y53" s="14" t="n">
        <v>0.68805141015</v>
      </c>
      <c r="Z53" s="14" t="n">
        <v>0.734583673871</v>
      </c>
      <c r="AA53" s="14" t="n">
        <v>0.742665634269</v>
      </c>
      <c r="AB53" s="14" t="n">
        <v>0.788015180902</v>
      </c>
      <c r="AC53" s="14" t="n">
        <v>0.803763467593</v>
      </c>
      <c r="AD53" s="14" t="n">
        <v>0.688717901564</v>
      </c>
      <c r="AE53" s="14" t="n">
        <v>0.814434289352</v>
      </c>
      <c r="AF53" s="14" t="n">
        <v>0.827339728768</v>
      </c>
      <c r="AG53" s="14" t="n">
        <v>0.750836855737</v>
      </c>
      <c r="AH53" s="14" t="n">
        <v>0.784450480486</v>
      </c>
      <c r="AI53" s="14" t="n">
        <v>0.782288221343</v>
      </c>
      <c r="AJ53" s="14" t="n">
        <v>0.632176191298</v>
      </c>
      <c r="AK53" s="14" t="n">
        <v>0.760243178033</v>
      </c>
      <c r="AL53" s="14" t="n">
        <v>0.545763871956</v>
      </c>
      <c r="AM53" s="15" t="n">
        <v>0.728090061516</v>
      </c>
      <c r="AN53" s="14" t="n">
        <v>0.797672198355</v>
      </c>
      <c r="AO53" s="14" t="n">
        <v>0.724641653767</v>
      </c>
      <c r="AP53" s="14" t="n">
        <v>0.787736113188</v>
      </c>
      <c r="AQ53" s="14" t="n">
        <v>0.838561980668</v>
      </c>
      <c r="AR53" s="14" t="n">
        <v>0.809814955683</v>
      </c>
      <c r="AS53" s="14" t="n">
        <v>0.799564751531</v>
      </c>
      <c r="AT53" s="14" t="n">
        <v>0.795637349065</v>
      </c>
      <c r="AU53" s="14" t="n">
        <v>0.715103946157</v>
      </c>
      <c r="AV53" s="14" t="n">
        <v>0.770758307396</v>
      </c>
      <c r="AW53" s="14" t="n">
        <v>0.742801127727</v>
      </c>
      <c r="AX53" s="14" t="n">
        <v>0.788202413784</v>
      </c>
      <c r="AY53" s="14" t="n">
        <v>0.832382106565</v>
      </c>
      <c r="AZ53" s="14" t="n">
        <v>0.790780085975</v>
      </c>
      <c r="BA53" s="14" t="n">
        <v>0</v>
      </c>
      <c r="BB53" s="14" t="n">
        <v>0.701395529545</v>
      </c>
      <c r="BC53" s="14" t="n">
        <v>0.749106524565</v>
      </c>
      <c r="BD53" s="14" t="n">
        <v>0.709491177824</v>
      </c>
      <c r="BE53" s="14" t="n">
        <v>0.771117480367</v>
      </c>
      <c r="BF53" s="14" t="n">
        <v>0.839670768964</v>
      </c>
      <c r="BG53" s="14" t="n">
        <v>0.742160134737</v>
      </c>
      <c r="BH53" s="14" t="n">
        <v>0.764208637372</v>
      </c>
      <c r="BI53" s="15" t="n">
        <v>0.762723183355</v>
      </c>
      <c r="BJ53" s="14" t="n">
        <v>0.731297198739</v>
      </c>
      <c r="BK53" s="14" t="n">
        <v>0.797052673267</v>
      </c>
      <c r="BL53" s="14" t="n">
        <v>0.806550349852</v>
      </c>
      <c r="BM53" s="14" t="n">
        <v>0.767299752695</v>
      </c>
      <c r="BN53" s="15" t="n">
        <v>0.744753786045</v>
      </c>
      <c r="BO53" s="14" t="n">
        <v>0.757123517205</v>
      </c>
    </row>
    <row r="54" s="10" customFormat="true" ht="12" hidden="false" customHeight="false" outlineLevel="0" collapsed="false">
      <c r="A54" s="14" t="s">
        <v>52</v>
      </c>
      <c r="B54" s="14" t="n">
        <v>0.792519459656</v>
      </c>
      <c r="C54" s="14" t="n">
        <v>0.787973808666</v>
      </c>
      <c r="D54" s="14" t="n">
        <v>0.700211453988</v>
      </c>
      <c r="E54" s="14" t="n">
        <v>0.849441377457</v>
      </c>
      <c r="F54" s="14" t="n">
        <v>0.809871423294</v>
      </c>
      <c r="G54" s="14" t="n">
        <v>0.826223776401</v>
      </c>
      <c r="H54" s="14" t="n">
        <v>0.735242882451</v>
      </c>
      <c r="I54" s="14" t="n">
        <v>0.837367869329</v>
      </c>
      <c r="J54" s="15" t="n">
        <v>0.748442184485</v>
      </c>
      <c r="K54" s="14" t="n">
        <v>0.822150465245</v>
      </c>
      <c r="L54" s="14" t="n">
        <v>0.78062871728</v>
      </c>
      <c r="M54" s="14" t="n">
        <v>0.481083551817</v>
      </c>
      <c r="N54" s="14" t="n">
        <v>0.74034935228</v>
      </c>
      <c r="O54" s="14" t="n">
        <v>0.828959486351</v>
      </c>
      <c r="P54" s="14" t="n">
        <v>0.737694949699</v>
      </c>
      <c r="Q54" s="14" t="n">
        <v>0.809712227143</v>
      </c>
      <c r="R54" s="14" t="n">
        <v>0.816385074665</v>
      </c>
      <c r="S54" s="14" t="n">
        <v>0.776858052047</v>
      </c>
      <c r="T54" s="15" t="n">
        <v>0.823029700671</v>
      </c>
      <c r="U54" s="14" t="n">
        <v>0.858948990878</v>
      </c>
      <c r="V54" s="14" t="n">
        <v>0.808924060859</v>
      </c>
      <c r="W54" s="14" t="n">
        <v>0.719504352491</v>
      </c>
      <c r="X54" s="14" t="n">
        <v>0.797777665075</v>
      </c>
      <c r="Y54" s="14" t="n">
        <v>0.521582266027</v>
      </c>
      <c r="Z54" s="14" t="n">
        <v>0.765013508518</v>
      </c>
      <c r="AA54" s="14" t="n">
        <v>0.769152951754</v>
      </c>
      <c r="AB54" s="14" t="n">
        <v>0.75349459776</v>
      </c>
      <c r="AC54" s="14" t="n">
        <v>0.816878601787</v>
      </c>
      <c r="AD54" s="14" t="n">
        <v>0.734059161598</v>
      </c>
      <c r="AE54" s="14" t="n">
        <v>0.819418036802</v>
      </c>
      <c r="AF54" s="14" t="n">
        <v>0.813472702494</v>
      </c>
      <c r="AG54" s="14" t="n">
        <v>0.775614724424</v>
      </c>
      <c r="AH54" s="14" t="n">
        <v>0.758897797845</v>
      </c>
      <c r="AI54" s="14" t="n">
        <v>0.793849784772</v>
      </c>
      <c r="AJ54" s="14" t="n">
        <v>0.556180203204</v>
      </c>
      <c r="AK54" s="14" t="n">
        <v>0.750814143539</v>
      </c>
      <c r="AL54" s="14" t="n">
        <v>0.717666352413</v>
      </c>
      <c r="AM54" s="15" t="n">
        <v>0.747166713018</v>
      </c>
      <c r="AN54" s="14" t="n">
        <v>0.811508022931</v>
      </c>
      <c r="AO54" s="14" t="n">
        <v>0.735350702033</v>
      </c>
      <c r="AP54" s="14" t="n">
        <v>0.799512156423</v>
      </c>
      <c r="AQ54" s="14" t="n">
        <v>0.859265114422</v>
      </c>
      <c r="AR54" s="14" t="n">
        <v>0.830776655977</v>
      </c>
      <c r="AS54" s="14" t="n">
        <v>0.785248509442</v>
      </c>
      <c r="AT54" s="14" t="n">
        <v>0.802979242831</v>
      </c>
      <c r="AU54" s="14" t="n">
        <v>0.76129103381</v>
      </c>
      <c r="AV54" s="14" t="n">
        <v>0.759845997305</v>
      </c>
      <c r="AW54" s="14" t="n">
        <v>0.783360064525</v>
      </c>
      <c r="AX54" s="14" t="n">
        <v>0.751489807484</v>
      </c>
      <c r="AY54" s="14" t="n">
        <v>0.820963184738</v>
      </c>
      <c r="AZ54" s="14" t="n">
        <v>0.738222548735</v>
      </c>
      <c r="BA54" s="14" t="n">
        <v>0.701395529545</v>
      </c>
      <c r="BB54" s="14" t="n">
        <v>0</v>
      </c>
      <c r="BC54" s="14" t="n">
        <v>0.758299120128</v>
      </c>
      <c r="BD54" s="14" t="n">
        <v>0.475324248486</v>
      </c>
      <c r="BE54" s="14" t="n">
        <v>0.771460116384</v>
      </c>
      <c r="BF54" s="14" t="n">
        <v>0.824851752674</v>
      </c>
      <c r="BG54" s="14" t="n">
        <v>0.797477125673</v>
      </c>
      <c r="BH54" s="14" t="n">
        <v>0.76340637176</v>
      </c>
      <c r="BI54" s="15" t="n">
        <v>0.764770400503</v>
      </c>
      <c r="BJ54" s="14" t="n">
        <v>0.745250272873</v>
      </c>
      <c r="BK54" s="14" t="n">
        <v>0.841591542136</v>
      </c>
      <c r="BL54" s="14" t="n">
        <v>0.819945198141</v>
      </c>
      <c r="BM54" s="14" t="n">
        <v>0.784913966709</v>
      </c>
      <c r="BN54" s="15" t="n">
        <v>0.808359299503</v>
      </c>
      <c r="BO54" s="14" t="n">
        <v>0.768967596519</v>
      </c>
    </row>
    <row r="55" s="8" customFormat="true" ht="12" hidden="false" customHeight="false" outlineLevel="0" collapsed="false">
      <c r="A55" s="14" t="s">
        <v>53</v>
      </c>
      <c r="B55" s="14" t="n">
        <v>0.756488832043</v>
      </c>
      <c r="C55" s="14" t="n">
        <v>0.753236345515</v>
      </c>
      <c r="D55" s="14" t="n">
        <v>0.755068043016</v>
      </c>
      <c r="E55" s="14" t="n">
        <v>0.764071547448</v>
      </c>
      <c r="F55" s="14" t="n">
        <v>0.804115329621</v>
      </c>
      <c r="G55" s="14" t="n">
        <v>0.761448725238</v>
      </c>
      <c r="H55" s="14" t="n">
        <v>0.711083700733</v>
      </c>
      <c r="I55" s="14" t="n">
        <v>0.819046332817</v>
      </c>
      <c r="J55" s="15" t="n">
        <v>0.784568680314</v>
      </c>
      <c r="K55" s="14" t="n">
        <v>0.732279140525</v>
      </c>
      <c r="L55" s="14" t="n">
        <v>0.723863146661</v>
      </c>
      <c r="M55" s="14" t="n">
        <v>0.750085106329</v>
      </c>
      <c r="N55" s="14" t="n">
        <v>0.778123567783</v>
      </c>
      <c r="O55" s="14" t="n">
        <v>0.808509116121</v>
      </c>
      <c r="P55" s="14" t="n">
        <v>0.763794862831</v>
      </c>
      <c r="Q55" s="14" t="n">
        <v>0.8114738359</v>
      </c>
      <c r="R55" s="14" t="n">
        <v>0.754288465676</v>
      </c>
      <c r="S55" s="14" t="n">
        <v>0.734392580867</v>
      </c>
      <c r="T55" s="15" t="n">
        <v>0.83559832068</v>
      </c>
      <c r="U55" s="14" t="n">
        <v>0.776043288605</v>
      </c>
      <c r="V55" s="14" t="n">
        <v>0.820192674303</v>
      </c>
      <c r="W55" s="14" t="n">
        <v>0.753833960288</v>
      </c>
      <c r="X55" s="14" t="n">
        <v>0.789346128989</v>
      </c>
      <c r="Y55" s="14" t="n">
        <v>0.74567704338</v>
      </c>
      <c r="Z55" s="14" t="n">
        <v>0.770086764926</v>
      </c>
      <c r="AA55" s="14" t="n">
        <v>0.785698125642</v>
      </c>
      <c r="AB55" s="14" t="n">
        <v>0.749002769771</v>
      </c>
      <c r="AC55" s="14" t="n">
        <v>0.795364578892</v>
      </c>
      <c r="AD55" s="14" t="n">
        <v>0.751587865257</v>
      </c>
      <c r="AE55" s="14" t="n">
        <v>0.752085102688</v>
      </c>
      <c r="AF55" s="14" t="n">
        <v>0.780980869108</v>
      </c>
      <c r="AG55" s="14" t="n">
        <v>0.724453956465</v>
      </c>
      <c r="AH55" s="14" t="n">
        <v>0.791503592802</v>
      </c>
      <c r="AI55" s="14" t="n">
        <v>0.707129369804</v>
      </c>
      <c r="AJ55" s="14" t="n">
        <v>0.744770075021</v>
      </c>
      <c r="AK55" s="14" t="n">
        <v>0.590929039553</v>
      </c>
      <c r="AL55" s="14" t="n">
        <v>0.757827071183</v>
      </c>
      <c r="AM55" s="15" t="n">
        <v>0.772470083015</v>
      </c>
      <c r="AN55" s="14" t="n">
        <v>0.750680111183</v>
      </c>
      <c r="AO55" s="14" t="n">
        <v>0.776314007468</v>
      </c>
      <c r="AP55" s="14" t="n">
        <v>0.741149495548</v>
      </c>
      <c r="AQ55" s="14" t="n">
        <v>0.767384192477</v>
      </c>
      <c r="AR55" s="14" t="n">
        <v>0.778119835023</v>
      </c>
      <c r="AS55" s="14" t="n">
        <v>0.703805135171</v>
      </c>
      <c r="AT55" s="14" t="n">
        <v>0.754783838892</v>
      </c>
      <c r="AU55" s="14" t="n">
        <v>0.786100668537</v>
      </c>
      <c r="AV55" s="14" t="n">
        <v>0.751880885471</v>
      </c>
      <c r="AW55" s="14" t="n">
        <v>0.79440946792</v>
      </c>
      <c r="AX55" s="14" t="n">
        <v>0.560080906126</v>
      </c>
      <c r="AY55" s="14" t="n">
        <v>0.789247999165</v>
      </c>
      <c r="AZ55" s="14" t="n">
        <v>0.753468806321</v>
      </c>
      <c r="BA55" s="14" t="n">
        <v>0.749106524565</v>
      </c>
      <c r="BB55" s="14" t="n">
        <v>0.758299120128</v>
      </c>
      <c r="BC55" s="14" t="n">
        <v>0</v>
      </c>
      <c r="BD55" s="14" t="n">
        <v>0.748426164864</v>
      </c>
      <c r="BE55" s="14" t="n">
        <v>0.730779676829</v>
      </c>
      <c r="BF55" s="14" t="n">
        <v>0.7841191119</v>
      </c>
      <c r="BG55" s="14" t="n">
        <v>0.724982454108</v>
      </c>
      <c r="BH55" s="14" t="n">
        <v>0.760841476447</v>
      </c>
      <c r="BI55" s="15" t="n">
        <v>0.771115510461</v>
      </c>
      <c r="BJ55" s="14" t="n">
        <v>0.723048112492</v>
      </c>
      <c r="BK55" s="14" t="n">
        <v>0.819532945708</v>
      </c>
      <c r="BL55" s="14" t="n">
        <v>0.763234294132</v>
      </c>
      <c r="BM55" s="14" t="n">
        <v>0.751533540004</v>
      </c>
      <c r="BN55" s="15" t="n">
        <v>0.832471367922</v>
      </c>
      <c r="BO55" s="14" t="n">
        <v>0.804488287079</v>
      </c>
    </row>
    <row r="56" s="10" customFormat="true" ht="12" hidden="false" customHeight="false" outlineLevel="0" collapsed="false">
      <c r="A56" s="14" t="s">
        <v>54</v>
      </c>
      <c r="B56" s="14" t="n">
        <v>0.814592445461</v>
      </c>
      <c r="C56" s="14" t="n">
        <v>0.786172837785</v>
      </c>
      <c r="D56" s="14" t="n">
        <v>0.718028456514</v>
      </c>
      <c r="E56" s="14" t="n">
        <v>0.83918611736</v>
      </c>
      <c r="F56" s="14" t="n">
        <v>0.808080409279</v>
      </c>
      <c r="G56" s="14" t="n">
        <v>0.83075998585</v>
      </c>
      <c r="H56" s="14" t="n">
        <v>0.730140618094</v>
      </c>
      <c r="I56" s="14" t="n">
        <v>0.84108248419</v>
      </c>
      <c r="J56" s="15" t="n">
        <v>0.756723072235</v>
      </c>
      <c r="K56" s="14" t="n">
        <v>0.826874154871</v>
      </c>
      <c r="L56" s="14" t="n">
        <v>0.792721155821</v>
      </c>
      <c r="M56" s="14" t="n">
        <v>0.532113368398</v>
      </c>
      <c r="N56" s="14" t="n">
        <v>0.768796221605</v>
      </c>
      <c r="O56" s="14" t="n">
        <v>0.837665781613</v>
      </c>
      <c r="P56" s="14" t="n">
        <v>0.755359150491</v>
      </c>
      <c r="Q56" s="14" t="n">
        <v>0.810724864273</v>
      </c>
      <c r="R56" s="14" t="n">
        <v>0.811232012154</v>
      </c>
      <c r="S56" s="14" t="n">
        <v>0.775095606529</v>
      </c>
      <c r="T56" s="15" t="n">
        <v>0.827268801664</v>
      </c>
      <c r="U56" s="14" t="n">
        <v>0.848250728709</v>
      </c>
      <c r="V56" s="14" t="n">
        <v>0.805937287823</v>
      </c>
      <c r="W56" s="14" t="n">
        <v>0.724846825033</v>
      </c>
      <c r="X56" s="14" t="n">
        <v>0.79601186951</v>
      </c>
      <c r="Y56" s="14" t="n">
        <v>0.613245068607</v>
      </c>
      <c r="Z56" s="14" t="n">
        <v>0.770205460188</v>
      </c>
      <c r="AA56" s="14" t="n">
        <v>0.798607051454</v>
      </c>
      <c r="AB56" s="14" t="n">
        <v>0.769862286027</v>
      </c>
      <c r="AC56" s="14" t="n">
        <v>0.818783332488</v>
      </c>
      <c r="AD56" s="14" t="n">
        <v>0.748186165682</v>
      </c>
      <c r="AE56" s="14" t="n">
        <v>0.827703368684</v>
      </c>
      <c r="AF56" s="14" t="n">
        <v>0.819916888715</v>
      </c>
      <c r="AG56" s="14" t="n">
        <v>0.768292189687</v>
      </c>
      <c r="AH56" s="14" t="n">
        <v>0.775791423782</v>
      </c>
      <c r="AI56" s="14" t="n">
        <v>0.807542452572</v>
      </c>
      <c r="AJ56" s="14" t="n">
        <v>0.576016572345</v>
      </c>
      <c r="AK56" s="14" t="n">
        <v>0.738414308865</v>
      </c>
      <c r="AL56" s="14" t="n">
        <v>0.73132958625</v>
      </c>
      <c r="AM56" s="15" t="n">
        <v>0.742085279058</v>
      </c>
      <c r="AN56" s="14" t="n">
        <v>0.806038995869</v>
      </c>
      <c r="AO56" s="14" t="n">
        <v>0.732069917669</v>
      </c>
      <c r="AP56" s="14" t="n">
        <v>0.806901883848</v>
      </c>
      <c r="AQ56" s="14" t="n">
        <v>0.84635769076</v>
      </c>
      <c r="AR56" s="14" t="n">
        <v>0.817728876781</v>
      </c>
      <c r="AS56" s="14" t="n">
        <v>0.792411887821</v>
      </c>
      <c r="AT56" s="14" t="n">
        <v>0.796373465903</v>
      </c>
      <c r="AU56" s="14" t="n">
        <v>0.770518467169</v>
      </c>
      <c r="AV56" s="14" t="n">
        <v>0.761244347069</v>
      </c>
      <c r="AW56" s="14" t="n">
        <v>0.794415002469</v>
      </c>
      <c r="AX56" s="14" t="n">
        <v>0.773976322238</v>
      </c>
      <c r="AY56" s="14" t="n">
        <v>0.82880624461</v>
      </c>
      <c r="AZ56" s="14" t="n">
        <v>0.732423867042</v>
      </c>
      <c r="BA56" s="14" t="n">
        <v>0.709491177824</v>
      </c>
      <c r="BB56" s="14" t="n">
        <v>0.475324248486</v>
      </c>
      <c r="BC56" s="14" t="n">
        <v>0.748426164864</v>
      </c>
      <c r="BD56" s="14" t="n">
        <v>0</v>
      </c>
      <c r="BE56" s="14" t="n">
        <v>0.787608513358</v>
      </c>
      <c r="BF56" s="14" t="n">
        <v>0.820499805046</v>
      </c>
      <c r="BG56" s="14" t="n">
        <v>0.788014625788</v>
      </c>
      <c r="BH56" s="14" t="n">
        <v>0.764110947051</v>
      </c>
      <c r="BI56" s="15" t="n">
        <v>0.749895646361</v>
      </c>
      <c r="BJ56" s="14" t="n">
        <v>0.736674286717</v>
      </c>
      <c r="BK56" s="14" t="n">
        <v>0.846955902774</v>
      </c>
      <c r="BL56" s="14" t="n">
        <v>0.826350004462</v>
      </c>
      <c r="BM56" s="14" t="n">
        <v>0.787581083411</v>
      </c>
      <c r="BN56" s="15" t="n">
        <v>0.819133187361</v>
      </c>
      <c r="BO56" s="14" t="n">
        <v>0.785199754309</v>
      </c>
    </row>
    <row r="57" s="12" customFormat="true" ht="12" hidden="false" customHeight="false" outlineLevel="0" collapsed="false">
      <c r="A57" s="14" t="s">
        <v>55</v>
      </c>
      <c r="B57" s="14" t="n">
        <v>0.696017478586</v>
      </c>
      <c r="C57" s="14" t="n">
        <v>0.733379813359</v>
      </c>
      <c r="D57" s="14" t="n">
        <v>0.773983808377</v>
      </c>
      <c r="E57" s="14" t="n">
        <v>0.75948925658</v>
      </c>
      <c r="F57" s="14" t="n">
        <v>0.736493409429</v>
      </c>
      <c r="G57" s="14" t="n">
        <v>0.732907188599</v>
      </c>
      <c r="H57" s="14" t="n">
        <v>0.730715587788</v>
      </c>
      <c r="I57" s="14" t="n">
        <v>0.802753688948</v>
      </c>
      <c r="J57" s="15" t="n">
        <v>0.770786586388</v>
      </c>
      <c r="K57" s="14" t="n">
        <v>0.710509175083</v>
      </c>
      <c r="L57" s="14" t="n">
        <v>0.682739983872</v>
      </c>
      <c r="M57" s="14" t="n">
        <v>0.7600703706</v>
      </c>
      <c r="N57" s="14" t="n">
        <v>0.669859598725</v>
      </c>
      <c r="O57" s="14" t="n">
        <v>0.773844645437</v>
      </c>
      <c r="P57" s="14" t="n">
        <v>0.558432823165</v>
      </c>
      <c r="Q57" s="14" t="n">
        <v>0.758513702675</v>
      </c>
      <c r="R57" s="14" t="n">
        <v>0.769719826951</v>
      </c>
      <c r="S57" s="14" t="n">
        <v>0.711078236823</v>
      </c>
      <c r="T57" s="15" t="n">
        <v>0.839666305695</v>
      </c>
      <c r="U57" s="14" t="n">
        <v>0.755352869194</v>
      </c>
      <c r="V57" s="14" t="n">
        <v>0.747852637329</v>
      </c>
      <c r="W57" s="14" t="n">
        <v>0.794523467451</v>
      </c>
      <c r="X57" s="14" t="n">
        <v>0.740408573653</v>
      </c>
      <c r="Y57" s="14" t="n">
        <v>0.740805125771</v>
      </c>
      <c r="Z57" s="14" t="n">
        <v>0.730005420383</v>
      </c>
      <c r="AA57" s="14" t="n">
        <v>0.74955944781</v>
      </c>
      <c r="AB57" s="14" t="n">
        <v>0.603524646194</v>
      </c>
      <c r="AC57" s="14" t="n">
        <v>0.767249463143</v>
      </c>
      <c r="AD57" s="14" t="n">
        <v>0.678752021782</v>
      </c>
      <c r="AE57" s="14" t="n">
        <v>0.764100006439</v>
      </c>
      <c r="AF57" s="14" t="n">
        <v>0.754526490373</v>
      </c>
      <c r="AG57" s="14" t="n">
        <v>0.678314394356</v>
      </c>
      <c r="AH57" s="14" t="n">
        <v>0.71529027299</v>
      </c>
      <c r="AI57" s="14" t="n">
        <v>0.700112607911</v>
      </c>
      <c r="AJ57" s="14" t="n">
        <v>0.755141537745</v>
      </c>
      <c r="AK57" s="14" t="n">
        <v>0.71935240728</v>
      </c>
      <c r="AL57" s="14" t="n">
        <v>0.75488709113</v>
      </c>
      <c r="AM57" s="15" t="n">
        <v>0.791755122165</v>
      </c>
      <c r="AN57" s="14" t="n">
        <v>0.724581655664</v>
      </c>
      <c r="AO57" s="14" t="n">
        <v>0.744784476457</v>
      </c>
      <c r="AP57" s="14" t="n">
        <v>0.710235734675</v>
      </c>
      <c r="AQ57" s="14" t="n">
        <v>0.750177705574</v>
      </c>
      <c r="AR57" s="14" t="n">
        <v>0.765023028197</v>
      </c>
      <c r="AS57" s="14" t="n">
        <v>0.715595382947</v>
      </c>
      <c r="AT57" s="14" t="n">
        <v>0.745901739665</v>
      </c>
      <c r="AU57" s="14" t="n">
        <v>0.750014690451</v>
      </c>
      <c r="AV57" s="14" t="n">
        <v>0.710108681681</v>
      </c>
      <c r="AW57" s="14" t="n">
        <v>0.732207217821</v>
      </c>
      <c r="AX57" s="14" t="n">
        <v>0.680431144538</v>
      </c>
      <c r="AY57" s="14" t="n">
        <v>0.754989945073</v>
      </c>
      <c r="AZ57" s="14" t="n">
        <v>0.662307913264</v>
      </c>
      <c r="BA57" s="14" t="n">
        <v>0.771117480367</v>
      </c>
      <c r="BB57" s="14" t="n">
        <v>0.771460116384</v>
      </c>
      <c r="BC57" s="14" t="n">
        <v>0.730779676829</v>
      </c>
      <c r="BD57" s="14" t="n">
        <v>0.787608513358</v>
      </c>
      <c r="BE57" s="14" t="n">
        <v>0</v>
      </c>
      <c r="BF57" s="14" t="n">
        <v>0.766898948204</v>
      </c>
      <c r="BG57" s="14" t="n">
        <v>0.7726547864</v>
      </c>
      <c r="BH57" s="14" t="n">
        <v>0.689626681562</v>
      </c>
      <c r="BI57" s="15" t="n">
        <v>0.758366692593</v>
      </c>
      <c r="BJ57" s="14" t="n">
        <v>0.676925547649</v>
      </c>
      <c r="BK57" s="14" t="n">
        <v>0.758099597112</v>
      </c>
      <c r="BL57" s="14" t="n">
        <v>0.743103544352</v>
      </c>
      <c r="BM57" s="14" t="n">
        <v>0.726494273234</v>
      </c>
      <c r="BN57" s="15" t="n">
        <v>0.853990296733</v>
      </c>
      <c r="BO57" s="14" t="n">
        <v>0.707650410389</v>
      </c>
    </row>
    <row r="58" s="1" customFormat="true" ht="12" hidden="false" customHeight="false" outlineLevel="0" collapsed="false">
      <c r="A58" s="14" t="s">
        <v>56</v>
      </c>
      <c r="B58" s="14" t="n">
        <v>0.631392003436</v>
      </c>
      <c r="C58" s="14" t="n">
        <v>0.787853146313</v>
      </c>
      <c r="D58" s="14" t="n">
        <v>0.819336462298</v>
      </c>
      <c r="E58" s="14" t="n">
        <v>0.852980241149</v>
      </c>
      <c r="F58" s="14" t="n">
        <v>0.845641356269</v>
      </c>
      <c r="G58" s="14" t="n">
        <v>0.8384525436</v>
      </c>
      <c r="H58" s="14" t="n">
        <v>0.778615291745</v>
      </c>
      <c r="I58" s="14" t="n">
        <v>0.788647456196</v>
      </c>
      <c r="J58" s="15" t="n">
        <v>0.829885789169</v>
      </c>
      <c r="K58" s="14" t="n">
        <v>0.799085194865</v>
      </c>
      <c r="L58" s="14" t="n">
        <v>0.791657119677</v>
      </c>
      <c r="M58" s="14" t="n">
        <v>0.813351279181</v>
      </c>
      <c r="N58" s="14" t="n">
        <v>0.781739905133</v>
      </c>
      <c r="O58" s="14" t="n">
        <v>0.779800265494</v>
      </c>
      <c r="P58" s="14" t="n">
        <v>0.772060864535</v>
      </c>
      <c r="Q58" s="14" t="n">
        <v>0.788533535101</v>
      </c>
      <c r="R58" s="14" t="n">
        <v>0.800835891334</v>
      </c>
      <c r="S58" s="14" t="n">
        <v>0.788311808213</v>
      </c>
      <c r="T58" s="15" t="n">
        <v>0.846721790182</v>
      </c>
      <c r="U58" s="14" t="n">
        <v>0.82503088093</v>
      </c>
      <c r="V58" s="14" t="n">
        <v>0.801326498815</v>
      </c>
      <c r="W58" s="14" t="n">
        <v>0.834662664735</v>
      </c>
      <c r="X58" s="14" t="n">
        <v>0.803436752485</v>
      </c>
      <c r="Y58" s="14" t="n">
        <v>0.82332240484</v>
      </c>
      <c r="Z58" s="14" t="n">
        <v>0.792794846478</v>
      </c>
      <c r="AA58" s="14" t="n">
        <v>0.812930772189</v>
      </c>
      <c r="AB58" s="14" t="n">
        <v>0.803390478339</v>
      </c>
      <c r="AC58" s="14" t="n">
        <v>0.784466801923</v>
      </c>
      <c r="AD58" s="14" t="n">
        <v>0.835246657658</v>
      </c>
      <c r="AE58" s="14" t="n">
        <v>0.854112252679</v>
      </c>
      <c r="AF58" s="14" t="n">
        <v>0.617596230824</v>
      </c>
      <c r="AG58" s="14" t="n">
        <v>0.799302641976</v>
      </c>
      <c r="AH58" s="14" t="n">
        <v>0.692419833677</v>
      </c>
      <c r="AI58" s="14" t="n">
        <v>0.79072914662</v>
      </c>
      <c r="AJ58" s="14" t="n">
        <v>0.811654932188</v>
      </c>
      <c r="AK58" s="14" t="n">
        <v>0.785733638153</v>
      </c>
      <c r="AL58" s="14" t="n">
        <v>0.840080786085</v>
      </c>
      <c r="AM58" s="15" t="n">
        <v>0.829948536052</v>
      </c>
      <c r="AN58" s="14" t="n">
        <v>0.799242969472</v>
      </c>
      <c r="AO58" s="14" t="n">
        <v>0.837597903136</v>
      </c>
      <c r="AP58" s="14" t="n">
        <v>0.795437570213</v>
      </c>
      <c r="AQ58" s="14" t="n">
        <v>0.841908998559</v>
      </c>
      <c r="AR58" s="14" t="n">
        <v>0.805067152002</v>
      </c>
      <c r="AS58" s="14" t="n">
        <v>0.800581921909</v>
      </c>
      <c r="AT58" s="14" t="n">
        <v>0.767710002099</v>
      </c>
      <c r="AU58" s="14" t="n">
        <v>0.798971612483</v>
      </c>
      <c r="AV58" s="14" t="n">
        <v>0.831326801702</v>
      </c>
      <c r="AW58" s="14" t="n">
        <v>0.806587380498</v>
      </c>
      <c r="AX58" s="14" t="n">
        <v>0.771999479515</v>
      </c>
      <c r="AY58" s="14" t="n">
        <v>0.60245381172</v>
      </c>
      <c r="AZ58" s="14" t="n">
        <v>0.839154899915</v>
      </c>
      <c r="BA58" s="14" t="n">
        <v>0.839670768964</v>
      </c>
      <c r="BB58" s="14" t="n">
        <v>0.824851752674</v>
      </c>
      <c r="BC58" s="14" t="n">
        <v>0.7841191119</v>
      </c>
      <c r="BD58" s="14" t="n">
        <v>0.820499805046</v>
      </c>
      <c r="BE58" s="14" t="n">
        <v>0.766898948204</v>
      </c>
      <c r="BF58" s="14" t="n">
        <v>0</v>
      </c>
      <c r="BG58" s="14" t="n">
        <v>0.667838050232</v>
      </c>
      <c r="BH58" s="14" t="n">
        <v>0.782200347279</v>
      </c>
      <c r="BI58" s="15" t="n">
        <v>0.827924216092</v>
      </c>
      <c r="BJ58" s="14" t="n">
        <v>0.77413192709</v>
      </c>
      <c r="BK58" s="14" t="n">
        <v>0.806330599683</v>
      </c>
      <c r="BL58" s="14" t="n">
        <v>0.7400284182</v>
      </c>
      <c r="BM58" s="14" t="n">
        <v>0.826053562112</v>
      </c>
      <c r="BN58" s="15" t="n">
        <v>0.855126526203</v>
      </c>
      <c r="BO58" s="14" t="n">
        <v>0.820220955023</v>
      </c>
    </row>
    <row r="59" s="1" customFormat="true" ht="12" hidden="false" customHeight="false" outlineLevel="0" collapsed="false">
      <c r="A59" s="14" t="s">
        <v>57</v>
      </c>
      <c r="B59" s="14" t="n">
        <v>0.714449121879</v>
      </c>
      <c r="C59" s="14" t="n">
        <v>0.777780430689</v>
      </c>
      <c r="D59" s="14" t="n">
        <v>0.757057379983</v>
      </c>
      <c r="E59" s="14" t="n">
        <v>0.778395188355</v>
      </c>
      <c r="F59" s="14" t="n">
        <v>0.7744912357</v>
      </c>
      <c r="G59" s="14" t="n">
        <v>0.795698949093</v>
      </c>
      <c r="H59" s="14" t="n">
        <v>0.743390025715</v>
      </c>
      <c r="I59" s="14" t="n">
        <v>0.727898221076</v>
      </c>
      <c r="J59" s="15" t="n">
        <v>0.770812130253</v>
      </c>
      <c r="K59" s="14" t="n">
        <v>0.750917577741</v>
      </c>
      <c r="L59" s="14" t="n">
        <v>0.747736662754</v>
      </c>
      <c r="M59" s="14" t="n">
        <v>0.78140265883</v>
      </c>
      <c r="N59" s="14" t="n">
        <v>0.770590816183</v>
      </c>
      <c r="O59" s="14" t="n">
        <v>0.709198216177</v>
      </c>
      <c r="P59" s="14" t="n">
        <v>0.791627360697</v>
      </c>
      <c r="Q59" s="14" t="n">
        <v>0.747400285065</v>
      </c>
      <c r="R59" s="14" t="n">
        <v>0.728739418455</v>
      </c>
      <c r="S59" s="14" t="n">
        <v>0.730778096921</v>
      </c>
      <c r="T59" s="15" t="n">
        <v>0.796060349816</v>
      </c>
      <c r="U59" s="14" t="n">
        <v>0.796661802683</v>
      </c>
      <c r="V59" s="14" t="n">
        <v>0.762553830719</v>
      </c>
      <c r="W59" s="14" t="n">
        <v>0.735547169465</v>
      </c>
      <c r="X59" s="14" t="n">
        <v>0.798097290472</v>
      </c>
      <c r="Y59" s="14" t="n">
        <v>0.80244781717</v>
      </c>
      <c r="Z59" s="14" t="n">
        <v>0.750514005306</v>
      </c>
      <c r="AA59" s="14" t="n">
        <v>0.760644047169</v>
      </c>
      <c r="AB59" s="14" t="n">
        <v>0.782423585462</v>
      </c>
      <c r="AC59" s="14" t="n">
        <v>0.721306229743</v>
      </c>
      <c r="AD59" s="14" t="n">
        <v>0.756969336573</v>
      </c>
      <c r="AE59" s="14" t="n">
        <v>0.801597427358</v>
      </c>
      <c r="AF59" s="14" t="n">
        <v>0.715850397664</v>
      </c>
      <c r="AG59" s="14" t="n">
        <v>0.75563406786</v>
      </c>
      <c r="AH59" s="14" t="n">
        <v>0.746909814143</v>
      </c>
      <c r="AI59" s="14" t="n">
        <v>0.744446877487</v>
      </c>
      <c r="AJ59" s="14" t="n">
        <v>0.768858138659</v>
      </c>
      <c r="AK59" s="14" t="n">
        <v>0.745925909869</v>
      </c>
      <c r="AL59" s="14" t="n">
        <v>0.762869498963</v>
      </c>
      <c r="AM59" s="15" t="n">
        <v>0.754862291491</v>
      </c>
      <c r="AN59" s="14" t="n">
        <v>0.759439029748</v>
      </c>
      <c r="AO59" s="14" t="n">
        <v>0.791498010161</v>
      </c>
      <c r="AP59" s="14" t="n">
        <v>0.752607037718</v>
      </c>
      <c r="AQ59" s="14" t="n">
        <v>0.80085306508</v>
      </c>
      <c r="AR59" s="14" t="n">
        <v>0.777828986278</v>
      </c>
      <c r="AS59" s="14" t="n">
        <v>0.763802383721</v>
      </c>
      <c r="AT59" s="14" t="n">
        <v>0.740666554523</v>
      </c>
      <c r="AU59" s="14" t="n">
        <v>0.749679009491</v>
      </c>
      <c r="AV59" s="14" t="n">
        <v>0.744901216009</v>
      </c>
      <c r="AW59" s="14" t="n">
        <v>0.762211535162</v>
      </c>
      <c r="AX59" s="14" t="n">
        <v>0.74031112196</v>
      </c>
      <c r="AY59" s="14" t="n">
        <v>0.687190526168</v>
      </c>
      <c r="AZ59" s="14" t="n">
        <v>0.805645434915</v>
      </c>
      <c r="BA59" s="14" t="n">
        <v>0.742160134737</v>
      </c>
      <c r="BB59" s="14" t="n">
        <v>0.797477125673</v>
      </c>
      <c r="BC59" s="14" t="n">
        <v>0.724982454108</v>
      </c>
      <c r="BD59" s="14" t="n">
        <v>0.788014625788</v>
      </c>
      <c r="BE59" s="14" t="n">
        <v>0.7726547864</v>
      </c>
      <c r="BF59" s="14" t="n">
        <v>0.667838050232</v>
      </c>
      <c r="BG59" s="14" t="n">
        <v>0</v>
      </c>
      <c r="BH59" s="14" t="n">
        <v>0.765294942922</v>
      </c>
      <c r="BI59" s="15" t="n">
        <v>0.748538613152</v>
      </c>
      <c r="BJ59" s="14" t="n">
        <v>0.716678570777</v>
      </c>
      <c r="BK59" s="14" t="n">
        <v>0.774307158718</v>
      </c>
      <c r="BL59" s="14" t="n">
        <v>0.693980731485</v>
      </c>
      <c r="BM59" s="14" t="n">
        <v>0.772530965254</v>
      </c>
      <c r="BN59" s="15" t="n">
        <v>0.790313904331</v>
      </c>
      <c r="BO59" s="14" t="n">
        <v>0.800473896184</v>
      </c>
    </row>
    <row r="60" s="6" customFormat="true" ht="12" hidden="false" customHeight="false" outlineLevel="0" collapsed="false">
      <c r="A60" s="14" t="s">
        <v>58</v>
      </c>
      <c r="B60" s="14" t="n">
        <v>0.741842435839</v>
      </c>
      <c r="C60" s="14" t="n">
        <v>0.752845045853</v>
      </c>
      <c r="D60" s="14" t="n">
        <v>0.775980039394</v>
      </c>
      <c r="E60" s="14" t="n">
        <v>0.798425982148</v>
      </c>
      <c r="F60" s="14" t="n">
        <v>0.733802212989</v>
      </c>
      <c r="G60" s="14" t="n">
        <v>0.767812939383</v>
      </c>
      <c r="H60" s="14" t="n">
        <v>0.659053348694</v>
      </c>
      <c r="I60" s="14" t="n">
        <v>0.818230215619</v>
      </c>
      <c r="J60" s="15" t="n">
        <v>0.757303207972</v>
      </c>
      <c r="K60" s="14" t="n">
        <v>0.754391037807</v>
      </c>
      <c r="L60" s="14" t="n">
        <v>0.707678336446</v>
      </c>
      <c r="M60" s="14" t="n">
        <v>0.725755183787</v>
      </c>
      <c r="N60" s="14" t="n">
        <v>0.571533261936</v>
      </c>
      <c r="O60" s="14" t="n">
        <v>0.779372734897</v>
      </c>
      <c r="P60" s="14" t="n">
        <v>0.712581259112</v>
      </c>
      <c r="Q60" s="14" t="n">
        <v>0.760935546013</v>
      </c>
      <c r="R60" s="14" t="n">
        <v>0.76145561135</v>
      </c>
      <c r="S60" s="14" t="n">
        <v>0.759507868733</v>
      </c>
      <c r="T60" s="15" t="n">
        <v>0.787214478868</v>
      </c>
      <c r="U60" s="14" t="n">
        <v>0.800189293823</v>
      </c>
      <c r="V60" s="14" t="n">
        <v>0.770477952105</v>
      </c>
      <c r="W60" s="14" t="n">
        <v>0.75573844505</v>
      </c>
      <c r="X60" s="14" t="n">
        <v>0.619649762581</v>
      </c>
      <c r="Y60" s="14" t="n">
        <v>0.746492670007</v>
      </c>
      <c r="Z60" s="14" t="n">
        <v>0.725982891579</v>
      </c>
      <c r="AA60" s="14" t="n">
        <v>0.743589098527</v>
      </c>
      <c r="AB60" s="14" t="n">
        <v>0.688381383097</v>
      </c>
      <c r="AC60" s="14" t="n">
        <v>0.738457896841</v>
      </c>
      <c r="AD60" s="14" t="n">
        <v>0.692967193967</v>
      </c>
      <c r="AE60" s="14" t="n">
        <v>0.800041857298</v>
      </c>
      <c r="AF60" s="14" t="n">
        <v>0.791769994</v>
      </c>
      <c r="AG60" s="14" t="n">
        <v>0.698210270504</v>
      </c>
      <c r="AH60" s="14" t="n">
        <v>0.732725839544</v>
      </c>
      <c r="AI60" s="14" t="n">
        <v>0.750408187048</v>
      </c>
      <c r="AJ60" s="14" t="n">
        <v>0.760686979249</v>
      </c>
      <c r="AK60" s="14" t="n">
        <v>0.737567588046</v>
      </c>
      <c r="AL60" s="14" t="n">
        <v>0.728144415702</v>
      </c>
      <c r="AM60" s="15" t="n">
        <v>0.70431346887</v>
      </c>
      <c r="AN60" s="14" t="n">
        <v>0.765364724796</v>
      </c>
      <c r="AO60" s="14" t="n">
        <v>0.672303884279</v>
      </c>
      <c r="AP60" s="14" t="n">
        <v>0.746094723372</v>
      </c>
      <c r="AQ60" s="14" t="n">
        <v>0.799398027257</v>
      </c>
      <c r="AR60" s="14" t="n">
        <v>0.775318507836</v>
      </c>
      <c r="AS60" s="14" t="n">
        <v>0.757719184707</v>
      </c>
      <c r="AT60" s="14" t="n">
        <v>0.739293035036</v>
      </c>
      <c r="AU60" s="14" t="n">
        <v>0.765368693915</v>
      </c>
      <c r="AV60" s="14" t="n">
        <v>0.711569240578</v>
      </c>
      <c r="AW60" s="14" t="n">
        <v>0.751355253724</v>
      </c>
      <c r="AX60" s="14" t="n">
        <v>0.741440693301</v>
      </c>
      <c r="AY60" s="14" t="n">
        <v>0.779511149367</v>
      </c>
      <c r="AZ60" s="14" t="n">
        <v>0.744430287576</v>
      </c>
      <c r="BA60" s="14" t="n">
        <v>0.764208637372</v>
      </c>
      <c r="BB60" s="14" t="n">
        <v>0.76340637176</v>
      </c>
      <c r="BC60" s="14" t="n">
        <v>0.760841476447</v>
      </c>
      <c r="BD60" s="14" t="n">
        <v>0.764110947051</v>
      </c>
      <c r="BE60" s="14" t="n">
        <v>0.689626681562</v>
      </c>
      <c r="BF60" s="14" t="n">
        <v>0.782200347279</v>
      </c>
      <c r="BG60" s="14" t="n">
        <v>0.765294942922</v>
      </c>
      <c r="BH60" s="14" t="n">
        <v>0</v>
      </c>
      <c r="BI60" s="15" t="n">
        <v>0.689929126112</v>
      </c>
      <c r="BJ60" s="14" t="n">
        <v>0.697811233263</v>
      </c>
      <c r="BK60" s="14" t="n">
        <v>0.764525983292</v>
      </c>
      <c r="BL60" s="14" t="n">
        <v>0.737672932674</v>
      </c>
      <c r="BM60" s="14" t="n">
        <v>0.741904914718</v>
      </c>
      <c r="BN60" s="15" t="n">
        <v>0.818815053903</v>
      </c>
      <c r="BO60" s="14" t="n">
        <v>0.737169485661</v>
      </c>
    </row>
    <row r="61" s="7" customFormat="true" ht="12" hidden="false" customHeight="false" outlineLevel="0" collapsed="false">
      <c r="A61" s="15" t="s">
        <v>59</v>
      </c>
      <c r="B61" s="15" t="n">
        <v>0.787967170861</v>
      </c>
      <c r="C61" s="15" t="n">
        <v>0.729327441096</v>
      </c>
      <c r="D61" s="15" t="n">
        <v>0.778372848296</v>
      </c>
      <c r="E61" s="15" t="n">
        <v>0.786826400743</v>
      </c>
      <c r="F61" s="15" t="n">
        <v>0.74075326064</v>
      </c>
      <c r="G61" s="15" t="n">
        <v>0.772183099474</v>
      </c>
      <c r="H61" s="15" t="n">
        <v>0.741986673186</v>
      </c>
      <c r="I61" s="15" t="n">
        <v>0.797486997147</v>
      </c>
      <c r="J61" s="15" t="n">
        <v>0.689094910586</v>
      </c>
      <c r="K61" s="15" t="n">
        <v>0.749532124794</v>
      </c>
      <c r="L61" s="15" t="n">
        <v>0.706430751806</v>
      </c>
      <c r="M61" s="15" t="n">
        <v>0.75692078757</v>
      </c>
      <c r="N61" s="15" t="n">
        <v>0.708209496216</v>
      </c>
      <c r="O61" s="15" t="n">
        <v>0.776163758211</v>
      </c>
      <c r="P61" s="15" t="n">
        <v>0.784680403026</v>
      </c>
      <c r="Q61" s="15" t="n">
        <v>0.773422021337</v>
      </c>
      <c r="R61" s="15" t="n">
        <v>0.763240429486</v>
      </c>
      <c r="S61" s="15" t="n">
        <v>0.727097247211</v>
      </c>
      <c r="T61" s="15" t="n">
        <v>0.704142214554</v>
      </c>
      <c r="U61" s="15" t="n">
        <v>0.793504436482</v>
      </c>
      <c r="V61" s="15" t="n">
        <v>0.786939534448</v>
      </c>
      <c r="W61" s="15" t="n">
        <v>0.762985679061</v>
      </c>
      <c r="X61" s="15" t="n">
        <v>0.742192493091</v>
      </c>
      <c r="Y61" s="15" t="n">
        <v>0.747230826051</v>
      </c>
      <c r="Z61" s="15" t="n">
        <v>0.721929709864</v>
      </c>
      <c r="AA61" s="15" t="n">
        <v>0.738706063256</v>
      </c>
      <c r="AB61" s="15" t="n">
        <v>0.769725449968</v>
      </c>
      <c r="AC61" s="15" t="n">
        <v>0.756927268737</v>
      </c>
      <c r="AD61" s="15" t="n">
        <v>0.6890419474</v>
      </c>
      <c r="AE61" s="15" t="n">
        <v>0.799254284153</v>
      </c>
      <c r="AF61" s="15" t="n">
        <v>0.810183249195</v>
      </c>
      <c r="AG61" s="15" t="n">
        <v>0.709767910247</v>
      </c>
      <c r="AH61" s="15" t="n">
        <v>0.781653338579</v>
      </c>
      <c r="AI61" s="15" t="n">
        <v>0.742100407297</v>
      </c>
      <c r="AJ61" s="15" t="n">
        <v>0.787969148408</v>
      </c>
      <c r="AK61" s="15" t="n">
        <v>0.760146141057</v>
      </c>
      <c r="AL61" s="15" t="n">
        <v>0.735729209229</v>
      </c>
      <c r="AM61" s="15" t="n">
        <v>0.645847416309</v>
      </c>
      <c r="AN61" s="15" t="n">
        <v>0.754600938913</v>
      </c>
      <c r="AO61" s="15" t="n">
        <v>0.762159572002</v>
      </c>
      <c r="AP61" s="15" t="n">
        <v>0.731709689509</v>
      </c>
      <c r="AQ61" s="15" t="n">
        <v>0.78778877038</v>
      </c>
      <c r="AR61" s="15" t="n">
        <v>0.776479217476</v>
      </c>
      <c r="AS61" s="15" t="n">
        <v>0.755001165232</v>
      </c>
      <c r="AT61" s="15" t="n">
        <v>0.728208112817</v>
      </c>
      <c r="AU61" s="15" t="n">
        <v>0.757270873469</v>
      </c>
      <c r="AV61" s="15" t="n">
        <v>0.718470977942</v>
      </c>
      <c r="AW61" s="15" t="n">
        <v>0.772869331757</v>
      </c>
      <c r="AX61" s="15" t="n">
        <v>0.779563670109</v>
      </c>
      <c r="AY61" s="15" t="n">
        <v>0.786326113081</v>
      </c>
      <c r="AZ61" s="15" t="n">
        <v>0.792845198845</v>
      </c>
      <c r="BA61" s="15" t="n">
        <v>0.762723183355</v>
      </c>
      <c r="BB61" s="15" t="n">
        <v>0.764770400503</v>
      </c>
      <c r="BC61" s="15" t="n">
        <v>0.771115510461</v>
      </c>
      <c r="BD61" s="15" t="n">
        <v>0.749895646361</v>
      </c>
      <c r="BE61" s="15" t="n">
        <v>0.758366692593</v>
      </c>
      <c r="BF61" s="15" t="n">
        <v>0.827924216092</v>
      </c>
      <c r="BG61" s="15" t="n">
        <v>0.748538613152</v>
      </c>
      <c r="BH61" s="15" t="n">
        <v>0.689929126112</v>
      </c>
      <c r="BI61" s="15" t="n">
        <v>0</v>
      </c>
      <c r="BJ61" s="15" t="n">
        <v>0.734684184179</v>
      </c>
      <c r="BK61" s="15" t="n">
        <v>0.809221901673</v>
      </c>
      <c r="BL61" s="15" t="n">
        <v>0.739710702263</v>
      </c>
      <c r="BM61" s="15" t="n">
        <v>0.727816746591</v>
      </c>
      <c r="BN61" s="15" t="n">
        <v>0.740687245661</v>
      </c>
      <c r="BO61" s="15" t="n">
        <v>0.811534072745</v>
      </c>
    </row>
    <row r="62" s="9" customFormat="true" ht="12" hidden="false" customHeight="false" outlineLevel="0" collapsed="false">
      <c r="A62" s="14" t="s">
        <v>60</v>
      </c>
      <c r="B62" s="14" t="n">
        <v>0.744939077438</v>
      </c>
      <c r="C62" s="14" t="n">
        <v>0.711611037381</v>
      </c>
      <c r="D62" s="14" t="n">
        <v>0.748435317813</v>
      </c>
      <c r="E62" s="14" t="n">
        <v>0.745762013462</v>
      </c>
      <c r="F62" s="14" t="n">
        <v>0.707593896743</v>
      </c>
      <c r="G62" s="14" t="n">
        <v>0.711908653603</v>
      </c>
      <c r="H62" s="14" t="n">
        <v>0.715425960547</v>
      </c>
      <c r="I62" s="14" t="n">
        <v>0.784874867485</v>
      </c>
      <c r="J62" s="15" t="n">
        <v>0.73022072272</v>
      </c>
      <c r="K62" s="14" t="n">
        <v>0.66420156605</v>
      </c>
      <c r="L62" s="14" t="n">
        <v>0.589895656291</v>
      </c>
      <c r="M62" s="14" t="n">
        <v>0.734713863052</v>
      </c>
      <c r="N62" s="14" t="n">
        <v>0.702105772407</v>
      </c>
      <c r="O62" s="14" t="n">
        <v>0.738656973113</v>
      </c>
      <c r="P62" s="14" t="n">
        <v>0.697436436648</v>
      </c>
      <c r="Q62" s="14" t="n">
        <v>0.721229675358</v>
      </c>
      <c r="R62" s="14" t="n">
        <v>0.755004693111</v>
      </c>
      <c r="S62" s="14" t="n">
        <v>0.65850274454</v>
      </c>
      <c r="T62" s="15" t="n">
        <v>0.813698024675</v>
      </c>
      <c r="U62" s="14" t="n">
        <v>0.745563736262</v>
      </c>
      <c r="V62" s="14" t="n">
        <v>0.740604532638</v>
      </c>
      <c r="W62" s="14" t="n">
        <v>0.748903209453</v>
      </c>
      <c r="X62" s="14" t="n">
        <v>0.762251192068</v>
      </c>
      <c r="Y62" s="14" t="n">
        <v>0.745622694538</v>
      </c>
      <c r="Z62" s="14" t="n">
        <v>0.697322879599</v>
      </c>
      <c r="AA62" s="14" t="n">
        <v>0.747548675484</v>
      </c>
      <c r="AB62" s="14" t="n">
        <v>0.699412607528</v>
      </c>
      <c r="AC62" s="14" t="n">
        <v>0.725189209043</v>
      </c>
      <c r="AD62" s="14" t="n">
        <v>0.615557518522</v>
      </c>
      <c r="AE62" s="14" t="n">
        <v>0.712115899618</v>
      </c>
      <c r="AF62" s="14" t="n">
        <v>0.773103585149</v>
      </c>
      <c r="AG62" s="14" t="n">
        <v>0.656070639876</v>
      </c>
      <c r="AH62" s="14" t="n">
        <v>0.75278855858</v>
      </c>
      <c r="AI62" s="14" t="n">
        <v>0.625369034425</v>
      </c>
      <c r="AJ62" s="14" t="n">
        <v>0.729838950939</v>
      </c>
      <c r="AK62" s="14" t="n">
        <v>0.723343709948</v>
      </c>
      <c r="AL62" s="14" t="n">
        <v>0.728442961659</v>
      </c>
      <c r="AM62" s="15" t="n">
        <v>0.77013208784</v>
      </c>
      <c r="AN62" s="14" t="n">
        <v>0.663703002503</v>
      </c>
      <c r="AO62" s="14" t="n">
        <v>0.732268919184</v>
      </c>
      <c r="AP62" s="14" t="n">
        <v>0.633311820577</v>
      </c>
      <c r="AQ62" s="14" t="n">
        <v>0.722615507728</v>
      </c>
      <c r="AR62" s="14" t="n">
        <v>0.737683924265</v>
      </c>
      <c r="AS62" s="14" t="n">
        <v>0.695485609736</v>
      </c>
      <c r="AT62" s="14" t="n">
        <v>0.677368275152</v>
      </c>
      <c r="AU62" s="14" t="n">
        <v>0.694516003435</v>
      </c>
      <c r="AV62" s="14" t="n">
        <v>0.639011477782</v>
      </c>
      <c r="AW62" s="14" t="n">
        <v>0.745932167767</v>
      </c>
      <c r="AX62" s="14" t="n">
        <v>0.737599954435</v>
      </c>
      <c r="AY62" s="14" t="n">
        <v>0.769294296621</v>
      </c>
      <c r="AZ62" s="14" t="n">
        <v>0.686681445944</v>
      </c>
      <c r="BA62" s="14" t="n">
        <v>0.731297198739</v>
      </c>
      <c r="BB62" s="14" t="n">
        <v>0.745250272873</v>
      </c>
      <c r="BC62" s="14" t="n">
        <v>0.723048112492</v>
      </c>
      <c r="BD62" s="14" t="n">
        <v>0.736674286717</v>
      </c>
      <c r="BE62" s="14" t="n">
        <v>0.676925547649</v>
      </c>
      <c r="BF62" s="14" t="n">
        <v>0.77413192709</v>
      </c>
      <c r="BG62" s="14" t="n">
        <v>0.716678570777</v>
      </c>
      <c r="BH62" s="14" t="n">
        <v>0.697811233263</v>
      </c>
      <c r="BI62" s="15" t="n">
        <v>0.734684184179</v>
      </c>
      <c r="BJ62" s="14" t="n">
        <v>0</v>
      </c>
      <c r="BK62" s="14" t="n">
        <v>0.739945849016</v>
      </c>
      <c r="BL62" s="14" t="n">
        <v>0.726373971965</v>
      </c>
      <c r="BM62" s="14" t="n">
        <v>0.688003154368</v>
      </c>
      <c r="BN62" s="15" t="n">
        <v>0.832586868904</v>
      </c>
      <c r="BO62" s="14" t="n">
        <v>0.739637619785</v>
      </c>
    </row>
    <row r="63" s="3" customFormat="true" ht="12" hidden="false" customHeight="false" outlineLevel="0" collapsed="false">
      <c r="A63" s="14" t="s">
        <v>61</v>
      </c>
      <c r="B63" s="14" t="n">
        <v>0.779896268393</v>
      </c>
      <c r="C63" s="14" t="n">
        <v>0.742699415249</v>
      </c>
      <c r="D63" s="14" t="n">
        <v>0.773424904172</v>
      </c>
      <c r="E63" s="14" t="n">
        <v>0.762735633006</v>
      </c>
      <c r="F63" s="14" t="n">
        <v>0.718357225237</v>
      </c>
      <c r="G63" s="14" t="n">
        <v>0.762920492313</v>
      </c>
      <c r="H63" s="14" t="n">
        <v>0.800384349001</v>
      </c>
      <c r="I63" s="14" t="n">
        <v>0.808411789126</v>
      </c>
      <c r="J63" s="15" t="n">
        <v>0.83511697462</v>
      </c>
      <c r="K63" s="14" t="n">
        <v>0.752024700003</v>
      </c>
      <c r="L63" s="14" t="n">
        <v>0.757952971775</v>
      </c>
      <c r="M63" s="14" t="n">
        <v>0.819887995272</v>
      </c>
      <c r="N63" s="14" t="n">
        <v>0.776493214895</v>
      </c>
      <c r="O63" s="14" t="n">
        <v>0.761686011109</v>
      </c>
      <c r="P63" s="14" t="n">
        <v>0.721349197441</v>
      </c>
      <c r="Q63" s="14" t="n">
        <v>0.775292799798</v>
      </c>
      <c r="R63" s="14" t="n">
        <v>0.753233753443</v>
      </c>
      <c r="S63" s="14" t="n">
        <v>0.716175820276</v>
      </c>
      <c r="T63" s="15" t="n">
        <v>0.85716394965</v>
      </c>
      <c r="U63" s="14" t="n">
        <v>0.75866045865</v>
      </c>
      <c r="V63" s="14" t="n">
        <v>0.496945845329</v>
      </c>
      <c r="W63" s="14" t="n">
        <v>0.795911421299</v>
      </c>
      <c r="X63" s="14" t="n">
        <v>0.831917997574</v>
      </c>
      <c r="Y63" s="14" t="n">
        <v>0.837220884305</v>
      </c>
      <c r="Z63" s="14" t="n">
        <v>0.700529047182</v>
      </c>
      <c r="AA63" s="14" t="n">
        <v>0.753637433233</v>
      </c>
      <c r="AB63" s="14" t="n">
        <v>0.73952411584</v>
      </c>
      <c r="AC63" s="14" t="n">
        <v>0.754682157877</v>
      </c>
      <c r="AD63" s="14" t="n">
        <v>0.727868705732</v>
      </c>
      <c r="AE63" s="14" t="n">
        <v>0.721925902426</v>
      </c>
      <c r="AF63" s="14" t="n">
        <v>0.788916755618</v>
      </c>
      <c r="AG63" s="14" t="n">
        <v>0.70833413447</v>
      </c>
      <c r="AH63" s="14" t="n">
        <v>0.778734792355</v>
      </c>
      <c r="AI63" s="14" t="n">
        <v>0.688977135329</v>
      </c>
      <c r="AJ63" s="14" t="n">
        <v>0.804349905414</v>
      </c>
      <c r="AK63" s="14" t="n">
        <v>0.788234246945</v>
      </c>
      <c r="AL63" s="14" t="n">
        <v>0.787939773839</v>
      </c>
      <c r="AM63" s="15" t="n">
        <v>0.8423441369</v>
      </c>
      <c r="AN63" s="14" t="n">
        <v>0.72612935585</v>
      </c>
      <c r="AO63" s="14" t="n">
        <v>0.821417401377</v>
      </c>
      <c r="AP63" s="14" t="n">
        <v>0.739112097096</v>
      </c>
      <c r="AQ63" s="14" t="n">
        <v>0.724850483584</v>
      </c>
      <c r="AR63" s="14" t="n">
        <v>0.735661537653</v>
      </c>
      <c r="AS63" s="14" t="n">
        <v>0.783799713982</v>
      </c>
      <c r="AT63" s="14" t="n">
        <v>0.709491327286</v>
      </c>
      <c r="AU63" s="14" t="n">
        <v>0.680706732226</v>
      </c>
      <c r="AV63" s="14" t="n">
        <v>0.788546577518</v>
      </c>
      <c r="AW63" s="14" t="n">
        <v>0.653758910494</v>
      </c>
      <c r="AX63" s="14" t="n">
        <v>0.804457526539</v>
      </c>
      <c r="AY63" s="14" t="n">
        <v>0.789580949424</v>
      </c>
      <c r="AZ63" s="14" t="n">
        <v>0.779674120491</v>
      </c>
      <c r="BA63" s="14" t="n">
        <v>0.797052673267</v>
      </c>
      <c r="BB63" s="14" t="n">
        <v>0.841591542136</v>
      </c>
      <c r="BC63" s="14" t="n">
        <v>0.819532945708</v>
      </c>
      <c r="BD63" s="14" t="n">
        <v>0.846955902774</v>
      </c>
      <c r="BE63" s="14" t="n">
        <v>0.758099597112</v>
      </c>
      <c r="BF63" s="14" t="n">
        <v>0.806330599683</v>
      </c>
      <c r="BG63" s="14" t="n">
        <v>0.774307158718</v>
      </c>
      <c r="BH63" s="14" t="n">
        <v>0.764525983292</v>
      </c>
      <c r="BI63" s="15" t="n">
        <v>0.809221901673</v>
      </c>
      <c r="BJ63" s="14" t="n">
        <v>0.739945849016</v>
      </c>
      <c r="BK63" s="14" t="n">
        <v>0</v>
      </c>
      <c r="BL63" s="14" t="n">
        <v>0.771694711498</v>
      </c>
      <c r="BM63" s="14" t="n">
        <v>0.734878928664</v>
      </c>
      <c r="BN63" s="15" t="n">
        <v>0.85655065667</v>
      </c>
      <c r="BO63" s="14" t="n">
        <v>0.783775314846</v>
      </c>
    </row>
    <row r="64" s="11" customFormat="true" ht="12" hidden="false" customHeight="false" outlineLevel="0" collapsed="false">
      <c r="A64" s="14" t="s">
        <v>62</v>
      </c>
      <c r="B64" s="14" t="n">
        <v>0.712058913077</v>
      </c>
      <c r="C64" s="14" t="n">
        <v>0.784536386906</v>
      </c>
      <c r="D64" s="14" t="n">
        <v>0.809736405652</v>
      </c>
      <c r="E64" s="14" t="n">
        <v>0.701711358925</v>
      </c>
      <c r="F64" s="14" t="n">
        <v>0.743563213579</v>
      </c>
      <c r="G64" s="14" t="n">
        <v>0.713176821211</v>
      </c>
      <c r="H64" s="14" t="n">
        <v>0.758702728652</v>
      </c>
      <c r="I64" s="14" t="n">
        <v>0.681450598405</v>
      </c>
      <c r="J64" s="15" t="n">
        <v>0.737190004767</v>
      </c>
      <c r="K64" s="14" t="n">
        <v>0.758564539784</v>
      </c>
      <c r="L64" s="14" t="n">
        <v>0.74722081059</v>
      </c>
      <c r="M64" s="14" t="n">
        <v>0.820559844831</v>
      </c>
      <c r="N64" s="14" t="n">
        <v>0.732684084675</v>
      </c>
      <c r="O64" s="14" t="n">
        <v>0.634434409023</v>
      </c>
      <c r="P64" s="14" t="n">
        <v>0.775448798574</v>
      </c>
      <c r="Q64" s="14" t="n">
        <v>0.622785830116</v>
      </c>
      <c r="R64" s="14" t="n">
        <v>0.742861391004</v>
      </c>
      <c r="S64" s="14" t="n">
        <v>0.771316831081</v>
      </c>
      <c r="T64" s="15" t="n">
        <v>0.832076242534</v>
      </c>
      <c r="U64" s="14" t="n">
        <v>0.704184021316</v>
      </c>
      <c r="V64" s="14" t="n">
        <v>0.755292735538</v>
      </c>
      <c r="W64" s="14" t="n">
        <v>0.806766212002</v>
      </c>
      <c r="X64" s="14" t="n">
        <v>0.765280971741</v>
      </c>
      <c r="Y64" s="14" t="n">
        <v>0.804747628923</v>
      </c>
      <c r="Z64" s="14" t="n">
        <v>0.743276085247</v>
      </c>
      <c r="AA64" s="14" t="n">
        <v>0.640404798846</v>
      </c>
      <c r="AB64" s="14" t="n">
        <v>0.781715395406</v>
      </c>
      <c r="AC64" s="14" t="n">
        <v>0.56209628978</v>
      </c>
      <c r="AD64" s="14" t="n">
        <v>0.724525715457</v>
      </c>
      <c r="AE64" s="14" t="n">
        <v>0.736181825632</v>
      </c>
      <c r="AF64" s="14" t="n">
        <v>0.749337705753</v>
      </c>
      <c r="AG64" s="14" t="n">
        <v>0.747496969397</v>
      </c>
      <c r="AH64" s="14" t="n">
        <v>0.766594809201</v>
      </c>
      <c r="AI64" s="14" t="n">
        <v>0.742928205829</v>
      </c>
      <c r="AJ64" s="14" t="n">
        <v>0.829654954448</v>
      </c>
      <c r="AK64" s="14" t="n">
        <v>0.780216637219</v>
      </c>
      <c r="AL64" s="14" t="n">
        <v>0.784909238517</v>
      </c>
      <c r="AM64" s="15" t="n">
        <v>0.784308499757</v>
      </c>
      <c r="AN64" s="14" t="n">
        <v>0.759795773122</v>
      </c>
      <c r="AO64" s="14" t="n">
        <v>0.799995786383</v>
      </c>
      <c r="AP64" s="14" t="n">
        <v>0.73235076895</v>
      </c>
      <c r="AQ64" s="14" t="n">
        <v>0.720314824714</v>
      </c>
      <c r="AR64" s="14" t="n">
        <v>0.784035096645</v>
      </c>
      <c r="AS64" s="14" t="n">
        <v>0.790824375765</v>
      </c>
      <c r="AT64" s="14" t="n">
        <v>0.769870373124</v>
      </c>
      <c r="AU64" s="14" t="n">
        <v>0.760901601372</v>
      </c>
      <c r="AV64" s="14" t="n">
        <v>0.749577103331</v>
      </c>
      <c r="AW64" s="14" t="n">
        <v>0.781123631696</v>
      </c>
      <c r="AX64" s="14" t="n">
        <v>0.740600111349</v>
      </c>
      <c r="AY64" s="14" t="n">
        <v>0.713864889503</v>
      </c>
      <c r="AZ64" s="14" t="n">
        <v>0.800302919255</v>
      </c>
      <c r="BA64" s="14" t="n">
        <v>0.806550349852</v>
      </c>
      <c r="BB64" s="14" t="n">
        <v>0.819945198141</v>
      </c>
      <c r="BC64" s="14" t="n">
        <v>0.763234294132</v>
      </c>
      <c r="BD64" s="14" t="n">
        <v>0.826350004462</v>
      </c>
      <c r="BE64" s="14" t="n">
        <v>0.743103544352</v>
      </c>
      <c r="BF64" s="14" t="n">
        <v>0.7400284182</v>
      </c>
      <c r="BG64" s="14" t="n">
        <v>0.693980731485</v>
      </c>
      <c r="BH64" s="14" t="n">
        <v>0.737672932674</v>
      </c>
      <c r="BI64" s="15" t="n">
        <v>0.739710702263</v>
      </c>
      <c r="BJ64" s="14" t="n">
        <v>0.726373971965</v>
      </c>
      <c r="BK64" s="14" t="n">
        <v>0.771694711498</v>
      </c>
      <c r="BL64" s="14" t="n">
        <v>0</v>
      </c>
      <c r="BM64" s="14" t="n">
        <v>0.718379784297</v>
      </c>
      <c r="BN64" s="15" t="n">
        <v>0.847676647941</v>
      </c>
      <c r="BO64" s="14" t="n">
        <v>0.799415967811</v>
      </c>
    </row>
    <row r="65" s="5" customFormat="true" ht="12" hidden="false" customHeight="false" outlineLevel="0" collapsed="false">
      <c r="A65" s="14" t="s">
        <v>63</v>
      </c>
      <c r="B65" s="14" t="n">
        <v>0.773246123598</v>
      </c>
      <c r="C65" s="14" t="n">
        <v>0.756739963548</v>
      </c>
      <c r="D65" s="14" t="n">
        <v>0.770637372682</v>
      </c>
      <c r="E65" s="14" t="n">
        <v>0.719831936202</v>
      </c>
      <c r="F65" s="14" t="n">
        <v>0.624342885265</v>
      </c>
      <c r="G65" s="14" t="n">
        <v>0.682886055258</v>
      </c>
      <c r="H65" s="14" t="n">
        <v>0.767267988756</v>
      </c>
      <c r="I65" s="14" t="n">
        <v>0.752993158881</v>
      </c>
      <c r="J65" s="15" t="n">
        <v>0.774950624581</v>
      </c>
      <c r="K65" s="14" t="n">
        <v>0.692210983386</v>
      </c>
      <c r="L65" s="14" t="n">
        <v>0.688717862877</v>
      </c>
      <c r="M65" s="14" t="n">
        <v>0.788960568976</v>
      </c>
      <c r="N65" s="14" t="n">
        <v>0.739021220622</v>
      </c>
      <c r="O65" s="14" t="n">
        <v>0.72828936231</v>
      </c>
      <c r="P65" s="14" t="n">
        <v>0.717076585227</v>
      </c>
      <c r="Q65" s="14" t="n">
        <v>0.726118150085</v>
      </c>
      <c r="R65" s="14" t="n">
        <v>0.731322881656</v>
      </c>
      <c r="S65" s="14" t="n">
        <v>0.671952866601</v>
      </c>
      <c r="T65" s="15" t="n">
        <v>0.808010383972</v>
      </c>
      <c r="U65" s="14" t="n">
        <v>0.727046373929</v>
      </c>
      <c r="V65" s="14" t="n">
        <v>0.708259657746</v>
      </c>
      <c r="W65" s="14" t="n">
        <v>0.761921477436</v>
      </c>
      <c r="X65" s="14" t="n">
        <v>0.798174157891</v>
      </c>
      <c r="Y65" s="14" t="n">
        <v>0.769814412105</v>
      </c>
      <c r="Z65" s="14" t="n">
        <v>0.697824198547</v>
      </c>
      <c r="AA65" s="14" t="n">
        <v>0.735187713146</v>
      </c>
      <c r="AB65" s="14" t="n">
        <v>0.734999433299</v>
      </c>
      <c r="AC65" s="14" t="n">
        <v>0.722828907707</v>
      </c>
      <c r="AD65" s="14" t="n">
        <v>0.614894842031</v>
      </c>
      <c r="AE65" s="14" t="n">
        <v>0.66492515194</v>
      </c>
      <c r="AF65" s="14" t="n">
        <v>0.817904946201</v>
      </c>
      <c r="AG65" s="14" t="n">
        <v>0.679264865813</v>
      </c>
      <c r="AH65" s="14" t="n">
        <v>0.756983312509</v>
      </c>
      <c r="AI65" s="14" t="n">
        <v>0.653190750553</v>
      </c>
      <c r="AJ65" s="14" t="n">
        <v>0.813248887476</v>
      </c>
      <c r="AK65" s="14" t="n">
        <v>0.734946490905</v>
      </c>
      <c r="AL65" s="14" t="n">
        <v>0.751069689136</v>
      </c>
      <c r="AM65" s="15" t="n">
        <v>0.774584983332</v>
      </c>
      <c r="AN65" s="14" t="n">
        <v>0.697717589794</v>
      </c>
      <c r="AO65" s="14" t="n">
        <v>0.76983939275</v>
      </c>
      <c r="AP65" s="14" t="n">
        <v>0.677622118775</v>
      </c>
      <c r="AQ65" s="14" t="n">
        <v>0.718184889733</v>
      </c>
      <c r="AR65" s="14" t="n">
        <v>0.731779045076</v>
      </c>
      <c r="AS65" s="14" t="n">
        <v>0.715639351188</v>
      </c>
      <c r="AT65" s="14" t="n">
        <v>0.727661194221</v>
      </c>
      <c r="AU65" s="14" t="n">
        <v>0.713144878295</v>
      </c>
      <c r="AV65" s="14" t="n">
        <v>0.665987441968</v>
      </c>
      <c r="AW65" s="14" t="n">
        <v>0.724001707473</v>
      </c>
      <c r="AX65" s="14" t="n">
        <v>0.757104941957</v>
      </c>
      <c r="AY65" s="14" t="n">
        <v>0.820037902325</v>
      </c>
      <c r="AZ65" s="14" t="n">
        <v>0.749457409085</v>
      </c>
      <c r="BA65" s="14" t="n">
        <v>0.767299752695</v>
      </c>
      <c r="BB65" s="14" t="n">
        <v>0.784913966709</v>
      </c>
      <c r="BC65" s="14" t="n">
        <v>0.751533540004</v>
      </c>
      <c r="BD65" s="14" t="n">
        <v>0.787581083411</v>
      </c>
      <c r="BE65" s="14" t="n">
        <v>0.726494273234</v>
      </c>
      <c r="BF65" s="14" t="n">
        <v>0.826053562112</v>
      </c>
      <c r="BG65" s="14" t="n">
        <v>0.772530965254</v>
      </c>
      <c r="BH65" s="14" t="n">
        <v>0.741904914718</v>
      </c>
      <c r="BI65" s="15" t="n">
        <v>0.727816746591</v>
      </c>
      <c r="BJ65" s="14" t="n">
        <v>0.688003154368</v>
      </c>
      <c r="BK65" s="14" t="n">
        <v>0.734878928664</v>
      </c>
      <c r="BL65" s="14" t="n">
        <v>0.718379784297</v>
      </c>
      <c r="BM65" s="14" t="n">
        <v>0</v>
      </c>
      <c r="BN65" s="15" t="n">
        <v>0.796612951588</v>
      </c>
      <c r="BO65" s="14" t="n">
        <v>0.718168874401</v>
      </c>
    </row>
    <row r="66" s="7" customFormat="true" ht="12" hidden="false" customHeight="false" outlineLevel="0" collapsed="false">
      <c r="A66" s="15" t="s">
        <v>64</v>
      </c>
      <c r="B66" s="15" t="n">
        <v>0.854829471667</v>
      </c>
      <c r="C66" s="15" t="n">
        <v>0.802504596481</v>
      </c>
      <c r="D66" s="15" t="n">
        <v>0.712554886783</v>
      </c>
      <c r="E66" s="15" t="n">
        <v>0.861064318872</v>
      </c>
      <c r="F66" s="15" t="n">
        <v>0.83890609487</v>
      </c>
      <c r="G66" s="15" t="n">
        <v>0.875755746918</v>
      </c>
      <c r="H66" s="15" t="n">
        <v>0.839665685763</v>
      </c>
      <c r="I66" s="15" t="n">
        <v>0.859075067766</v>
      </c>
      <c r="J66" s="15" t="n">
        <v>0.794034194091</v>
      </c>
      <c r="K66" s="15" t="n">
        <v>0.811974397348</v>
      </c>
      <c r="L66" s="15" t="n">
        <v>0.794159226777</v>
      </c>
      <c r="M66" s="15" t="n">
        <v>0.815213056897</v>
      </c>
      <c r="N66" s="15" t="n">
        <v>0.811738840781</v>
      </c>
      <c r="O66" s="15" t="n">
        <v>0.86669259948</v>
      </c>
      <c r="P66" s="15" t="n">
        <v>0.864661534021</v>
      </c>
      <c r="Q66" s="15" t="n">
        <v>0.867338216383</v>
      </c>
      <c r="R66" s="15" t="n">
        <v>0.846646188611</v>
      </c>
      <c r="S66" s="15" t="n">
        <v>0.798356548401</v>
      </c>
      <c r="T66" s="15" t="n">
        <v>0.587797337284</v>
      </c>
      <c r="U66" s="15" t="n">
        <v>0.879341804921</v>
      </c>
      <c r="V66" s="15" t="n">
        <v>0.827898884655</v>
      </c>
      <c r="W66" s="15" t="n">
        <v>0.754323351292</v>
      </c>
      <c r="X66" s="15" t="n">
        <v>0.859360988786</v>
      </c>
      <c r="Y66" s="15" t="n">
        <v>0.778166241797</v>
      </c>
      <c r="Z66" s="15" t="n">
        <v>0.795158576878</v>
      </c>
      <c r="AA66" s="15" t="n">
        <v>0.818982643246</v>
      </c>
      <c r="AB66" s="15" t="n">
        <v>0.863804948699</v>
      </c>
      <c r="AC66" s="15" t="n">
        <v>0.842080403382</v>
      </c>
      <c r="AD66" s="15" t="n">
        <v>0.801340362526</v>
      </c>
      <c r="AE66" s="15" t="n">
        <v>0.866939848263</v>
      </c>
      <c r="AF66" s="15" t="n">
        <v>0.841132820054</v>
      </c>
      <c r="AG66" s="15" t="n">
        <v>0.811655503978</v>
      </c>
      <c r="AH66" s="15" t="n">
        <v>0.83355767475</v>
      </c>
      <c r="AI66" s="15" t="n">
        <v>0.845681117398</v>
      </c>
      <c r="AJ66" s="15" t="n">
        <v>0.802711488301</v>
      </c>
      <c r="AK66" s="15" t="n">
        <v>0.811648591358</v>
      </c>
      <c r="AL66" s="15" t="n">
        <v>0.741916294438</v>
      </c>
      <c r="AM66" s="15" t="n">
        <v>0.685135458039</v>
      </c>
      <c r="AN66" s="15" t="n">
        <v>0.842193651105</v>
      </c>
      <c r="AO66" s="15" t="n">
        <v>0.842483788005</v>
      </c>
      <c r="AP66" s="15" t="n">
        <v>0.831327795864</v>
      </c>
      <c r="AQ66" s="15" t="n">
        <v>0.873840029742</v>
      </c>
      <c r="AR66" s="15" t="n">
        <v>0.831650982396</v>
      </c>
      <c r="AS66" s="15" t="n">
        <v>0.847066176432</v>
      </c>
      <c r="AT66" s="15" t="n">
        <v>0.820924185811</v>
      </c>
      <c r="AU66" s="15" t="n">
        <v>0.795713047665</v>
      </c>
      <c r="AV66" s="15" t="n">
        <v>0.811877719172</v>
      </c>
      <c r="AW66" s="15" t="n">
        <v>0.798636722525</v>
      </c>
      <c r="AX66" s="15" t="n">
        <v>0.839202076408</v>
      </c>
      <c r="AY66" s="15" t="n">
        <v>0.833378002452</v>
      </c>
      <c r="AZ66" s="15" t="n">
        <v>0.871683173021</v>
      </c>
      <c r="BA66" s="15" t="n">
        <v>0.744753786045</v>
      </c>
      <c r="BB66" s="15" t="n">
        <v>0.808359299503</v>
      </c>
      <c r="BC66" s="15" t="n">
        <v>0.832471367922</v>
      </c>
      <c r="BD66" s="15" t="n">
        <v>0.819133187361</v>
      </c>
      <c r="BE66" s="15" t="n">
        <v>0.853990296733</v>
      </c>
      <c r="BF66" s="15" t="n">
        <v>0.855126526203</v>
      </c>
      <c r="BG66" s="15" t="n">
        <v>0.790313904331</v>
      </c>
      <c r="BH66" s="15" t="n">
        <v>0.818815053903</v>
      </c>
      <c r="BI66" s="15" t="n">
        <v>0.740687245661</v>
      </c>
      <c r="BJ66" s="15" t="n">
        <v>0.832586868904</v>
      </c>
      <c r="BK66" s="15" t="n">
        <v>0.85655065667</v>
      </c>
      <c r="BL66" s="15" t="n">
        <v>0.847676647941</v>
      </c>
      <c r="BM66" s="15" t="n">
        <v>0.796612951588</v>
      </c>
      <c r="BN66" s="15" t="n">
        <v>0</v>
      </c>
      <c r="BO66" s="15" t="n">
        <v>0.835172139298</v>
      </c>
    </row>
    <row r="67" s="12" customFormat="true" ht="12" hidden="false" customHeight="false" outlineLevel="0" collapsed="false">
      <c r="A67" s="14" t="s">
        <v>65</v>
      </c>
      <c r="B67" s="14" t="n">
        <v>0.749646144213</v>
      </c>
      <c r="C67" s="14" t="n">
        <v>0.791543070076</v>
      </c>
      <c r="D67" s="14" t="n">
        <v>0.733113308994</v>
      </c>
      <c r="E67" s="14" t="n">
        <v>0.792299771274</v>
      </c>
      <c r="F67" s="14" t="n">
        <v>0.744438533179</v>
      </c>
      <c r="G67" s="14" t="n">
        <v>0.777910063466</v>
      </c>
      <c r="H67" s="14" t="n">
        <v>0.784870338682</v>
      </c>
      <c r="I67" s="14" t="n">
        <v>0.832390514496</v>
      </c>
      <c r="J67" s="15" t="n">
        <v>0.842810384163</v>
      </c>
      <c r="K67" s="14" t="n">
        <v>0.729905624525</v>
      </c>
      <c r="L67" s="14" t="n">
        <v>0.754920309685</v>
      </c>
      <c r="M67" s="14" t="n">
        <v>0.773193597392</v>
      </c>
      <c r="N67" s="14" t="n">
        <v>0.736235738315</v>
      </c>
      <c r="O67" s="14" t="n">
        <v>0.787721957681</v>
      </c>
      <c r="P67" s="14" t="n">
        <v>0.702323026732</v>
      </c>
      <c r="Q67" s="14" t="n">
        <v>0.783469638024</v>
      </c>
      <c r="R67" s="14" t="n">
        <v>0.789953705765</v>
      </c>
      <c r="S67" s="14" t="n">
        <v>0.744783681687</v>
      </c>
      <c r="T67" s="15" t="n">
        <v>0.844620883192</v>
      </c>
      <c r="U67" s="14" t="n">
        <v>0.808481022068</v>
      </c>
      <c r="V67" s="14" t="n">
        <v>0.786083690038</v>
      </c>
      <c r="W67" s="14" t="n">
        <v>0.762442692068</v>
      </c>
      <c r="X67" s="14" t="n">
        <v>0.813334127378</v>
      </c>
      <c r="Y67" s="14" t="n">
        <v>0.766819532373</v>
      </c>
      <c r="Z67" s="14" t="n">
        <v>0.796195702406</v>
      </c>
      <c r="AA67" s="14" t="n">
        <v>0.781985465168</v>
      </c>
      <c r="AB67" s="14" t="n">
        <v>0.710392265565</v>
      </c>
      <c r="AC67" s="14" t="n">
        <v>0.785075010578</v>
      </c>
      <c r="AD67" s="14" t="n">
        <v>0.742320675308</v>
      </c>
      <c r="AE67" s="14" t="n">
        <v>0.767451816371</v>
      </c>
      <c r="AF67" s="14" t="n">
        <v>0.817228819942</v>
      </c>
      <c r="AG67" s="14" t="n">
        <v>0.759688865196</v>
      </c>
      <c r="AH67" s="14" t="n">
        <v>0.706105690627</v>
      </c>
      <c r="AI67" s="14" t="n">
        <v>0.743821097464</v>
      </c>
      <c r="AJ67" s="14" t="n">
        <v>0.75205154833</v>
      </c>
      <c r="AK67" s="14" t="n">
        <v>0.80078085412</v>
      </c>
      <c r="AL67" s="14" t="n">
        <v>0.7496477604</v>
      </c>
      <c r="AM67" s="15" t="n">
        <v>0.835329435092</v>
      </c>
      <c r="AN67" s="14" t="n">
        <v>0.758617234331</v>
      </c>
      <c r="AO67" s="14" t="n">
        <v>0.72223123794</v>
      </c>
      <c r="AP67" s="14" t="n">
        <v>0.773411105772</v>
      </c>
      <c r="AQ67" s="14" t="n">
        <v>0.798331463611</v>
      </c>
      <c r="AR67" s="14" t="n">
        <v>0.776104338422</v>
      </c>
      <c r="AS67" s="14" t="n">
        <v>0.759803059713</v>
      </c>
      <c r="AT67" s="14" t="n">
        <v>0.788270656985</v>
      </c>
      <c r="AU67" s="14" t="n">
        <v>0.774005886639</v>
      </c>
      <c r="AV67" s="14" t="n">
        <v>0.725421790286</v>
      </c>
      <c r="AW67" s="14" t="n">
        <v>0.74540539633</v>
      </c>
      <c r="AX67" s="14" t="n">
        <v>0.794125732313</v>
      </c>
      <c r="AY67" s="14" t="n">
        <v>0.826908727138</v>
      </c>
      <c r="AZ67" s="14" t="n">
        <v>0.724238730268</v>
      </c>
      <c r="BA67" s="14" t="n">
        <v>0.757123517205</v>
      </c>
      <c r="BB67" s="14" t="n">
        <v>0.768967596519</v>
      </c>
      <c r="BC67" s="14" t="n">
        <v>0.804488287079</v>
      </c>
      <c r="BD67" s="14" t="n">
        <v>0.785199754309</v>
      </c>
      <c r="BE67" s="14" t="n">
        <v>0.707650410389</v>
      </c>
      <c r="BF67" s="14" t="n">
        <v>0.820220955023</v>
      </c>
      <c r="BG67" s="14" t="n">
        <v>0.800473896184</v>
      </c>
      <c r="BH67" s="14" t="n">
        <v>0.737169485661</v>
      </c>
      <c r="BI67" s="15" t="n">
        <v>0.811534072745</v>
      </c>
      <c r="BJ67" s="14" t="n">
        <v>0.739637619785</v>
      </c>
      <c r="BK67" s="14" t="n">
        <v>0.783775314846</v>
      </c>
      <c r="BL67" s="14" t="n">
        <v>0.799415967811</v>
      </c>
      <c r="BM67" s="14" t="n">
        <v>0.718168874401</v>
      </c>
      <c r="BN67" s="15" t="n">
        <v>0.835172139298</v>
      </c>
      <c r="BO67" s="14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5" activeCellId="1" sqref="F34:F35 A6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8" min="8" style="0" width="8.66"/>
  </cols>
  <sheetData>
    <row r="1" customFormat="false" ht="12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</row>
    <row r="2" customFormat="false" ht="12" hidden="false" customHeight="false" outlineLevel="0" collapsed="false">
      <c r="A2" s="0" t="s">
        <v>50</v>
      </c>
      <c r="B2" s="0" t="s">
        <v>78</v>
      </c>
      <c r="C2" s="0" t="s">
        <v>79</v>
      </c>
      <c r="D2" s="0" t="s">
        <v>80</v>
      </c>
      <c r="E2" s="0" t="s">
        <v>81</v>
      </c>
      <c r="F2" s="0" t="s">
        <v>82</v>
      </c>
      <c r="G2" s="0" t="s">
        <v>83</v>
      </c>
      <c r="H2" s="0" t="n">
        <v>1</v>
      </c>
      <c r="I2" s="0" t="s">
        <v>84</v>
      </c>
      <c r="J2" s="0" t="s">
        <v>85</v>
      </c>
      <c r="K2" s="0" t="s">
        <v>86</v>
      </c>
      <c r="L2" s="0" t="s">
        <v>87</v>
      </c>
    </row>
    <row r="3" customFormat="false" ht="12" hidden="false" customHeight="false" outlineLevel="0" collapsed="false">
      <c r="A3" s="0" t="s">
        <v>26</v>
      </c>
      <c r="B3" s="0" t="s">
        <v>88</v>
      </c>
      <c r="C3" s="0" t="s">
        <v>79</v>
      </c>
      <c r="D3" s="0" t="s">
        <v>80</v>
      </c>
      <c r="E3" s="0" t="s">
        <v>89</v>
      </c>
      <c r="F3" s="0" t="s">
        <v>82</v>
      </c>
      <c r="G3" s="0" t="s">
        <v>90</v>
      </c>
      <c r="H3" s="0" t="n">
        <v>1</v>
      </c>
      <c r="I3" s="0" t="s">
        <v>84</v>
      </c>
      <c r="J3" s="0" t="s">
        <v>91</v>
      </c>
      <c r="K3" s="0" t="s">
        <v>86</v>
      </c>
      <c r="L3" s="0" t="s">
        <v>92</v>
      </c>
    </row>
    <row r="4" customFormat="false" ht="12" hidden="false" customHeight="false" outlineLevel="0" collapsed="false">
      <c r="A4" s="0" t="s">
        <v>14</v>
      </c>
      <c r="B4" s="0" t="s">
        <v>93</v>
      </c>
      <c r="C4" s="0" t="s">
        <v>79</v>
      </c>
      <c r="D4" s="0" t="s">
        <v>80</v>
      </c>
      <c r="E4" s="0" t="s">
        <v>94</v>
      </c>
      <c r="F4" s="0" t="s">
        <v>82</v>
      </c>
      <c r="G4" s="0" t="s">
        <v>95</v>
      </c>
      <c r="H4" s="0" t="n">
        <v>1</v>
      </c>
      <c r="I4" s="0" t="s">
        <v>84</v>
      </c>
      <c r="J4" s="0" t="s">
        <v>96</v>
      </c>
      <c r="K4" s="0" t="s">
        <v>86</v>
      </c>
      <c r="L4" s="0" t="s">
        <v>97</v>
      </c>
    </row>
    <row r="5" customFormat="false" ht="12" hidden="false" customHeight="false" outlineLevel="0" collapsed="false">
      <c r="A5" s="0" t="s">
        <v>55</v>
      </c>
      <c r="B5" s="0" t="s">
        <v>98</v>
      </c>
      <c r="C5" s="0" t="s">
        <v>79</v>
      </c>
      <c r="D5" s="0" t="s">
        <v>80</v>
      </c>
      <c r="E5" s="0" t="s">
        <v>99</v>
      </c>
      <c r="F5" s="0" t="s">
        <v>82</v>
      </c>
      <c r="G5" s="0" t="s">
        <v>100</v>
      </c>
      <c r="H5" s="0" t="n">
        <v>1</v>
      </c>
      <c r="I5" s="0" t="s">
        <v>84</v>
      </c>
      <c r="J5" s="0" t="s">
        <v>101</v>
      </c>
      <c r="K5" s="0" t="s">
        <v>86</v>
      </c>
      <c r="L5" s="0" t="s">
        <v>102</v>
      </c>
    </row>
    <row r="6" customFormat="false" ht="12" hidden="false" customHeight="false" outlineLevel="0" collapsed="false">
      <c r="A6" s="0" t="s">
        <v>65</v>
      </c>
      <c r="B6" s="0" t="s">
        <v>103</v>
      </c>
      <c r="C6" s="0" t="s">
        <v>79</v>
      </c>
      <c r="D6" s="0" t="s">
        <v>80</v>
      </c>
      <c r="E6" s="0" t="s">
        <v>104</v>
      </c>
      <c r="F6" s="0" t="s">
        <v>82</v>
      </c>
      <c r="G6" s="0" t="s">
        <v>105</v>
      </c>
      <c r="H6" s="0" t="n">
        <v>1</v>
      </c>
      <c r="I6" s="0" t="s">
        <v>84</v>
      </c>
      <c r="J6" s="0" t="s">
        <v>106</v>
      </c>
      <c r="K6" s="0" t="s">
        <v>86</v>
      </c>
      <c r="L6" s="0" t="s">
        <v>107</v>
      </c>
    </row>
    <row r="7" customFormat="false" ht="12" hidden="false" customHeight="false" outlineLevel="0" collapsed="false">
      <c r="A7" s="0" t="s">
        <v>39</v>
      </c>
      <c r="B7" s="0" t="s">
        <v>108</v>
      </c>
      <c r="C7" s="0" t="s">
        <v>79</v>
      </c>
      <c r="D7" s="0" t="s">
        <v>80</v>
      </c>
      <c r="E7" s="0" t="s">
        <v>109</v>
      </c>
      <c r="F7" s="0" t="s">
        <v>82</v>
      </c>
      <c r="G7" s="0" t="s">
        <v>110</v>
      </c>
      <c r="H7" s="0" t="n">
        <v>2</v>
      </c>
      <c r="I7" s="0" t="s">
        <v>111</v>
      </c>
      <c r="J7" s="0" t="s">
        <v>85</v>
      </c>
      <c r="K7" s="0" t="s">
        <v>86</v>
      </c>
      <c r="L7" s="0" t="s">
        <v>112</v>
      </c>
    </row>
    <row r="8" customFormat="false" ht="12" hidden="false" customHeight="false" outlineLevel="0" collapsed="false">
      <c r="A8" s="0" t="s">
        <v>58</v>
      </c>
      <c r="B8" s="0" t="s">
        <v>113</v>
      </c>
      <c r="C8" s="0" t="s">
        <v>79</v>
      </c>
      <c r="D8" s="0" t="s">
        <v>80</v>
      </c>
      <c r="E8" s="0" t="s">
        <v>114</v>
      </c>
      <c r="F8" s="0" t="s">
        <v>82</v>
      </c>
      <c r="G8" s="0" t="s">
        <v>115</v>
      </c>
      <c r="H8" s="0" t="n">
        <v>2</v>
      </c>
      <c r="I8" s="0" t="s">
        <v>111</v>
      </c>
      <c r="J8" s="0" t="s">
        <v>91</v>
      </c>
      <c r="K8" s="0" t="s">
        <v>86</v>
      </c>
      <c r="L8" s="0" t="s">
        <v>116</v>
      </c>
    </row>
    <row r="9" customFormat="false" ht="12" hidden="false" customHeight="false" outlineLevel="0" collapsed="false">
      <c r="A9" s="0" t="s">
        <v>22</v>
      </c>
      <c r="B9" s="0" t="s">
        <v>117</v>
      </c>
      <c r="C9" s="0" t="s">
        <v>79</v>
      </c>
      <c r="D9" s="0" t="s">
        <v>80</v>
      </c>
      <c r="E9" s="0" t="s">
        <v>118</v>
      </c>
      <c r="F9" s="0" t="s">
        <v>82</v>
      </c>
      <c r="G9" s="0" t="s">
        <v>119</v>
      </c>
      <c r="H9" s="0" t="n">
        <v>2</v>
      </c>
      <c r="I9" s="0" t="s">
        <v>111</v>
      </c>
      <c r="J9" s="0" t="s">
        <v>96</v>
      </c>
      <c r="K9" s="0" t="s">
        <v>86</v>
      </c>
      <c r="L9" s="0" t="s">
        <v>120</v>
      </c>
    </row>
    <row r="10" customFormat="false" ht="12" hidden="false" customHeight="false" outlineLevel="0" collapsed="false">
      <c r="A10" s="0" t="s">
        <v>12</v>
      </c>
      <c r="B10" s="0" t="s">
        <v>121</v>
      </c>
      <c r="C10" s="0" t="s">
        <v>79</v>
      </c>
      <c r="D10" s="0" t="s">
        <v>80</v>
      </c>
      <c r="E10" s="0" t="s">
        <v>122</v>
      </c>
      <c r="F10" s="0" t="s">
        <v>82</v>
      </c>
      <c r="G10" s="0" t="s">
        <v>123</v>
      </c>
      <c r="H10" s="0" t="n">
        <v>2</v>
      </c>
      <c r="I10" s="0" t="s">
        <v>111</v>
      </c>
      <c r="J10" s="0" t="s">
        <v>101</v>
      </c>
      <c r="K10" s="0" t="s">
        <v>86</v>
      </c>
      <c r="L10" s="0" t="s">
        <v>124</v>
      </c>
    </row>
    <row r="11" customFormat="false" ht="12" hidden="false" customHeight="false" outlineLevel="0" collapsed="false">
      <c r="A11" s="0" t="s">
        <v>6</v>
      </c>
      <c r="B11" s="0" t="s">
        <v>125</v>
      </c>
      <c r="C11" s="0" t="s">
        <v>79</v>
      </c>
      <c r="D11" s="0" t="s">
        <v>80</v>
      </c>
      <c r="E11" s="0" t="s">
        <v>126</v>
      </c>
      <c r="F11" s="0" t="s">
        <v>82</v>
      </c>
      <c r="G11" s="0" t="s">
        <v>127</v>
      </c>
      <c r="H11" s="0" t="n">
        <v>2</v>
      </c>
      <c r="I11" s="0" t="s">
        <v>111</v>
      </c>
      <c r="J11" s="0" t="s">
        <v>106</v>
      </c>
      <c r="K11" s="0" t="s">
        <v>86</v>
      </c>
      <c r="L11" s="0" t="s">
        <v>128</v>
      </c>
    </row>
    <row r="12" customFormat="false" ht="12" hidden="false" customHeight="false" outlineLevel="0" collapsed="false">
      <c r="A12" s="0" t="s">
        <v>35</v>
      </c>
      <c r="B12" s="0" t="s">
        <v>129</v>
      </c>
      <c r="C12" s="0" t="s">
        <v>79</v>
      </c>
      <c r="D12" s="0" t="s">
        <v>80</v>
      </c>
      <c r="E12" s="0" t="s">
        <v>130</v>
      </c>
      <c r="F12" s="0" t="s">
        <v>82</v>
      </c>
      <c r="G12" s="0" t="s">
        <v>131</v>
      </c>
      <c r="H12" s="0" t="n">
        <v>3</v>
      </c>
      <c r="I12" s="0" t="s">
        <v>84</v>
      </c>
      <c r="J12" s="0" t="s">
        <v>85</v>
      </c>
      <c r="K12" s="0" t="s">
        <v>86</v>
      </c>
      <c r="L12" s="0" t="s">
        <v>132</v>
      </c>
    </row>
    <row r="13" customFormat="false" ht="12" hidden="false" customHeight="false" outlineLevel="0" collapsed="false">
      <c r="A13" s="0" t="s">
        <v>48</v>
      </c>
      <c r="B13" s="0" t="s">
        <v>133</v>
      </c>
      <c r="C13" s="0" t="s">
        <v>79</v>
      </c>
      <c r="D13" s="0" t="s">
        <v>80</v>
      </c>
      <c r="E13" s="0" t="s">
        <v>134</v>
      </c>
      <c r="F13" s="0" t="s">
        <v>82</v>
      </c>
      <c r="G13" s="0" t="s">
        <v>135</v>
      </c>
      <c r="H13" s="0" t="n">
        <v>3</v>
      </c>
      <c r="I13" s="0" t="s">
        <v>84</v>
      </c>
      <c r="J13" s="0" t="s">
        <v>91</v>
      </c>
      <c r="K13" s="0" t="s">
        <v>86</v>
      </c>
      <c r="L13" s="0" t="s">
        <v>136</v>
      </c>
    </row>
    <row r="14" customFormat="false" ht="12" hidden="false" customHeight="false" outlineLevel="0" collapsed="false">
      <c r="A14" s="0" t="s">
        <v>53</v>
      </c>
      <c r="B14" s="0" t="s">
        <v>137</v>
      </c>
      <c r="C14" s="0" t="s">
        <v>79</v>
      </c>
      <c r="D14" s="0" t="s">
        <v>80</v>
      </c>
      <c r="E14" s="0" t="s">
        <v>138</v>
      </c>
      <c r="F14" s="0" t="s">
        <v>82</v>
      </c>
      <c r="G14" s="0" t="s">
        <v>139</v>
      </c>
      <c r="H14" s="0" t="n">
        <v>3</v>
      </c>
      <c r="I14" s="0" t="s">
        <v>84</v>
      </c>
      <c r="J14" s="0" t="s">
        <v>96</v>
      </c>
      <c r="K14" s="0" t="s">
        <v>86</v>
      </c>
      <c r="L14" s="0" t="s">
        <v>140</v>
      </c>
    </row>
    <row r="15" customFormat="false" ht="12" hidden="false" customHeight="false" outlineLevel="0" collapsed="false">
      <c r="A15" s="0" t="s">
        <v>43</v>
      </c>
      <c r="B15" s="0" t="s">
        <v>141</v>
      </c>
      <c r="C15" s="0" t="s">
        <v>79</v>
      </c>
      <c r="D15" s="0" t="s">
        <v>80</v>
      </c>
      <c r="E15" s="0" t="s">
        <v>142</v>
      </c>
      <c r="F15" s="0" t="s">
        <v>82</v>
      </c>
      <c r="G15" s="0" t="s">
        <v>143</v>
      </c>
      <c r="H15" s="0" t="n">
        <v>3</v>
      </c>
      <c r="I15" s="0" t="s">
        <v>84</v>
      </c>
      <c r="J15" s="0" t="s">
        <v>101</v>
      </c>
      <c r="K15" s="0" t="s">
        <v>86</v>
      </c>
      <c r="L15" s="0" t="s">
        <v>144</v>
      </c>
    </row>
    <row r="16" customFormat="false" ht="12" hidden="false" customHeight="false" outlineLevel="0" collapsed="false">
      <c r="A16" s="0" t="s">
        <v>9</v>
      </c>
      <c r="B16" s="0" t="s">
        <v>145</v>
      </c>
      <c r="C16" s="0" t="s">
        <v>79</v>
      </c>
      <c r="D16" s="0" t="s">
        <v>80</v>
      </c>
      <c r="E16" s="0" t="s">
        <v>146</v>
      </c>
      <c r="F16" s="0" t="s">
        <v>82</v>
      </c>
      <c r="G16" s="0" t="s">
        <v>147</v>
      </c>
      <c r="H16" s="0" t="n">
        <v>3</v>
      </c>
      <c r="I16" s="0" t="s">
        <v>84</v>
      </c>
      <c r="J16" s="0" t="s">
        <v>106</v>
      </c>
      <c r="K16" s="0" t="s">
        <v>86</v>
      </c>
      <c r="L16" s="0" t="s">
        <v>148</v>
      </c>
    </row>
    <row r="17" customFormat="false" ht="12" hidden="false" customHeight="false" outlineLevel="0" collapsed="false">
      <c r="A17" s="0" t="s">
        <v>32</v>
      </c>
      <c r="B17" s="0" t="s">
        <v>149</v>
      </c>
      <c r="C17" s="0" t="s">
        <v>79</v>
      </c>
      <c r="D17" s="0" t="s">
        <v>80</v>
      </c>
      <c r="E17" s="0" t="s">
        <v>150</v>
      </c>
      <c r="F17" s="0" t="s">
        <v>82</v>
      </c>
      <c r="G17" s="0" t="s">
        <v>151</v>
      </c>
      <c r="H17" s="0" t="n">
        <v>4</v>
      </c>
      <c r="I17" s="0" t="s">
        <v>84</v>
      </c>
      <c r="J17" s="0" t="s">
        <v>85</v>
      </c>
      <c r="K17" s="0" t="s">
        <v>86</v>
      </c>
      <c r="L17" s="0" t="s">
        <v>152</v>
      </c>
    </row>
    <row r="18" customFormat="false" ht="12" hidden="false" customHeight="false" outlineLevel="0" collapsed="false">
      <c r="A18" s="0" t="s">
        <v>49</v>
      </c>
      <c r="B18" s="0" t="s">
        <v>153</v>
      </c>
      <c r="C18" s="0" t="s">
        <v>79</v>
      </c>
      <c r="D18" s="0" t="s">
        <v>80</v>
      </c>
      <c r="E18" s="0" t="s">
        <v>154</v>
      </c>
      <c r="F18" s="0" t="s">
        <v>82</v>
      </c>
      <c r="G18" s="0" t="s">
        <v>155</v>
      </c>
      <c r="H18" s="0" t="n">
        <v>4</v>
      </c>
      <c r="I18" s="0" t="s">
        <v>84</v>
      </c>
      <c r="J18" s="0" t="s">
        <v>91</v>
      </c>
      <c r="K18" s="0" t="s">
        <v>86</v>
      </c>
      <c r="L18" s="0" t="s">
        <v>156</v>
      </c>
    </row>
    <row r="19" customFormat="false" ht="12" hidden="false" customHeight="false" outlineLevel="0" collapsed="false">
      <c r="A19" s="0" t="s">
        <v>30</v>
      </c>
      <c r="B19" s="0" t="s">
        <v>157</v>
      </c>
      <c r="C19" s="0" t="s">
        <v>79</v>
      </c>
      <c r="D19" s="0" t="s">
        <v>80</v>
      </c>
      <c r="E19" s="0" t="s">
        <v>158</v>
      </c>
      <c r="F19" s="0" t="s">
        <v>82</v>
      </c>
      <c r="G19" s="0" t="s">
        <v>159</v>
      </c>
      <c r="H19" s="0" t="n">
        <v>4</v>
      </c>
      <c r="I19" s="0" t="s">
        <v>84</v>
      </c>
      <c r="J19" s="0" t="s">
        <v>96</v>
      </c>
      <c r="K19" s="0" t="s">
        <v>86</v>
      </c>
      <c r="L19" s="0" t="s">
        <v>160</v>
      </c>
    </row>
    <row r="20" customFormat="false" ht="12" hidden="false" customHeight="false" outlineLevel="0" collapsed="false">
      <c r="A20" s="0" t="s">
        <v>0</v>
      </c>
      <c r="B20" s="0" t="s">
        <v>161</v>
      </c>
      <c r="C20" s="0" t="s">
        <v>79</v>
      </c>
      <c r="D20" s="0" t="s">
        <v>80</v>
      </c>
      <c r="E20" s="0" t="s">
        <v>162</v>
      </c>
      <c r="F20" s="0" t="s">
        <v>82</v>
      </c>
      <c r="G20" s="0" t="s">
        <v>163</v>
      </c>
      <c r="H20" s="0" t="n">
        <v>4</v>
      </c>
      <c r="I20" s="0" t="s">
        <v>84</v>
      </c>
      <c r="J20" s="0" t="s">
        <v>101</v>
      </c>
      <c r="K20" s="0" t="s">
        <v>86</v>
      </c>
      <c r="L20" s="0" t="s">
        <v>164</v>
      </c>
    </row>
    <row r="21" customFormat="false" ht="12" hidden="false" customHeight="false" outlineLevel="0" collapsed="false">
      <c r="A21" s="0" t="s">
        <v>56</v>
      </c>
      <c r="B21" s="0" t="s">
        <v>165</v>
      </c>
      <c r="C21" s="0" t="s">
        <v>79</v>
      </c>
      <c r="D21" s="0" t="s">
        <v>80</v>
      </c>
      <c r="E21" s="0" t="s">
        <v>166</v>
      </c>
      <c r="F21" s="0" t="s">
        <v>82</v>
      </c>
      <c r="G21" s="0" t="s">
        <v>167</v>
      </c>
      <c r="H21" s="0" t="n">
        <v>4</v>
      </c>
      <c r="I21" s="0" t="s">
        <v>84</v>
      </c>
      <c r="J21" s="0" t="s">
        <v>106</v>
      </c>
      <c r="K21" s="0" t="s">
        <v>86</v>
      </c>
      <c r="L21" s="0" t="s">
        <v>168</v>
      </c>
    </row>
    <row r="22" customFormat="false" ht="12" hidden="false" customHeight="false" outlineLevel="0" collapsed="false">
      <c r="A22" s="0" t="s">
        <v>57</v>
      </c>
      <c r="B22" s="0" t="s">
        <v>169</v>
      </c>
      <c r="C22" s="0" t="s">
        <v>79</v>
      </c>
      <c r="D22" s="0" t="s">
        <v>80</v>
      </c>
      <c r="E22" s="0" t="s">
        <v>170</v>
      </c>
      <c r="F22" s="0" t="s">
        <v>82</v>
      </c>
      <c r="G22" s="0" t="s">
        <v>171</v>
      </c>
      <c r="H22" s="0" t="n">
        <v>4</v>
      </c>
      <c r="I22" s="0" t="s">
        <v>84</v>
      </c>
      <c r="J22" s="0" t="s">
        <v>172</v>
      </c>
      <c r="K22" s="0" t="s">
        <v>86</v>
      </c>
      <c r="L22" s="0" t="s">
        <v>173</v>
      </c>
    </row>
    <row r="23" customFormat="false" ht="12" hidden="false" customHeight="false" outlineLevel="0" collapsed="false">
      <c r="A23" s="0" t="s">
        <v>7</v>
      </c>
      <c r="B23" s="0" t="s">
        <v>174</v>
      </c>
      <c r="C23" s="0" t="s">
        <v>79</v>
      </c>
      <c r="D23" s="0" t="s">
        <v>80</v>
      </c>
      <c r="E23" s="0" t="s">
        <v>175</v>
      </c>
      <c r="F23" s="0" t="s">
        <v>82</v>
      </c>
      <c r="G23" s="0" t="s">
        <v>176</v>
      </c>
      <c r="H23" s="0" t="n">
        <v>4</v>
      </c>
      <c r="I23" s="0" t="s">
        <v>84</v>
      </c>
      <c r="J23" s="0" t="s">
        <v>177</v>
      </c>
      <c r="K23" s="0" t="s">
        <v>86</v>
      </c>
      <c r="L23" s="0" t="s">
        <v>178</v>
      </c>
    </row>
    <row r="24" customFormat="false" ht="12" hidden="false" customHeight="false" outlineLevel="0" collapsed="false">
      <c r="A24" s="0" t="s">
        <v>16</v>
      </c>
      <c r="B24" s="0" t="s">
        <v>179</v>
      </c>
      <c r="C24" s="0" t="s">
        <v>79</v>
      </c>
      <c r="D24" s="0" t="s">
        <v>80</v>
      </c>
      <c r="E24" s="0" t="s">
        <v>180</v>
      </c>
      <c r="F24" s="0" t="s">
        <v>82</v>
      </c>
      <c r="G24" s="0" t="s">
        <v>181</v>
      </c>
      <c r="H24" s="0" t="n">
        <v>5</v>
      </c>
      <c r="I24" s="0" t="s">
        <v>84</v>
      </c>
      <c r="J24" s="0" t="s">
        <v>85</v>
      </c>
      <c r="K24" s="0" t="s">
        <v>86</v>
      </c>
      <c r="L24" s="0" t="s">
        <v>182</v>
      </c>
    </row>
    <row r="25" customFormat="false" ht="12" hidden="false" customHeight="false" outlineLevel="0" collapsed="false">
      <c r="A25" s="0" t="s">
        <v>41</v>
      </c>
      <c r="B25" s="0" t="s">
        <v>183</v>
      </c>
      <c r="C25" s="0" t="s">
        <v>79</v>
      </c>
      <c r="D25" s="0" t="s">
        <v>80</v>
      </c>
      <c r="E25" s="0" t="s">
        <v>184</v>
      </c>
      <c r="F25" s="0" t="s">
        <v>82</v>
      </c>
      <c r="G25" s="0" t="s">
        <v>185</v>
      </c>
      <c r="H25" s="0" t="n">
        <v>5</v>
      </c>
      <c r="I25" s="0" t="s">
        <v>84</v>
      </c>
      <c r="J25" s="0" t="s">
        <v>91</v>
      </c>
      <c r="K25" s="0" t="s">
        <v>86</v>
      </c>
      <c r="L25" s="0" t="s">
        <v>186</v>
      </c>
    </row>
    <row r="26" customFormat="false" ht="12" hidden="false" customHeight="false" outlineLevel="0" collapsed="false">
      <c r="A26" s="0" t="s">
        <v>19</v>
      </c>
      <c r="B26" s="0" t="s">
        <v>187</v>
      </c>
      <c r="C26" s="0" t="s">
        <v>79</v>
      </c>
      <c r="D26" s="0" t="s">
        <v>80</v>
      </c>
      <c r="E26" s="0" t="s">
        <v>188</v>
      </c>
      <c r="F26" s="0" t="s">
        <v>82</v>
      </c>
      <c r="G26" s="0" t="s">
        <v>189</v>
      </c>
      <c r="H26" s="0" t="n">
        <v>5</v>
      </c>
      <c r="I26" s="0" t="s">
        <v>84</v>
      </c>
      <c r="J26" s="0" t="s">
        <v>96</v>
      </c>
      <c r="K26" s="0" t="s">
        <v>86</v>
      </c>
      <c r="L26" s="0" t="s">
        <v>190</v>
      </c>
    </row>
    <row r="27" customFormat="false" ht="12" hidden="false" customHeight="false" outlineLevel="0" collapsed="false">
      <c r="A27" s="0" t="s">
        <v>5</v>
      </c>
      <c r="B27" s="0" t="s">
        <v>191</v>
      </c>
      <c r="C27" s="0" t="s">
        <v>79</v>
      </c>
      <c r="D27" s="0" t="s">
        <v>80</v>
      </c>
      <c r="E27" s="0" t="s">
        <v>192</v>
      </c>
      <c r="F27" s="0" t="s">
        <v>82</v>
      </c>
      <c r="G27" s="0" t="s">
        <v>193</v>
      </c>
      <c r="H27" s="0" t="n">
        <v>5</v>
      </c>
      <c r="I27" s="0" t="s">
        <v>84</v>
      </c>
      <c r="J27" s="0" t="s">
        <v>101</v>
      </c>
      <c r="K27" s="0" t="s">
        <v>86</v>
      </c>
      <c r="L27" s="0" t="s">
        <v>194</v>
      </c>
    </row>
    <row r="28" customFormat="false" ht="12" hidden="false" customHeight="false" outlineLevel="0" collapsed="false">
      <c r="A28" s="0" t="s">
        <v>3</v>
      </c>
      <c r="B28" s="0" t="s">
        <v>195</v>
      </c>
      <c r="C28" s="0" t="s">
        <v>79</v>
      </c>
      <c r="D28" s="0" t="s">
        <v>80</v>
      </c>
      <c r="E28" s="0" t="s">
        <v>196</v>
      </c>
      <c r="F28" s="0" t="s">
        <v>82</v>
      </c>
      <c r="G28" s="0" t="s">
        <v>197</v>
      </c>
      <c r="H28" s="0" t="n">
        <v>5</v>
      </c>
      <c r="I28" s="0" t="s">
        <v>84</v>
      </c>
      <c r="J28" s="0" t="s">
        <v>106</v>
      </c>
      <c r="K28" s="0" t="s">
        <v>86</v>
      </c>
      <c r="L28" s="0" t="s">
        <v>198</v>
      </c>
    </row>
    <row r="29" customFormat="false" ht="12" hidden="false" customHeight="false" outlineLevel="0" collapsed="false">
      <c r="A29" s="0" t="s">
        <v>33</v>
      </c>
      <c r="B29" s="0" t="s">
        <v>199</v>
      </c>
      <c r="C29" s="0" t="s">
        <v>79</v>
      </c>
      <c r="D29" s="0" t="s">
        <v>80</v>
      </c>
      <c r="E29" s="0" t="s">
        <v>200</v>
      </c>
      <c r="F29" s="0" t="s">
        <v>201</v>
      </c>
      <c r="G29" s="0" t="s">
        <v>202</v>
      </c>
      <c r="H29" s="0" t="n">
        <v>7</v>
      </c>
      <c r="I29" s="0" t="s">
        <v>84</v>
      </c>
      <c r="J29" s="0" t="s">
        <v>85</v>
      </c>
      <c r="K29" s="0" t="s">
        <v>203</v>
      </c>
      <c r="L29" s="0" t="s">
        <v>204</v>
      </c>
    </row>
    <row r="30" customFormat="false" ht="12" hidden="false" customHeight="false" outlineLevel="0" collapsed="false">
      <c r="A30" s="0" t="s">
        <v>38</v>
      </c>
      <c r="B30" s="0" t="s">
        <v>205</v>
      </c>
      <c r="C30" s="0" t="s">
        <v>79</v>
      </c>
      <c r="D30" s="0" t="s">
        <v>80</v>
      </c>
      <c r="E30" s="0" t="s">
        <v>206</v>
      </c>
      <c r="F30" s="0" t="s">
        <v>201</v>
      </c>
      <c r="G30" s="0" t="s">
        <v>207</v>
      </c>
      <c r="H30" s="0" t="n">
        <v>7</v>
      </c>
      <c r="I30" s="0" t="s">
        <v>84</v>
      </c>
      <c r="J30" s="0" t="s">
        <v>91</v>
      </c>
      <c r="K30" s="0" t="s">
        <v>203</v>
      </c>
      <c r="L30" s="0" t="s">
        <v>208</v>
      </c>
    </row>
    <row r="31" customFormat="false" ht="12" hidden="false" customHeight="false" outlineLevel="0" collapsed="false">
      <c r="A31" s="0" t="s">
        <v>40</v>
      </c>
      <c r="B31" s="0" t="s">
        <v>209</v>
      </c>
      <c r="C31" s="0" t="s">
        <v>79</v>
      </c>
      <c r="D31" s="0" t="s">
        <v>80</v>
      </c>
      <c r="E31" s="0" t="s">
        <v>210</v>
      </c>
      <c r="F31" s="0" t="s">
        <v>201</v>
      </c>
      <c r="G31" s="0" t="s">
        <v>211</v>
      </c>
      <c r="H31" s="0" t="n">
        <v>7</v>
      </c>
      <c r="I31" s="0" t="s">
        <v>84</v>
      </c>
      <c r="J31" s="0" t="s">
        <v>96</v>
      </c>
      <c r="K31" s="0" t="s">
        <v>203</v>
      </c>
      <c r="L31" s="0" t="s">
        <v>212</v>
      </c>
    </row>
    <row r="32" customFormat="false" ht="12" hidden="false" customHeight="false" outlineLevel="0" collapsed="false">
      <c r="A32" s="0" t="s">
        <v>10</v>
      </c>
      <c r="B32" s="0" t="s">
        <v>213</v>
      </c>
      <c r="C32" s="0" t="s">
        <v>79</v>
      </c>
      <c r="D32" s="0" t="s">
        <v>80</v>
      </c>
      <c r="E32" s="0" t="s">
        <v>214</v>
      </c>
      <c r="F32" s="0" t="s">
        <v>201</v>
      </c>
      <c r="G32" s="0" t="s">
        <v>215</v>
      </c>
      <c r="H32" s="0" t="n">
        <v>7</v>
      </c>
      <c r="I32" s="0" t="s">
        <v>84</v>
      </c>
      <c r="J32" s="0" t="s">
        <v>101</v>
      </c>
      <c r="K32" s="0" t="s">
        <v>203</v>
      </c>
      <c r="L32" s="0" t="s">
        <v>216</v>
      </c>
    </row>
    <row r="33" customFormat="false" ht="12" hidden="false" customHeight="false" outlineLevel="0" collapsed="false">
      <c r="A33" s="0" t="s">
        <v>60</v>
      </c>
      <c r="B33" s="0" t="s">
        <v>217</v>
      </c>
      <c r="C33" s="0" t="s">
        <v>79</v>
      </c>
      <c r="D33" s="0" t="s">
        <v>80</v>
      </c>
      <c r="E33" s="0" t="s">
        <v>218</v>
      </c>
      <c r="F33" s="0" t="s">
        <v>201</v>
      </c>
      <c r="G33" s="0" t="s">
        <v>219</v>
      </c>
      <c r="H33" s="0" t="n">
        <v>7</v>
      </c>
      <c r="I33" s="0" t="s">
        <v>84</v>
      </c>
      <c r="J33" s="0" t="s">
        <v>106</v>
      </c>
      <c r="K33" s="0" t="s">
        <v>203</v>
      </c>
      <c r="L33" s="0" t="s">
        <v>220</v>
      </c>
    </row>
    <row r="34" customFormat="false" ht="12" hidden="false" customHeight="false" outlineLevel="0" collapsed="false">
      <c r="A34" s="0" t="s">
        <v>25</v>
      </c>
      <c r="B34" s="0" t="s">
        <v>221</v>
      </c>
      <c r="C34" s="0" t="s">
        <v>79</v>
      </c>
      <c r="D34" s="0" t="s">
        <v>80</v>
      </c>
      <c r="E34" s="0" t="s">
        <v>222</v>
      </c>
      <c r="F34" s="0" t="s">
        <v>201</v>
      </c>
      <c r="G34" s="0" t="s">
        <v>223</v>
      </c>
      <c r="H34" s="0" t="n">
        <v>8</v>
      </c>
      <c r="I34" s="0" t="s">
        <v>224</v>
      </c>
      <c r="J34" s="0" t="s">
        <v>85</v>
      </c>
      <c r="K34" s="0" t="s">
        <v>86</v>
      </c>
      <c r="L34" s="0" t="s">
        <v>225</v>
      </c>
    </row>
    <row r="35" customFormat="false" ht="12" hidden="false" customHeight="false" outlineLevel="0" collapsed="false">
      <c r="A35" s="0" t="s">
        <v>13</v>
      </c>
      <c r="B35" s="0" t="s">
        <v>226</v>
      </c>
      <c r="C35" s="0" t="s">
        <v>79</v>
      </c>
      <c r="D35" s="0" t="s">
        <v>80</v>
      </c>
      <c r="E35" s="0" t="s">
        <v>227</v>
      </c>
      <c r="F35" s="0" t="s">
        <v>201</v>
      </c>
      <c r="G35" s="0" t="s">
        <v>228</v>
      </c>
      <c r="H35" s="0" t="n">
        <v>8</v>
      </c>
      <c r="I35" s="0" t="s">
        <v>224</v>
      </c>
      <c r="J35" s="0" t="s">
        <v>91</v>
      </c>
      <c r="K35" s="0" t="s">
        <v>86</v>
      </c>
      <c r="L35" s="0" t="s">
        <v>229</v>
      </c>
    </row>
    <row r="36" customFormat="false" ht="12" hidden="false" customHeight="false" outlineLevel="0" collapsed="false">
      <c r="A36" s="0" t="s">
        <v>15</v>
      </c>
      <c r="B36" s="0" t="s">
        <v>230</v>
      </c>
      <c r="C36" s="0" t="s">
        <v>79</v>
      </c>
      <c r="D36" s="0" t="s">
        <v>80</v>
      </c>
      <c r="E36" s="0" t="s">
        <v>231</v>
      </c>
      <c r="F36" s="0" t="s">
        <v>201</v>
      </c>
      <c r="G36" s="0" t="s">
        <v>232</v>
      </c>
      <c r="H36" s="0" t="n">
        <v>8</v>
      </c>
      <c r="I36" s="0" t="s">
        <v>224</v>
      </c>
      <c r="J36" s="0" t="s">
        <v>96</v>
      </c>
      <c r="K36" s="0" t="s">
        <v>86</v>
      </c>
      <c r="L36" s="0" t="s">
        <v>233</v>
      </c>
    </row>
    <row r="37" customFormat="false" ht="12" hidden="false" customHeight="false" outlineLevel="0" collapsed="false">
      <c r="A37" s="0" t="s">
        <v>27</v>
      </c>
      <c r="B37" s="0" t="s">
        <v>234</v>
      </c>
      <c r="C37" s="0" t="s">
        <v>79</v>
      </c>
      <c r="D37" s="0" t="s">
        <v>80</v>
      </c>
      <c r="E37" s="0" t="s">
        <v>235</v>
      </c>
      <c r="F37" s="0" t="s">
        <v>201</v>
      </c>
      <c r="G37" s="0" t="s">
        <v>236</v>
      </c>
      <c r="H37" s="0" t="n">
        <v>8</v>
      </c>
      <c r="I37" s="0" t="s">
        <v>224</v>
      </c>
      <c r="J37" s="0" t="s">
        <v>101</v>
      </c>
      <c r="K37" s="0" t="s">
        <v>86</v>
      </c>
      <c r="L37" s="0" t="s">
        <v>237</v>
      </c>
    </row>
    <row r="38" customFormat="false" ht="12" hidden="false" customHeight="false" outlineLevel="0" collapsed="false">
      <c r="A38" s="0" t="s">
        <v>62</v>
      </c>
      <c r="B38" s="0" t="s">
        <v>238</v>
      </c>
      <c r="C38" s="0" t="s">
        <v>79</v>
      </c>
      <c r="D38" s="0" t="s">
        <v>80</v>
      </c>
      <c r="E38" s="0" t="s">
        <v>239</v>
      </c>
      <c r="F38" s="0" t="s">
        <v>201</v>
      </c>
      <c r="G38" s="0" t="s">
        <v>240</v>
      </c>
      <c r="H38" s="0" t="n">
        <v>8</v>
      </c>
      <c r="I38" s="0" t="s">
        <v>224</v>
      </c>
      <c r="J38" s="0" t="s">
        <v>106</v>
      </c>
      <c r="K38" s="0" t="s">
        <v>86</v>
      </c>
      <c r="L38" s="0" t="s">
        <v>241</v>
      </c>
    </row>
    <row r="39" customFormat="false" ht="12" hidden="false" customHeight="false" outlineLevel="0" collapsed="false">
      <c r="A39" s="0" t="s">
        <v>20</v>
      </c>
      <c r="B39" s="0" t="s">
        <v>242</v>
      </c>
      <c r="C39" s="0" t="s">
        <v>79</v>
      </c>
      <c r="D39" s="0" t="s">
        <v>80</v>
      </c>
      <c r="E39" s="0" t="s">
        <v>243</v>
      </c>
      <c r="F39" s="0" t="s">
        <v>201</v>
      </c>
      <c r="G39" s="0" t="s">
        <v>244</v>
      </c>
      <c r="H39" s="0" t="n">
        <v>9</v>
      </c>
      <c r="I39" s="0" t="s">
        <v>84</v>
      </c>
      <c r="J39" s="0" t="s">
        <v>85</v>
      </c>
      <c r="K39" s="0" t="s">
        <v>203</v>
      </c>
      <c r="L39" s="0" t="s">
        <v>245</v>
      </c>
    </row>
    <row r="40" customFormat="false" ht="12" hidden="false" customHeight="false" outlineLevel="0" collapsed="false">
      <c r="A40" s="0" t="s">
        <v>61</v>
      </c>
      <c r="B40" s="0" t="s">
        <v>246</v>
      </c>
      <c r="C40" s="0" t="s">
        <v>79</v>
      </c>
      <c r="D40" s="0" t="s">
        <v>80</v>
      </c>
      <c r="E40" s="0" t="s">
        <v>247</v>
      </c>
      <c r="F40" s="0" t="s">
        <v>201</v>
      </c>
      <c r="G40" s="0" t="s">
        <v>248</v>
      </c>
      <c r="H40" s="0" t="n">
        <v>9</v>
      </c>
      <c r="I40" s="0" t="s">
        <v>84</v>
      </c>
      <c r="J40" s="0" t="s">
        <v>91</v>
      </c>
      <c r="K40" s="0" t="s">
        <v>203</v>
      </c>
      <c r="L40" s="0" t="s">
        <v>249</v>
      </c>
    </row>
    <row r="41" customFormat="false" ht="12" hidden="false" customHeight="false" outlineLevel="0" collapsed="false">
      <c r="A41" s="0" t="s">
        <v>47</v>
      </c>
      <c r="B41" s="0" t="s">
        <v>250</v>
      </c>
      <c r="C41" s="0" t="s">
        <v>79</v>
      </c>
      <c r="D41" s="0" t="s">
        <v>80</v>
      </c>
      <c r="E41" s="0" t="s">
        <v>251</v>
      </c>
      <c r="F41" s="0" t="s">
        <v>201</v>
      </c>
      <c r="G41" s="0" t="s">
        <v>252</v>
      </c>
      <c r="H41" s="0" t="n">
        <v>9</v>
      </c>
      <c r="I41" s="0" t="s">
        <v>84</v>
      </c>
      <c r="J41" s="0" t="s">
        <v>96</v>
      </c>
      <c r="K41" s="0" t="s">
        <v>203</v>
      </c>
      <c r="L41" s="0" t="s">
        <v>253</v>
      </c>
    </row>
    <row r="42" customFormat="false" ht="12" hidden="false" customHeight="false" outlineLevel="0" collapsed="false">
      <c r="A42" s="0" t="s">
        <v>45</v>
      </c>
      <c r="B42" s="0" t="s">
        <v>254</v>
      </c>
      <c r="C42" s="0" t="s">
        <v>79</v>
      </c>
      <c r="D42" s="0" t="s">
        <v>80</v>
      </c>
      <c r="E42" s="0" t="s">
        <v>255</v>
      </c>
      <c r="F42" s="0" t="s">
        <v>201</v>
      </c>
      <c r="G42" s="0" t="s">
        <v>256</v>
      </c>
      <c r="H42" s="0" t="n">
        <v>9</v>
      </c>
      <c r="I42" s="0" t="s">
        <v>84</v>
      </c>
      <c r="J42" s="0" t="s">
        <v>101</v>
      </c>
      <c r="K42" s="0" t="s">
        <v>203</v>
      </c>
      <c r="L42" s="0" t="s">
        <v>257</v>
      </c>
    </row>
    <row r="43" customFormat="false" ht="12" hidden="false" customHeight="false" outlineLevel="0" collapsed="false">
      <c r="A43" s="0" t="s">
        <v>24</v>
      </c>
      <c r="B43" s="0" t="s">
        <v>258</v>
      </c>
      <c r="C43" s="0" t="s">
        <v>79</v>
      </c>
      <c r="D43" s="0" t="s">
        <v>80</v>
      </c>
      <c r="E43" s="0" t="s">
        <v>259</v>
      </c>
      <c r="F43" s="0" t="s">
        <v>201</v>
      </c>
      <c r="G43" s="0" t="s">
        <v>260</v>
      </c>
      <c r="H43" s="0" t="n">
        <v>9</v>
      </c>
      <c r="I43" s="0" t="s">
        <v>84</v>
      </c>
      <c r="J43" s="0" t="s">
        <v>106</v>
      </c>
      <c r="K43" s="0" t="s">
        <v>203</v>
      </c>
      <c r="L43" s="0" t="s">
        <v>261</v>
      </c>
    </row>
    <row r="44" customFormat="false" ht="12" hidden="false" customHeight="false" outlineLevel="0" collapsed="false">
      <c r="A44" s="0" t="s">
        <v>51</v>
      </c>
      <c r="B44" s="0" t="s">
        <v>262</v>
      </c>
      <c r="C44" s="0" t="s">
        <v>79</v>
      </c>
      <c r="D44" s="0" t="s">
        <v>80</v>
      </c>
      <c r="E44" s="0" t="s">
        <v>263</v>
      </c>
      <c r="F44" s="0" t="s">
        <v>201</v>
      </c>
      <c r="G44" s="0" t="s">
        <v>264</v>
      </c>
      <c r="H44" s="0" t="n">
        <v>10</v>
      </c>
      <c r="I44" s="0" t="s">
        <v>111</v>
      </c>
      <c r="J44" s="0" t="s">
        <v>85</v>
      </c>
      <c r="K44" s="0" t="s">
        <v>203</v>
      </c>
      <c r="L44" s="0" t="s">
        <v>265</v>
      </c>
    </row>
    <row r="45" customFormat="false" ht="12" hidden="false" customHeight="false" outlineLevel="0" collapsed="false">
      <c r="A45" s="0" t="s">
        <v>21</v>
      </c>
      <c r="B45" s="0" t="s">
        <v>266</v>
      </c>
      <c r="C45" s="0" t="s">
        <v>79</v>
      </c>
      <c r="D45" s="0" t="s">
        <v>80</v>
      </c>
      <c r="E45" s="0" t="s">
        <v>267</v>
      </c>
      <c r="F45" s="0" t="s">
        <v>201</v>
      </c>
      <c r="G45" s="0" t="s">
        <v>268</v>
      </c>
      <c r="H45" s="0" t="n">
        <v>10</v>
      </c>
      <c r="I45" s="0" t="s">
        <v>111</v>
      </c>
      <c r="J45" s="0" t="s">
        <v>91</v>
      </c>
      <c r="K45" s="0" t="s">
        <v>203</v>
      </c>
      <c r="L45" s="0" t="s">
        <v>269</v>
      </c>
    </row>
    <row r="46" customFormat="false" ht="12" hidden="false" customHeight="false" outlineLevel="0" collapsed="false">
      <c r="A46" s="0" t="s">
        <v>36</v>
      </c>
      <c r="B46" s="0" t="s">
        <v>270</v>
      </c>
      <c r="C46" s="0" t="s">
        <v>79</v>
      </c>
      <c r="D46" s="0" t="s">
        <v>80</v>
      </c>
      <c r="E46" s="0" t="s">
        <v>271</v>
      </c>
      <c r="F46" s="0" t="s">
        <v>201</v>
      </c>
      <c r="G46" s="0" t="s">
        <v>272</v>
      </c>
      <c r="H46" s="0" t="n">
        <v>10</v>
      </c>
      <c r="I46" s="0" t="s">
        <v>111</v>
      </c>
      <c r="J46" s="0" t="s">
        <v>96</v>
      </c>
      <c r="K46" s="0" t="s">
        <v>203</v>
      </c>
      <c r="L46" s="0" t="s">
        <v>273</v>
      </c>
    </row>
    <row r="47" customFormat="false" ht="12" hidden="false" customHeight="false" outlineLevel="0" collapsed="false">
      <c r="A47" s="0" t="s">
        <v>2</v>
      </c>
      <c r="B47" s="0" t="s">
        <v>274</v>
      </c>
      <c r="C47" s="0" t="s">
        <v>79</v>
      </c>
      <c r="D47" s="0" t="s">
        <v>80</v>
      </c>
      <c r="E47" s="0" t="s">
        <v>275</v>
      </c>
      <c r="F47" s="0" t="s">
        <v>201</v>
      </c>
      <c r="G47" s="0" t="s">
        <v>276</v>
      </c>
      <c r="H47" s="0" t="n">
        <v>10</v>
      </c>
      <c r="I47" s="0" t="s">
        <v>111</v>
      </c>
      <c r="J47" s="0" t="s">
        <v>101</v>
      </c>
      <c r="K47" s="0" t="s">
        <v>203</v>
      </c>
      <c r="L47" s="0" t="s">
        <v>277</v>
      </c>
    </row>
    <row r="48" customFormat="false" ht="12" hidden="false" customHeight="false" outlineLevel="0" collapsed="false">
      <c r="A48" s="0" t="s">
        <v>34</v>
      </c>
      <c r="B48" s="0" t="s">
        <v>278</v>
      </c>
      <c r="C48" s="0" t="s">
        <v>79</v>
      </c>
      <c r="D48" s="0" t="s">
        <v>80</v>
      </c>
      <c r="E48" s="0" t="s">
        <v>279</v>
      </c>
      <c r="F48" s="0" t="s">
        <v>201</v>
      </c>
      <c r="G48" s="0" t="s">
        <v>280</v>
      </c>
      <c r="H48" s="0" t="n">
        <v>11</v>
      </c>
      <c r="I48" s="0" t="s">
        <v>111</v>
      </c>
      <c r="J48" s="0" t="s">
        <v>85</v>
      </c>
      <c r="K48" s="0" t="s">
        <v>203</v>
      </c>
      <c r="L48" s="0" t="s">
        <v>281</v>
      </c>
    </row>
    <row r="49" customFormat="false" ht="12" hidden="false" customHeight="false" outlineLevel="0" collapsed="false">
      <c r="A49" s="0" t="s">
        <v>54</v>
      </c>
      <c r="B49" s="0" t="s">
        <v>282</v>
      </c>
      <c r="C49" s="0" t="s">
        <v>79</v>
      </c>
      <c r="D49" s="0" t="s">
        <v>80</v>
      </c>
      <c r="E49" s="0" t="s">
        <v>283</v>
      </c>
      <c r="F49" s="0" t="s">
        <v>201</v>
      </c>
      <c r="G49" s="0" t="s">
        <v>284</v>
      </c>
      <c r="H49" s="0" t="n">
        <v>11</v>
      </c>
      <c r="I49" s="0" t="s">
        <v>111</v>
      </c>
      <c r="J49" s="0" t="s">
        <v>91</v>
      </c>
      <c r="K49" s="0" t="s">
        <v>203</v>
      </c>
      <c r="L49" s="0" t="s">
        <v>285</v>
      </c>
    </row>
    <row r="50" customFormat="false" ht="12" hidden="false" customHeight="false" outlineLevel="0" collapsed="false">
      <c r="A50" s="0" t="s">
        <v>11</v>
      </c>
      <c r="B50" s="0" t="s">
        <v>286</v>
      </c>
      <c r="C50" s="0" t="s">
        <v>79</v>
      </c>
      <c r="D50" s="0" t="s">
        <v>80</v>
      </c>
      <c r="E50" s="0" t="s">
        <v>287</v>
      </c>
      <c r="F50" s="0" t="s">
        <v>201</v>
      </c>
      <c r="G50" s="0" t="s">
        <v>288</v>
      </c>
      <c r="H50" s="0" t="n">
        <v>11</v>
      </c>
      <c r="I50" s="0" t="s">
        <v>111</v>
      </c>
      <c r="J50" s="0" t="s">
        <v>96</v>
      </c>
      <c r="K50" s="0" t="s">
        <v>203</v>
      </c>
      <c r="L50" s="0" t="s">
        <v>289</v>
      </c>
    </row>
    <row r="51" customFormat="false" ht="12" hidden="false" customHeight="false" outlineLevel="0" collapsed="false">
      <c r="A51" s="0" t="s">
        <v>52</v>
      </c>
      <c r="B51" s="0" t="s">
        <v>290</v>
      </c>
      <c r="C51" s="0" t="s">
        <v>79</v>
      </c>
      <c r="D51" s="0" t="s">
        <v>80</v>
      </c>
      <c r="E51" s="0" t="s">
        <v>291</v>
      </c>
      <c r="F51" s="0" t="s">
        <v>201</v>
      </c>
      <c r="G51" s="0" t="s">
        <v>292</v>
      </c>
      <c r="H51" s="0" t="n">
        <v>11</v>
      </c>
      <c r="I51" s="0" t="s">
        <v>111</v>
      </c>
      <c r="J51" s="0" t="s">
        <v>101</v>
      </c>
      <c r="K51" s="0" t="s">
        <v>203</v>
      </c>
      <c r="L51" s="0" t="s">
        <v>293</v>
      </c>
    </row>
    <row r="52" customFormat="false" ht="12" hidden="false" customHeight="false" outlineLevel="0" collapsed="false">
      <c r="A52" s="0" t="s">
        <v>23</v>
      </c>
      <c r="B52" s="0" t="s">
        <v>294</v>
      </c>
      <c r="C52" s="0" t="s">
        <v>79</v>
      </c>
      <c r="D52" s="0" t="s">
        <v>80</v>
      </c>
      <c r="E52" s="0" t="s">
        <v>295</v>
      </c>
      <c r="F52" s="0" t="s">
        <v>201</v>
      </c>
      <c r="G52" s="0" t="s">
        <v>296</v>
      </c>
      <c r="H52" s="0" t="n">
        <v>11</v>
      </c>
      <c r="I52" s="0" t="s">
        <v>111</v>
      </c>
      <c r="J52" s="0" t="s">
        <v>106</v>
      </c>
      <c r="K52" s="0" t="s">
        <v>203</v>
      </c>
      <c r="L52" s="0" t="s">
        <v>297</v>
      </c>
    </row>
    <row r="53" customFormat="false" ht="12" hidden="false" customHeight="false" outlineLevel="0" collapsed="false">
      <c r="A53" s="0" t="s">
        <v>46</v>
      </c>
      <c r="B53" s="0" t="s">
        <v>298</v>
      </c>
      <c r="C53" s="0" t="s">
        <v>79</v>
      </c>
      <c r="D53" s="0" t="s">
        <v>80</v>
      </c>
      <c r="E53" s="0" t="s">
        <v>299</v>
      </c>
      <c r="F53" s="0" t="s">
        <v>201</v>
      </c>
      <c r="G53" s="0" t="s">
        <v>300</v>
      </c>
      <c r="H53" s="0" t="n">
        <v>12</v>
      </c>
      <c r="I53" s="0" t="s">
        <v>84</v>
      </c>
      <c r="J53" s="0" t="s">
        <v>85</v>
      </c>
      <c r="K53" s="0" t="s">
        <v>86</v>
      </c>
      <c r="L53" s="0" t="s">
        <v>301</v>
      </c>
    </row>
    <row r="54" customFormat="false" ht="12" hidden="false" customHeight="false" outlineLevel="0" collapsed="false">
      <c r="A54" s="0" t="s">
        <v>4</v>
      </c>
      <c r="B54" s="0" t="s">
        <v>302</v>
      </c>
      <c r="C54" s="0" t="s">
        <v>79</v>
      </c>
      <c r="D54" s="0" t="s">
        <v>80</v>
      </c>
      <c r="E54" s="0" t="s">
        <v>303</v>
      </c>
      <c r="F54" s="0" t="s">
        <v>201</v>
      </c>
      <c r="G54" s="0" t="s">
        <v>304</v>
      </c>
      <c r="H54" s="0" t="n">
        <v>12</v>
      </c>
      <c r="I54" s="0" t="s">
        <v>84</v>
      </c>
      <c r="J54" s="0" t="s">
        <v>91</v>
      </c>
      <c r="K54" s="0" t="s">
        <v>86</v>
      </c>
      <c r="L54" s="0" t="s">
        <v>305</v>
      </c>
    </row>
    <row r="55" customFormat="false" ht="12" hidden="false" customHeight="false" outlineLevel="0" collapsed="false">
      <c r="A55" s="0" t="s">
        <v>28</v>
      </c>
      <c r="B55" s="0" t="s">
        <v>306</v>
      </c>
      <c r="C55" s="0" t="s">
        <v>79</v>
      </c>
      <c r="D55" s="0" t="s">
        <v>80</v>
      </c>
      <c r="E55" s="0" t="s">
        <v>307</v>
      </c>
      <c r="F55" s="0" t="s">
        <v>201</v>
      </c>
      <c r="G55" s="0" t="s">
        <v>308</v>
      </c>
      <c r="H55" s="0" t="n">
        <v>12</v>
      </c>
      <c r="I55" s="0" t="s">
        <v>84</v>
      </c>
      <c r="J55" s="0" t="s">
        <v>96</v>
      </c>
      <c r="K55" s="0" t="s">
        <v>86</v>
      </c>
      <c r="L55" s="0" t="s">
        <v>309</v>
      </c>
    </row>
    <row r="56" customFormat="false" ht="12" hidden="false" customHeight="false" outlineLevel="0" collapsed="false">
      <c r="A56" s="0" t="s">
        <v>63</v>
      </c>
      <c r="B56" s="0" t="s">
        <v>310</v>
      </c>
      <c r="C56" s="0" t="s">
        <v>79</v>
      </c>
      <c r="D56" s="0" t="s">
        <v>80</v>
      </c>
      <c r="E56" s="0" t="s">
        <v>311</v>
      </c>
      <c r="F56" s="0" t="s">
        <v>201</v>
      </c>
      <c r="G56" s="0" t="s">
        <v>312</v>
      </c>
      <c r="H56" s="0" t="n">
        <v>12</v>
      </c>
      <c r="I56" s="0" t="s">
        <v>84</v>
      </c>
      <c r="J56" s="0" t="s">
        <v>101</v>
      </c>
      <c r="K56" s="0" t="s">
        <v>86</v>
      </c>
      <c r="L56" s="0" t="s">
        <v>313</v>
      </c>
    </row>
    <row r="57" customFormat="false" ht="12" hidden="false" customHeight="false" outlineLevel="0" collapsed="false">
      <c r="A57" s="0" t="s">
        <v>29</v>
      </c>
      <c r="B57" s="0" t="s">
        <v>314</v>
      </c>
      <c r="C57" s="0" t="s">
        <v>79</v>
      </c>
      <c r="D57" s="0" t="s">
        <v>80</v>
      </c>
      <c r="E57" s="0" t="s">
        <v>315</v>
      </c>
      <c r="F57" s="0" t="s">
        <v>201</v>
      </c>
      <c r="G57" s="0" t="s">
        <v>316</v>
      </c>
      <c r="H57" s="0" t="n">
        <v>12</v>
      </c>
      <c r="I57" s="0" t="s">
        <v>84</v>
      </c>
      <c r="J57" s="0" t="s">
        <v>106</v>
      </c>
      <c r="K57" s="0" t="s">
        <v>86</v>
      </c>
      <c r="L57" s="0" t="s">
        <v>317</v>
      </c>
    </row>
    <row r="58" customFormat="false" ht="12" hidden="false" customHeight="false" outlineLevel="0" collapsed="false">
      <c r="A58" s="0" t="s">
        <v>1</v>
      </c>
      <c r="B58" s="0" t="s">
        <v>318</v>
      </c>
      <c r="C58" s="0" t="s">
        <v>79</v>
      </c>
      <c r="D58" s="0" t="s">
        <v>80</v>
      </c>
      <c r="E58" s="0" t="s">
        <v>319</v>
      </c>
      <c r="F58" s="0" t="s">
        <v>201</v>
      </c>
      <c r="G58" s="0" t="s">
        <v>320</v>
      </c>
      <c r="H58" s="0" t="n">
        <v>14</v>
      </c>
      <c r="I58" s="0" t="s">
        <v>84</v>
      </c>
      <c r="J58" s="0" t="s">
        <v>85</v>
      </c>
      <c r="K58" s="0" t="s">
        <v>203</v>
      </c>
      <c r="L58" s="0" t="s">
        <v>321</v>
      </c>
    </row>
    <row r="59" customFormat="false" ht="12" hidden="false" customHeight="false" outlineLevel="0" collapsed="false">
      <c r="A59" s="0" t="s">
        <v>44</v>
      </c>
      <c r="B59" s="0" t="s">
        <v>322</v>
      </c>
      <c r="C59" s="0" t="s">
        <v>79</v>
      </c>
      <c r="D59" s="0" t="s">
        <v>80</v>
      </c>
      <c r="E59" s="0" t="s">
        <v>323</v>
      </c>
      <c r="F59" s="0" t="s">
        <v>201</v>
      </c>
      <c r="G59" s="0" t="s">
        <v>324</v>
      </c>
      <c r="H59" s="0" t="n">
        <v>14</v>
      </c>
      <c r="I59" s="0" t="s">
        <v>84</v>
      </c>
      <c r="J59" s="0" t="s">
        <v>91</v>
      </c>
      <c r="K59" s="0" t="s">
        <v>203</v>
      </c>
      <c r="L59" s="0" t="s">
        <v>325</v>
      </c>
    </row>
    <row r="60" customFormat="false" ht="12" hidden="false" customHeight="false" outlineLevel="0" collapsed="false">
      <c r="A60" s="0" t="s">
        <v>42</v>
      </c>
      <c r="B60" s="0" t="s">
        <v>326</v>
      </c>
      <c r="C60" s="0" t="s">
        <v>79</v>
      </c>
      <c r="D60" s="0" t="s">
        <v>80</v>
      </c>
      <c r="E60" s="0" t="s">
        <v>327</v>
      </c>
      <c r="F60" s="0" t="s">
        <v>201</v>
      </c>
      <c r="G60" s="0" t="s">
        <v>328</v>
      </c>
      <c r="H60" s="0" t="n">
        <v>14</v>
      </c>
      <c r="I60" s="0" t="s">
        <v>84</v>
      </c>
      <c r="J60" s="0" t="s">
        <v>96</v>
      </c>
      <c r="K60" s="0" t="s">
        <v>203</v>
      </c>
      <c r="L60" s="0" t="s">
        <v>329</v>
      </c>
    </row>
    <row r="61" customFormat="false" ht="12" hidden="false" customHeight="false" outlineLevel="0" collapsed="false">
      <c r="A61" s="0" t="s">
        <v>17</v>
      </c>
      <c r="B61" s="0" t="s">
        <v>330</v>
      </c>
      <c r="C61" s="0" t="s">
        <v>79</v>
      </c>
      <c r="D61" s="0" t="s">
        <v>80</v>
      </c>
      <c r="E61" s="0" t="s">
        <v>331</v>
      </c>
      <c r="F61" s="0" t="s">
        <v>201</v>
      </c>
      <c r="G61" s="0" t="s">
        <v>332</v>
      </c>
      <c r="H61" s="0" t="n">
        <v>14</v>
      </c>
      <c r="I61" s="0" t="s">
        <v>84</v>
      </c>
      <c r="J61" s="0" t="s">
        <v>101</v>
      </c>
      <c r="K61" s="0" t="s">
        <v>203</v>
      </c>
      <c r="L61" s="0" t="s">
        <v>333</v>
      </c>
    </row>
    <row r="62" customFormat="false" ht="12" hidden="false" customHeight="false" outlineLevel="0" collapsed="false">
      <c r="A62" s="0" t="s">
        <v>31</v>
      </c>
      <c r="B62" s="0" t="s">
        <v>334</v>
      </c>
      <c r="C62" s="0" t="s">
        <v>79</v>
      </c>
      <c r="D62" s="0" t="s">
        <v>80</v>
      </c>
      <c r="E62" s="0" t="s">
        <v>335</v>
      </c>
      <c r="F62" s="0" t="s">
        <v>201</v>
      </c>
      <c r="G62" s="0" t="s">
        <v>336</v>
      </c>
      <c r="H62" s="0" t="n">
        <v>14</v>
      </c>
      <c r="I62" s="0" t="s">
        <v>84</v>
      </c>
      <c r="J62" s="0" t="s">
        <v>106</v>
      </c>
      <c r="K62" s="0" t="s">
        <v>203</v>
      </c>
      <c r="L62" s="0" t="s">
        <v>337</v>
      </c>
    </row>
    <row r="63" customFormat="false" ht="12" hidden="false" customHeight="false" outlineLevel="0" collapsed="false">
      <c r="A63" s="0" t="s">
        <v>64</v>
      </c>
      <c r="B63" s="0" t="s">
        <v>338</v>
      </c>
      <c r="C63" s="0" t="s">
        <v>79</v>
      </c>
      <c r="D63" s="0" t="s">
        <v>80</v>
      </c>
      <c r="E63" s="0" t="s">
        <v>339</v>
      </c>
      <c r="F63" s="0" t="s">
        <v>201</v>
      </c>
      <c r="G63" s="0" t="s">
        <v>340</v>
      </c>
      <c r="H63" s="0" t="n">
        <v>15</v>
      </c>
      <c r="I63" s="0" t="s">
        <v>111</v>
      </c>
      <c r="J63" s="0" t="s">
        <v>85</v>
      </c>
      <c r="K63" s="0" t="s">
        <v>203</v>
      </c>
      <c r="L63" s="0" t="s">
        <v>341</v>
      </c>
    </row>
    <row r="64" customFormat="false" ht="12" hidden="false" customHeight="false" outlineLevel="0" collapsed="false">
      <c r="A64" s="0" t="s">
        <v>18</v>
      </c>
      <c r="B64" s="0" t="s">
        <v>342</v>
      </c>
      <c r="C64" s="0" t="s">
        <v>79</v>
      </c>
      <c r="D64" s="0" t="s">
        <v>80</v>
      </c>
      <c r="E64" s="0" t="s">
        <v>343</v>
      </c>
      <c r="F64" s="0" t="s">
        <v>201</v>
      </c>
      <c r="G64" s="0" t="s">
        <v>344</v>
      </c>
      <c r="H64" s="0" t="n">
        <v>15</v>
      </c>
      <c r="I64" s="0" t="s">
        <v>111</v>
      </c>
      <c r="J64" s="0" t="s">
        <v>91</v>
      </c>
      <c r="K64" s="0" t="s">
        <v>203</v>
      </c>
      <c r="L64" s="0" t="s">
        <v>345</v>
      </c>
    </row>
    <row r="65" customFormat="false" ht="12" hidden="false" customHeight="false" outlineLevel="0" collapsed="false">
      <c r="A65" s="0" t="s">
        <v>37</v>
      </c>
      <c r="B65" s="0" t="s">
        <v>346</v>
      </c>
      <c r="C65" s="0" t="s">
        <v>79</v>
      </c>
      <c r="D65" s="0" t="s">
        <v>80</v>
      </c>
      <c r="E65" s="0" t="s">
        <v>347</v>
      </c>
      <c r="F65" s="0" t="s">
        <v>201</v>
      </c>
      <c r="G65" s="0" t="s">
        <v>348</v>
      </c>
      <c r="H65" s="0" t="n">
        <v>15</v>
      </c>
      <c r="I65" s="0" t="s">
        <v>111</v>
      </c>
      <c r="J65" s="0" t="s">
        <v>96</v>
      </c>
      <c r="K65" s="0" t="s">
        <v>203</v>
      </c>
      <c r="L65" s="0" t="s">
        <v>349</v>
      </c>
    </row>
    <row r="66" customFormat="false" ht="12" hidden="false" customHeight="false" outlineLevel="0" collapsed="false">
      <c r="A66" s="0" t="s">
        <v>59</v>
      </c>
      <c r="B66" s="0" t="s">
        <v>350</v>
      </c>
      <c r="C66" s="0" t="s">
        <v>79</v>
      </c>
      <c r="D66" s="0" t="s">
        <v>80</v>
      </c>
      <c r="E66" s="0" t="s">
        <v>351</v>
      </c>
      <c r="F66" s="0" t="s">
        <v>201</v>
      </c>
      <c r="G66" s="0" t="s">
        <v>352</v>
      </c>
      <c r="H66" s="0" t="n">
        <v>15</v>
      </c>
      <c r="I66" s="0" t="s">
        <v>111</v>
      </c>
      <c r="J66" s="0" t="s">
        <v>101</v>
      </c>
      <c r="K66" s="0" t="s">
        <v>203</v>
      </c>
      <c r="L66" s="0" t="s">
        <v>353</v>
      </c>
    </row>
    <row r="67" customFormat="false" ht="12" hidden="false" customHeight="false" outlineLevel="0" collapsed="false">
      <c r="A67" s="0" t="s">
        <v>8</v>
      </c>
      <c r="B67" s="0" t="s">
        <v>354</v>
      </c>
      <c r="C67" s="0" t="s">
        <v>79</v>
      </c>
      <c r="D67" s="0" t="s">
        <v>80</v>
      </c>
      <c r="E67" s="0" t="s">
        <v>355</v>
      </c>
      <c r="F67" s="0" t="s">
        <v>201</v>
      </c>
      <c r="G67" s="0" t="s">
        <v>356</v>
      </c>
      <c r="H67" s="0" t="n">
        <v>15</v>
      </c>
      <c r="I67" s="0" t="s">
        <v>111</v>
      </c>
      <c r="J67" s="0" t="s">
        <v>106</v>
      </c>
      <c r="K67" s="0" t="s">
        <v>203</v>
      </c>
      <c r="L67" s="0" t="s">
        <v>3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7" activeCellId="0" sqref="F47"/>
    </sheetView>
  </sheetViews>
  <sheetFormatPr defaultColWidth="10.9921875" defaultRowHeight="12" zeroHeight="false" outlineLevelRow="0" outlineLevelCol="0"/>
  <cols>
    <col collapsed="false" customWidth="true" hidden="false" outlineLevel="0" max="5" min="2" style="0" width="12.15"/>
  </cols>
  <sheetData>
    <row r="1" customFormat="false" ht="12" hidden="false" customHeight="false" outlineLevel="0" collapsed="false">
      <c r="A1" s="0" t="s">
        <v>358</v>
      </c>
      <c r="B1" s="0" t="s">
        <v>359</v>
      </c>
      <c r="C1" s="0" t="s">
        <v>360</v>
      </c>
      <c r="D1" s="0" t="s">
        <v>361</v>
      </c>
      <c r="E1" s="0" t="s">
        <v>362</v>
      </c>
      <c r="F1" s="0" t="s">
        <v>363</v>
      </c>
    </row>
    <row r="2" customFormat="false" ht="12" hidden="false" customHeight="false" outlineLevel="0" collapsed="false">
      <c r="A2" s="0" t="n">
        <v>10</v>
      </c>
      <c r="B2" s="16" t="n">
        <v>0.570283874555</v>
      </c>
      <c r="C2" s="17" t="n">
        <v>0.543208493343</v>
      </c>
      <c r="D2" s="17" t="n">
        <v>0.558432823165</v>
      </c>
      <c r="E2" s="17" t="n">
        <v>0.707650410389</v>
      </c>
      <c r="F2" s="16" t="n">
        <f aca="false">SUM(B2:E2)</f>
        <v>2.379575601452</v>
      </c>
      <c r="G2" s="16"/>
      <c r="H2" s="16" t="s">
        <v>364</v>
      </c>
      <c r="I2" s="16" t="s">
        <v>84</v>
      </c>
    </row>
    <row r="3" customFormat="false" ht="12" hidden="false" customHeight="false" outlineLevel="0" collapsed="false">
      <c r="A3" s="0" t="n">
        <v>11</v>
      </c>
      <c r="B3" s="17" t="n">
        <v>0.672303884279</v>
      </c>
      <c r="C3" s="17" t="n">
        <v>0.619649762581</v>
      </c>
      <c r="D3" s="17" t="n">
        <v>0.603904260762</v>
      </c>
      <c r="E3" s="17" t="n">
        <v>0.660713901777</v>
      </c>
      <c r="F3" s="16" t="n">
        <f aca="false">SUM(B3:E3)</f>
        <v>2.556571809399</v>
      </c>
      <c r="G3" s="16"/>
      <c r="H3" s="16" t="s">
        <v>364</v>
      </c>
      <c r="I3" s="16" t="s">
        <v>111</v>
      </c>
    </row>
    <row r="4" customFormat="false" ht="12" hidden="false" customHeight="false" outlineLevel="0" collapsed="false">
      <c r="A4" s="0" t="n">
        <v>12</v>
      </c>
      <c r="B4" s="17" t="n">
        <v>0.604400952633</v>
      </c>
      <c r="C4" s="17" t="n">
        <v>0.560080906126</v>
      </c>
      <c r="D4" s="17" t="n">
        <v>0.703805135171</v>
      </c>
      <c r="E4" s="17" t="n">
        <v>0.602933324922</v>
      </c>
      <c r="F4" s="16" t="n">
        <f aca="false">SUM(B4:E4)</f>
        <v>2.471220318852</v>
      </c>
      <c r="G4" s="16"/>
      <c r="H4" s="16" t="s">
        <v>364</v>
      </c>
      <c r="I4" s="16" t="s">
        <v>84</v>
      </c>
    </row>
    <row r="5" customFormat="false" ht="12" hidden="false" customHeight="false" outlineLevel="0" collapsed="false">
      <c r="A5" s="0" t="n">
        <v>13</v>
      </c>
      <c r="B5" s="17" t="n">
        <v>0.680762142117</v>
      </c>
      <c r="C5" s="17" t="n">
        <v>0.69058435419</v>
      </c>
      <c r="D5" s="17" t="n">
        <v>0.617596230824</v>
      </c>
      <c r="E5" s="17" t="n">
        <v>0.667838050232</v>
      </c>
      <c r="F5" s="16" t="n">
        <f aca="false">SUM(B5:E5)</f>
        <v>2.656780777363</v>
      </c>
      <c r="G5" s="16"/>
      <c r="H5" s="16" t="s">
        <v>364</v>
      </c>
      <c r="I5" s="16" t="s">
        <v>84</v>
      </c>
    </row>
    <row r="6" customFormat="false" ht="12" hidden="false" customHeight="false" outlineLevel="0" collapsed="false">
      <c r="A6" s="0" t="n">
        <v>15</v>
      </c>
      <c r="B6" s="17" t="n">
        <v>0.710684982087</v>
      </c>
      <c r="C6" s="17" t="n">
        <v>0.486677155694</v>
      </c>
      <c r="D6" s="17" t="n">
        <v>0.583944944652</v>
      </c>
      <c r="E6" s="17" t="n">
        <v>0.583068966945</v>
      </c>
      <c r="F6" s="16" t="n">
        <f aca="false">SUM(B6:E6)</f>
        <v>2.364376049378</v>
      </c>
      <c r="G6" s="16"/>
      <c r="H6" s="16" t="s">
        <v>364</v>
      </c>
      <c r="I6" s="16" t="s">
        <v>84</v>
      </c>
    </row>
    <row r="7" customFormat="false" ht="12" hidden="false" customHeight="false" outlineLevel="0" collapsed="false">
      <c r="A7" s="0" t="n">
        <v>3</v>
      </c>
      <c r="B7" s="16" t="n">
        <v>0.670890573</v>
      </c>
      <c r="C7" s="17" t="n">
        <v>0.593118574535</v>
      </c>
      <c r="D7" s="17" t="n">
        <v>0.614894842031</v>
      </c>
      <c r="E7" s="17" t="n">
        <v>0.66492515194</v>
      </c>
      <c r="F7" s="16" t="n">
        <f aca="false">SUM(B7:E7)</f>
        <v>2.543829141506</v>
      </c>
      <c r="G7" s="16"/>
      <c r="H7" s="16" t="s">
        <v>364</v>
      </c>
      <c r="I7" s="16" t="s">
        <v>84</v>
      </c>
    </row>
    <row r="8" customFormat="false" ht="12" hidden="false" customHeight="false" outlineLevel="0" collapsed="false">
      <c r="A8" s="0" t="n">
        <v>17</v>
      </c>
      <c r="B8" s="9" t="n">
        <v>0.515631988</v>
      </c>
      <c r="C8" s="18" t="n">
        <v>0.55011263684</v>
      </c>
      <c r="D8" s="18" t="n">
        <v>0.546184031943</v>
      </c>
      <c r="E8" s="18" t="n">
        <v>0.589895656291</v>
      </c>
      <c r="F8" s="9" t="n">
        <f aca="false">SUM(B8:E8)</f>
        <v>2.201824313074</v>
      </c>
      <c r="G8" s="9"/>
      <c r="H8" s="9" t="s">
        <v>365</v>
      </c>
      <c r="I8" s="9" t="s">
        <v>84</v>
      </c>
    </row>
    <row r="9" customFormat="false" ht="12" hidden="false" customHeight="false" outlineLevel="0" collapsed="false">
      <c r="A9" s="0" t="n">
        <v>2</v>
      </c>
      <c r="B9" s="9" t="n">
        <v>0.496945845</v>
      </c>
      <c r="C9" s="18" t="n">
        <v>0.653758910494</v>
      </c>
      <c r="D9" s="18" t="n">
        <v>0.598841975851</v>
      </c>
      <c r="E9" s="18" t="n">
        <v>0.554876305547</v>
      </c>
      <c r="F9" s="9" t="n">
        <f aca="false">SUM(B9:E9)</f>
        <v>2.304423036892</v>
      </c>
      <c r="G9" s="9"/>
      <c r="H9" s="9" t="s">
        <v>365</v>
      </c>
      <c r="I9" s="9" t="s">
        <v>84</v>
      </c>
    </row>
    <row r="10" customFormat="false" ht="12" hidden="false" customHeight="false" outlineLevel="0" collapsed="false">
      <c r="A10" s="0" t="n">
        <v>32</v>
      </c>
      <c r="B10" s="18" t="n">
        <v>0.53247281563</v>
      </c>
      <c r="C10" s="18" t="n">
        <v>0.51510567361</v>
      </c>
      <c r="D10" s="18" t="n">
        <v>0.523558132665</v>
      </c>
      <c r="E10" s="9"/>
      <c r="F10" s="9" t="n">
        <f aca="false">SUM(B10:E10)</f>
        <v>1.571136621905</v>
      </c>
      <c r="G10" s="9"/>
      <c r="H10" s="9" t="s">
        <v>365</v>
      </c>
      <c r="I10" s="9" t="s">
        <v>111</v>
      </c>
    </row>
    <row r="11" customFormat="false" ht="12" hidden="false" customHeight="false" outlineLevel="0" collapsed="false">
      <c r="A11" s="0" t="n">
        <v>35</v>
      </c>
      <c r="B11" s="18" t="n">
        <v>0.576016572345</v>
      </c>
      <c r="C11" s="18" t="n">
        <v>0.532113368398</v>
      </c>
      <c r="D11" s="18" t="n">
        <v>0.481083551817</v>
      </c>
      <c r="E11" s="18" t="n">
        <v>0.521582266027</v>
      </c>
      <c r="F11" s="9" t="n">
        <f aca="false">SUM(B11:E11)</f>
        <v>2.110795758587</v>
      </c>
      <c r="G11" s="9"/>
      <c r="H11" s="9" t="s">
        <v>365</v>
      </c>
      <c r="I11" s="9" t="s">
        <v>111</v>
      </c>
    </row>
    <row r="12" customFormat="false" ht="12" hidden="false" customHeight="false" outlineLevel="0" collapsed="false">
      <c r="A12" s="0" t="n">
        <v>7</v>
      </c>
      <c r="B12" s="9" t="n">
        <v>0.573359023</v>
      </c>
      <c r="C12" s="18" t="n">
        <v>0.585980242185</v>
      </c>
      <c r="D12" s="18" t="n">
        <v>0.556066789021</v>
      </c>
      <c r="E12" s="18" t="n">
        <v>0.645128671791</v>
      </c>
      <c r="F12" s="9" t="n">
        <f aca="false">SUM(B12:E12)</f>
        <v>2.360534725997</v>
      </c>
      <c r="G12" s="9"/>
      <c r="H12" s="9" t="s">
        <v>365</v>
      </c>
      <c r="I12" s="9" t="s">
        <v>84</v>
      </c>
    </row>
    <row r="13" customFormat="false" ht="12" hidden="false" customHeight="false" outlineLevel="0" collapsed="false">
      <c r="A13" s="0" t="n">
        <v>8</v>
      </c>
      <c r="B13" s="18" t="n">
        <v>0.587797337284</v>
      </c>
      <c r="C13" s="18" t="n">
        <v>0.652306939624</v>
      </c>
      <c r="D13" s="18" t="n">
        <v>0.645847416309</v>
      </c>
      <c r="E13" s="18" t="n">
        <v>0.689094910586</v>
      </c>
      <c r="F13" s="9" t="n">
        <f aca="false">SUM(B13:E13)</f>
        <v>2.575046603803</v>
      </c>
      <c r="G13" s="9"/>
      <c r="H13" s="9" t="s">
        <v>365</v>
      </c>
      <c r="I13" s="9" t="s">
        <v>111</v>
      </c>
    </row>
    <row r="14" customFormat="false" ht="12" hidden="false" customHeight="false" outlineLevel="0" collapsed="false">
      <c r="A14" s="0" t="s">
        <v>364</v>
      </c>
      <c r="B14" s="19" t="n">
        <f aca="false">AVERAGE(B2:B7)</f>
        <v>0.651554401445167</v>
      </c>
      <c r="C14" s="19" t="n">
        <f aca="false">AVERAGE(C2:C7)</f>
        <v>0.5822198744115</v>
      </c>
      <c r="D14" s="19" t="n">
        <f aca="false">AVERAGE(D2:D7)</f>
        <v>0.613763039434167</v>
      </c>
      <c r="E14" s="19" t="n">
        <f aca="false">AVERAGE(E2:E7)</f>
        <v>0.647854967700833</v>
      </c>
      <c r="F14" s="0" t="n">
        <f aca="false">AVERAGE(F2:F7)</f>
        <v>2.49539228299167</v>
      </c>
    </row>
    <row r="15" customFormat="false" ht="12" hidden="false" customHeight="false" outlineLevel="0" collapsed="false">
      <c r="A15" s="0" t="s">
        <v>365</v>
      </c>
      <c r="B15" s="0" t="n">
        <f aca="false">AVERAGE(B8:B13)</f>
        <v>0.547037263543167</v>
      </c>
      <c r="C15" s="0" t="n">
        <f aca="false">AVERAGE(C8:C13)</f>
        <v>0.5815629618585</v>
      </c>
      <c r="D15" s="0" t="n">
        <f aca="false">AVERAGE(D8:D13)</f>
        <v>0.558596982934333</v>
      </c>
      <c r="E15" s="0" t="n">
        <f aca="false">AVERAGE(E8:E13)</f>
        <v>0.6001155620484</v>
      </c>
      <c r="F15" s="0" t="n">
        <f aca="false">AVERAGE(F8:F13)</f>
        <v>2.187293510043</v>
      </c>
    </row>
    <row r="16" customFormat="false" ht="12" hidden="false" customHeight="false" outlineLevel="0" collapsed="false">
      <c r="A16" s="0" t="s">
        <v>366</v>
      </c>
      <c r="B16" s="19" t="n">
        <f aca="false">STDEV(B2:B7)</f>
        <v>0.0528815516533883</v>
      </c>
      <c r="C16" s="19" t="n">
        <f aca="false">STDEV(C2:C7)</f>
        <v>0.0698613935446146</v>
      </c>
      <c r="D16" s="19" t="n">
        <f aca="false">STDEV(D2:D7)</f>
        <v>0.0493382214186287</v>
      </c>
      <c r="E16" s="19" t="n">
        <f aca="false">STDEV(E2:E7)</f>
        <v>0.0461448627978012</v>
      </c>
      <c r="F16" s="19" t="n">
        <f aca="false">STDEV(F2:F7)</f>
        <v>0.112515199749323</v>
      </c>
    </row>
    <row r="17" customFormat="false" ht="12" hidden="false" customHeight="false" outlineLevel="0" collapsed="false">
      <c r="A17" s="0" t="s">
        <v>367</v>
      </c>
      <c r="B17" s="14" t="n">
        <f aca="false">STDEV(B8:B13)</f>
        <v>0.037152614060165</v>
      </c>
      <c r="C17" s="14" t="n">
        <f aca="false">STDEV(C8:C13)</f>
        <v>0.0601455470562376</v>
      </c>
      <c r="D17" s="14" t="n">
        <f aca="false">STDEV(D8:D13)</f>
        <v>0.0576694613192465</v>
      </c>
      <c r="E17" s="14" t="n">
        <f aca="false">STDEV(E8:E13)</f>
        <v>0.0675685205945592</v>
      </c>
      <c r="F17" s="14" t="n">
        <f aca="false">STDEV(F8:F13)</f>
        <v>0.340528021666352</v>
      </c>
    </row>
    <row r="18" customFormat="false" ht="12" hidden="false" customHeight="false" outlineLevel="0" collapsed="false">
      <c r="A18" s="0" t="s">
        <v>368</v>
      </c>
      <c r="B18" s="13" t="n">
        <f aca="false">TTEST(B2:B7,B8:B13,2,2)</f>
        <v>0.00268060889964602</v>
      </c>
      <c r="C18" s="19" t="n">
        <f aca="false">TTEST(C2:C7,C8:C13,2,2)</f>
        <v>0.986416910433347</v>
      </c>
      <c r="D18" s="19" t="n">
        <f aca="false">TTEST(D2:D7,D8:D13,2,2)</f>
        <v>0.105346097875653</v>
      </c>
      <c r="E18" s="19" t="n">
        <f aca="false">TTEST(E2:E7,E8:E13,2,2)</f>
        <v>0.197632197509075</v>
      </c>
      <c r="F18" s="13" t="n">
        <f aca="false">TTEST(F2:F7,F8:F13,2,2)</f>
        <v>0.0616274324190053</v>
      </c>
    </row>
    <row r="22" customFormat="false" ht="12" hidden="false" customHeight="false" outlineLevel="0" collapsed="false">
      <c r="B22" s="19"/>
      <c r="C22" s="19"/>
      <c r="D22" s="19"/>
      <c r="E22" s="19"/>
      <c r="F22" s="19"/>
    </row>
    <row r="23" customFormat="false" ht="12" hidden="false" customHeight="false" outlineLevel="0" collapsed="false">
      <c r="B23" s="19"/>
      <c r="C23" s="19"/>
      <c r="D23" s="19"/>
      <c r="E23" s="19"/>
      <c r="F23" s="19"/>
    </row>
    <row r="24" customFormat="false" ht="12" hidden="false" customHeight="false" outlineLevel="0" collapsed="false">
      <c r="A24" s="0" t="n">
        <v>18</v>
      </c>
      <c r="B24" s="19" t="n">
        <v>0.620729362</v>
      </c>
      <c r="C24" s="14" t="n">
        <v>0.53247371039</v>
      </c>
      <c r="D24" s="14" t="n">
        <v>0.494027509152</v>
      </c>
      <c r="E24" s="14" t="n">
        <v>0.56209628978</v>
      </c>
      <c r="F24" s="19" t="s">
        <v>365</v>
      </c>
      <c r="G24" s="0" t="s">
        <v>369</v>
      </c>
    </row>
    <row r="25" customFormat="false" ht="12" hidden="false" customHeight="false" outlineLevel="0" collapsed="false">
      <c r="B25" s="19"/>
      <c r="C25" s="19"/>
      <c r="D25" s="19"/>
      <c r="E25" s="19"/>
      <c r="F25" s="19"/>
    </row>
    <row r="28" customFormat="false" ht="12" hidden="false" customHeight="false" outlineLevel="0" collapsed="false">
      <c r="A28" s="0" t="s">
        <v>370</v>
      </c>
    </row>
    <row r="30" customFormat="false" ht="12" hidden="false" customHeight="false" outlineLevel="0" collapsed="false">
      <c r="A30" s="0" t="s">
        <v>358</v>
      </c>
      <c r="B30" s="0" t="s">
        <v>359</v>
      </c>
      <c r="C30" s="0" t="s">
        <v>360</v>
      </c>
      <c r="D30" s="0" t="s">
        <v>361</v>
      </c>
      <c r="E30" s="0" t="s">
        <v>362</v>
      </c>
      <c r="F30" s="0" t="s">
        <v>363</v>
      </c>
    </row>
    <row r="31" customFormat="false" ht="12" hidden="false" customHeight="false" outlineLevel="0" collapsed="false">
      <c r="A31" s="0" t="n">
        <v>10</v>
      </c>
      <c r="B31" s="16" t="n">
        <v>0.069047485</v>
      </c>
      <c r="C31" s="16" t="n">
        <v>0.1411661875</v>
      </c>
      <c r="D31" s="16" t="n">
        <v>0.06010401875</v>
      </c>
      <c r="E31" s="16" t="n">
        <v>0.40755700125</v>
      </c>
      <c r="F31" s="16" t="n">
        <f aca="false">SUM(B31:E31)</f>
        <v>0.6778746925</v>
      </c>
      <c r="G31" s="16"/>
      <c r="H31" s="16" t="s">
        <v>364</v>
      </c>
      <c r="I31" s="16" t="s">
        <v>84</v>
      </c>
    </row>
    <row r="32" customFormat="false" ht="12" hidden="false" customHeight="false" outlineLevel="0" collapsed="false">
      <c r="A32" s="0" t="n">
        <v>11</v>
      </c>
      <c r="B32" s="16" t="n">
        <v>0.16924284875</v>
      </c>
      <c r="C32" s="16" t="n">
        <v>0.06525381375</v>
      </c>
      <c r="D32" s="16" t="n">
        <v>0.0388646</v>
      </c>
      <c r="E32" s="16" t="n">
        <v>0.109299515</v>
      </c>
      <c r="F32" s="16" t="n">
        <f aca="false">SUM(B32:E32)</f>
        <v>0.3826607775</v>
      </c>
      <c r="G32" s="16"/>
      <c r="H32" s="16" t="s">
        <v>364</v>
      </c>
      <c r="I32" s="16" t="s">
        <v>111</v>
      </c>
    </row>
    <row r="33" customFormat="false" ht="12" hidden="false" customHeight="false" outlineLevel="0" collapsed="false">
      <c r="A33" s="0" t="n">
        <v>12</v>
      </c>
      <c r="B33" s="16" t="n">
        <v>0.08015859125</v>
      </c>
      <c r="C33" s="16" t="n">
        <v>0.0400519475</v>
      </c>
      <c r="D33" s="16" t="n">
        <v>0.1550545375</v>
      </c>
      <c r="E33" s="16" t="n">
        <v>0.09387358375</v>
      </c>
      <c r="F33" s="16" t="n">
        <f aca="false">SUM(B33:E33)</f>
        <v>0.36913866</v>
      </c>
      <c r="G33" s="16"/>
      <c r="H33" s="16" t="s">
        <v>364</v>
      </c>
      <c r="I33" s="16" t="s">
        <v>84</v>
      </c>
    </row>
    <row r="34" customFormat="false" ht="12" hidden="false" customHeight="false" outlineLevel="0" collapsed="false">
      <c r="A34" s="0" t="n">
        <v>13</v>
      </c>
      <c r="B34" s="16" t="n">
        <v>0.08557528125</v>
      </c>
      <c r="C34" s="16" t="n">
        <v>0.02641281375</v>
      </c>
      <c r="D34" s="16" t="n">
        <v>0.067328135</v>
      </c>
      <c r="E34" s="16" t="n">
        <v>0.06825874625</v>
      </c>
      <c r="F34" s="16" t="n">
        <f aca="false">SUM(B34:E34)</f>
        <v>0.24757497625</v>
      </c>
      <c r="G34" s="16"/>
      <c r="H34" s="16" t="s">
        <v>364</v>
      </c>
      <c r="I34" s="16" t="s">
        <v>84</v>
      </c>
    </row>
    <row r="35" customFormat="false" ht="12" hidden="false" customHeight="false" outlineLevel="0" collapsed="false">
      <c r="A35" s="0" t="n">
        <v>15</v>
      </c>
      <c r="B35" s="16" t="n">
        <v>0.27040179625</v>
      </c>
      <c r="C35" s="16" t="n">
        <v>0.09476279875</v>
      </c>
      <c r="D35" s="16" t="n">
        <v>0.18676865625</v>
      </c>
      <c r="E35" s="16" t="n">
        <v>0.14217888</v>
      </c>
      <c r="F35" s="16" t="n">
        <f aca="false">SUM(B35:E35)</f>
        <v>0.69411213125</v>
      </c>
      <c r="G35" s="16"/>
      <c r="H35" s="16" t="s">
        <v>364</v>
      </c>
      <c r="I35" s="16" t="s">
        <v>84</v>
      </c>
    </row>
    <row r="36" customFormat="false" ht="12" hidden="false" customHeight="false" outlineLevel="0" collapsed="false">
      <c r="A36" s="0" t="n">
        <v>3</v>
      </c>
      <c r="B36" s="16" t="n">
        <v>0.17679146625</v>
      </c>
      <c r="C36" s="16" t="n">
        <v>0.088277685</v>
      </c>
      <c r="D36" s="16" t="n">
        <v>0.256315965</v>
      </c>
      <c r="E36" s="16" t="n">
        <v>0.2316251675</v>
      </c>
      <c r="F36" s="16" t="n">
        <f aca="false">SUM(B36:E36)</f>
        <v>0.75301028375</v>
      </c>
      <c r="G36" s="16"/>
      <c r="H36" s="16" t="s">
        <v>364</v>
      </c>
      <c r="I36" s="16" t="s">
        <v>84</v>
      </c>
    </row>
    <row r="37" customFormat="false" ht="12" hidden="false" customHeight="false" outlineLevel="0" collapsed="false">
      <c r="A37" s="0" t="n">
        <v>17</v>
      </c>
      <c r="B37" s="9" t="n">
        <v>0.08329897625</v>
      </c>
      <c r="C37" s="9" t="n">
        <v>0.0708938825</v>
      </c>
      <c r="D37" s="9" t="n">
        <v>0.13837359375</v>
      </c>
      <c r="E37" s="9" t="n">
        <v>0.15615967625</v>
      </c>
      <c r="F37" s="9" t="n">
        <f aca="false">SUM(B37:E37)</f>
        <v>0.44872612875</v>
      </c>
      <c r="G37" s="9"/>
      <c r="H37" s="9" t="s">
        <v>365</v>
      </c>
      <c r="I37" s="9" t="s">
        <v>84</v>
      </c>
    </row>
    <row r="38" customFormat="false" ht="12" hidden="false" customHeight="false" outlineLevel="0" collapsed="false">
      <c r="A38" s="0" t="n">
        <v>2</v>
      </c>
      <c r="B38" s="9" t="n">
        <v>0.1759510925</v>
      </c>
      <c r="C38" s="9" t="n">
        <v>0.30302533375</v>
      </c>
      <c r="D38" s="9" t="n">
        <v>0.089414425</v>
      </c>
      <c r="E38" s="9" t="n">
        <v>0.03690111375</v>
      </c>
      <c r="F38" s="9" t="n">
        <f aca="false">SUM(B38:E38)</f>
        <v>0.605291965</v>
      </c>
      <c r="G38" s="9"/>
      <c r="H38" s="9" t="s">
        <v>365</v>
      </c>
      <c r="I38" s="9" t="s">
        <v>84</v>
      </c>
    </row>
    <row r="39" customFormat="false" ht="12" hidden="false" customHeight="false" outlineLevel="0" collapsed="false">
      <c r="A39" s="0" t="n">
        <v>32</v>
      </c>
      <c r="B39" s="9" t="n">
        <v>0.140573965</v>
      </c>
      <c r="C39" s="9" t="n">
        <v>0.0693258625</v>
      </c>
      <c r="D39" s="9" t="n">
        <v>0.07223430375</v>
      </c>
      <c r="E39" s="9"/>
      <c r="F39" s="9" t="n">
        <f aca="false">SUM(B39:E39)</f>
        <v>0.28213413125</v>
      </c>
      <c r="G39" s="9"/>
      <c r="H39" s="9" t="s">
        <v>365</v>
      </c>
      <c r="I39" s="9" t="s">
        <v>111</v>
      </c>
    </row>
    <row r="40" customFormat="false" ht="12" hidden="false" customHeight="false" outlineLevel="0" collapsed="false">
      <c r="A40" s="0" t="n">
        <v>35</v>
      </c>
      <c r="B40" s="9" t="n">
        <v>0.14758334625</v>
      </c>
      <c r="C40" s="9" t="n">
        <v>0.0981375925</v>
      </c>
      <c r="D40" s="9" t="n">
        <v>0.11727779875</v>
      </c>
      <c r="E40" s="9" t="n">
        <v>0.04447125875</v>
      </c>
      <c r="F40" s="9" t="n">
        <f aca="false">SUM(B40:E40)</f>
        <v>0.40746999625</v>
      </c>
      <c r="G40" s="9"/>
      <c r="H40" s="9" t="s">
        <v>365</v>
      </c>
      <c r="I40" s="9" t="s">
        <v>111</v>
      </c>
    </row>
    <row r="41" customFormat="false" ht="12" hidden="false" customHeight="false" outlineLevel="0" collapsed="false">
      <c r="A41" s="0" t="n">
        <v>7</v>
      </c>
      <c r="B41" s="9" t="n">
        <v>0.0432351825</v>
      </c>
      <c r="C41" s="9" t="n">
        <v>0.11629788125</v>
      </c>
      <c r="D41" s="9" t="n">
        <v>0.1959862875</v>
      </c>
      <c r="E41" s="9" t="n">
        <v>0.10804389125</v>
      </c>
      <c r="F41" s="9" t="n">
        <f aca="false">SUM(B41:E41)</f>
        <v>0.4635632425</v>
      </c>
      <c r="G41" s="9"/>
      <c r="H41" s="9" t="s">
        <v>365</v>
      </c>
      <c r="I41" s="9" t="s">
        <v>84</v>
      </c>
    </row>
    <row r="42" customFormat="false" ht="12" hidden="false" customHeight="false" outlineLevel="0" collapsed="false">
      <c r="A42" s="0" t="n">
        <v>8</v>
      </c>
      <c r="B42" s="9" t="n">
        <v>0.07504375625</v>
      </c>
      <c r="C42" s="9" t="n">
        <v>0.30594292</v>
      </c>
      <c r="D42" s="9" t="n">
        <v>0.08660503375</v>
      </c>
      <c r="E42" s="9" t="n">
        <v>0.10515315875</v>
      </c>
      <c r="F42" s="9" t="n">
        <f aca="false">SUM(B42:E42)</f>
        <v>0.57274486875</v>
      </c>
      <c r="G42" s="9"/>
      <c r="H42" s="9" t="s">
        <v>365</v>
      </c>
      <c r="I42" s="9" t="s">
        <v>111</v>
      </c>
    </row>
    <row r="43" customFormat="false" ht="12" hidden="false" customHeight="false" outlineLevel="0" collapsed="false">
      <c r="A43" s="0" t="s">
        <v>86</v>
      </c>
      <c r="B43" s="19" t="n">
        <f aca="false">AVERAGE(B31:B36)</f>
        <v>0.141869578125</v>
      </c>
      <c r="C43" s="19" t="n">
        <f aca="false">AVERAGE(C31:C36)</f>
        <v>0.0759875410416667</v>
      </c>
      <c r="D43" s="19" t="n">
        <f aca="false">AVERAGE(D31:D36)</f>
        <v>0.127405985416667</v>
      </c>
      <c r="E43" s="19" t="n">
        <f aca="false">AVERAGE(E31:E36)</f>
        <v>0.175465482291667</v>
      </c>
      <c r="F43" s="0" t="n">
        <f aca="false">SUM(B43:E43)</f>
        <v>0.520728586875</v>
      </c>
    </row>
    <row r="44" customFormat="false" ht="12" hidden="false" customHeight="false" outlineLevel="0" collapsed="false">
      <c r="A44" s="0" t="s">
        <v>203</v>
      </c>
      <c r="B44" s="19" t="n">
        <f aca="false">AVERAGE(B37:B42)</f>
        <v>0.110947719791667</v>
      </c>
      <c r="C44" s="19" t="n">
        <f aca="false">AVERAGE(C37:C42)</f>
        <v>0.160603912083333</v>
      </c>
      <c r="D44" s="19" t="n">
        <f aca="false">AVERAGE(D37:D42)</f>
        <v>0.11664857375</v>
      </c>
      <c r="E44" s="19" t="n">
        <f aca="false">AVERAGE(E37:E42)</f>
        <v>0.09014581975</v>
      </c>
      <c r="F44" s="0" t="n">
        <f aca="false">SUM(B44:E44)</f>
        <v>0.478346025375</v>
      </c>
    </row>
    <row r="45" customFormat="false" ht="12" hidden="false" customHeight="false" outlineLevel="0" collapsed="false">
      <c r="A45" s="0" t="s">
        <v>366</v>
      </c>
      <c r="B45" s="0" t="n">
        <f aca="false">STDEV(B31:B36)</f>
        <v>0.0784470730109165</v>
      </c>
      <c r="C45" s="0" t="n">
        <f aca="false">STDEV(C31:C36)</f>
        <v>0.0415115580663462</v>
      </c>
      <c r="D45" s="0" t="n">
        <f aca="false">STDEV(D31:D36)</f>
        <v>0.0858890350584265</v>
      </c>
      <c r="E45" s="0" t="n">
        <f aca="false">STDEV(E31:E36)</f>
        <v>0.127009321465152</v>
      </c>
      <c r="F45" s="0" t="n">
        <f aca="false">STDEV(F31:F36)</f>
        <v>0.212304808984311</v>
      </c>
    </row>
    <row r="46" customFormat="false" ht="12" hidden="false" customHeight="false" outlineLevel="0" collapsed="false">
      <c r="A46" s="0" t="s">
        <v>371</v>
      </c>
      <c r="B46" s="0" t="n">
        <f aca="false">STDEV(B37:B42)</f>
        <v>0.051154388508723</v>
      </c>
      <c r="C46" s="0" t="n">
        <f aca="false">STDEV(C37:C42)</f>
        <v>0.112829008473731</v>
      </c>
      <c r="D46" s="0" t="n">
        <f aca="false">STDEV(D37:D42)</f>
        <v>0.0455714510953505</v>
      </c>
      <c r="E46" s="0" t="n">
        <f aca="false">STDEV(E37:E42)</f>
        <v>0.0495594458122056</v>
      </c>
      <c r="F46" s="0" t="n">
        <f aca="false">STDEV(F37:F42)</f>
        <v>0.116867808166034</v>
      </c>
    </row>
    <row r="47" customFormat="false" ht="12" hidden="false" customHeight="false" outlineLevel="0" collapsed="false">
      <c r="A47" s="0" t="s">
        <v>372</v>
      </c>
      <c r="B47" s="0" t="n">
        <f aca="false">TTEST(B31:B36,B37:B42,2,2)</f>
        <v>0.437467369668017</v>
      </c>
      <c r="C47" s="0" t="n">
        <f aca="false">TTEST(C31:C36,C37:C42,2,2)</f>
        <v>0.115422573426811</v>
      </c>
      <c r="D47" s="0" t="n">
        <f aca="false">TTEST(D31:D36,D37:D42,2,2)</f>
        <v>0.791896329080762</v>
      </c>
      <c r="E47" s="0" t="n">
        <f aca="false">TTEST(E31:E36,E37:E42,2,2)</f>
        <v>0.19351104454326</v>
      </c>
      <c r="F47" s="0" t="n">
        <f aca="false">TTEST(F31:F36,F37:F42,2,2)</f>
        <v>0.574596638597846</v>
      </c>
    </row>
    <row r="52" customFormat="false" ht="12" hidden="false" customHeight="false" outlineLevel="0" collapsed="false">
      <c r="A52" s="19"/>
      <c r="B52" s="19"/>
      <c r="C52" s="19"/>
      <c r="D52" s="19"/>
      <c r="E52" s="19"/>
      <c r="F52" s="19"/>
      <c r="G52" s="19"/>
    </row>
    <row r="53" customFormat="false" ht="12" hidden="false" customHeight="false" outlineLevel="0" collapsed="false">
      <c r="A53" s="19"/>
      <c r="B53" s="19"/>
      <c r="C53" s="19"/>
      <c r="D53" s="19"/>
      <c r="E53" s="19"/>
      <c r="F53" s="19"/>
      <c r="G53" s="19"/>
    </row>
    <row r="54" customFormat="false" ht="12" hidden="false" customHeight="false" outlineLevel="0" collapsed="false">
      <c r="A54" s="19" t="n">
        <v>18</v>
      </c>
      <c r="B54" s="19" t="n">
        <v>0.24162615625</v>
      </c>
      <c r="C54" s="19" t="n">
        <v>0.10679147375</v>
      </c>
      <c r="D54" s="19" t="n">
        <v>0.116326715</v>
      </c>
      <c r="E54" s="19" t="n">
        <v>0.4430881375</v>
      </c>
      <c r="F54" s="19" t="n">
        <f aca="false">SUM(B54:E54)</f>
        <v>0.9078324825</v>
      </c>
      <c r="G54" s="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