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All data &amp; figures correspond to the filename "nicks_ref_model4"</t>
  </si>
  <si>
    <t xml:space="preserve">AEP =  N/A, AEP was not calculated. Capacity Factor CF = 0.0%</t>
  </si>
  <si>
    <t xml:space="preserve">Total Blade Mass =  0.00 kg.</t>
  </si>
  <si>
    <t xml:space="preserve">Individual x=</t>
  </si>
  <si>
    <t xml:space="preserve">r/R</t>
  </si>
  <si>
    <t xml:space="preserve">Radius</t>
  </si>
  <si>
    <t xml:space="preserve">Pre-Twist</t>
  </si>
  <si>
    <t xml:space="preserve">Chord</t>
  </si>
  <si>
    <t xml:space="preserve">% Thick</t>
  </si>
  <si>
    <t xml:space="preserve">Thickness</t>
  </si>
  <si>
    <t xml:space="preserve">Shell Thickness</t>
  </si>
  <si>
    <t xml:space="preserve">Mass Dist.</t>
  </si>
  <si>
    <t xml:space="preserve">Iuu</t>
  </si>
  <si>
    <t xml:space="preserve">Ivv</t>
  </si>
  <si>
    <t xml:space="preserve">Up. Strain</t>
  </si>
  <si>
    <t xml:space="preserve">Low. Strain</t>
  </si>
  <si>
    <t xml:space="preserve">LE Strain</t>
  </si>
  <si>
    <t xml:space="preserve">TE Strain</t>
  </si>
  <si>
    <t xml:space="preserve">Up. Stress</t>
  </si>
  <si>
    <t xml:space="preserve">Low. Stress</t>
  </si>
  <si>
    <t xml:space="preserve">LE Stress</t>
  </si>
  <si>
    <t xml:space="preserve">TE Stress</t>
  </si>
  <si>
    <t xml:space="preserve">Mnorm</t>
  </si>
  <si>
    <t xml:space="preserve">Mtan</t>
  </si>
  <si>
    <t xml:space="preserve"> </t>
  </si>
  <si>
    <t xml:space="preserve">Flow Spd</t>
  </si>
  <si>
    <t xml:space="preserve">Rotor Spd</t>
  </si>
  <si>
    <t xml:space="preserve">Blade Pitch</t>
  </si>
  <si>
    <t xml:space="preserve">Power</t>
  </si>
  <si>
    <t xml:space="preserve">Power Coef</t>
  </si>
  <si>
    <t xml:space="preserve">Root Flap</t>
  </si>
  <si>
    <t xml:space="preserve">Torque</t>
  </si>
  <si>
    <t xml:space="preserve">Thrust</t>
  </si>
  <si>
    <t xml:space="preserve">Flow Probability</t>
  </si>
  <si>
    <t xml:space="preserve">TSR</t>
  </si>
  <si>
    <t xml:space="preserve">(-)</t>
  </si>
  <si>
    <t xml:space="preserve">(m)</t>
  </si>
  <si>
    <t xml:space="preserve">(deg)</t>
  </si>
  <si>
    <t xml:space="preserve">(t/c)</t>
  </si>
  <si>
    <t xml:space="preserve">(mm)</t>
  </si>
  <si>
    <t xml:space="preserve">(kg/m)</t>
  </si>
  <si>
    <t xml:space="preserve">(m^4)</t>
  </si>
  <si>
    <t xml:space="preserve">(microstrain)</t>
  </si>
  <si>
    <t xml:space="preserve">(MPa)</t>
  </si>
  <si>
    <t xml:space="preserve">kN-m</t>
  </si>
  <si>
    <t xml:space="preserve">(m/s)</t>
  </si>
  <si>
    <t xml:space="preserve">(rpm)</t>
  </si>
  <si>
    <t xml:space="preserve">(kW)</t>
  </si>
  <si>
    <t xml:space="preserve">(kN-m)</t>
  </si>
  <si>
    <t xml:space="preserve">(k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.00E+00"/>
    <numFmt numFmtId="169" formatCode="0.00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D4D2CF"/>
      <name val="Times New Roman"/>
      <family val="2"/>
    </font>
    <font>
      <sz val="10.5"/>
      <color rgb="FF000000"/>
      <name val="Times New Roman"/>
      <family val="1"/>
    </font>
    <font>
      <b val="true"/>
      <vertAlign val="superscript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2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668231611894"/>
          <c:y val="0.0596182917611489"/>
          <c:w val="0.860608093002459"/>
          <c:h val="0.9123204837490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V$7:$AV$36</c:f>
              <c:numCache>
                <c:formatCode>General</c:formatCode>
                <c:ptCount val="30"/>
                <c:pt idx="0">
                  <c:v>0.012852069</c:v>
                </c:pt>
                <c:pt idx="1">
                  <c:v>0.019184403</c:v>
                </c:pt>
                <c:pt idx="2">
                  <c:v>0.027315315</c:v>
                </c:pt>
                <c:pt idx="3">
                  <c:v>0.037469536</c:v>
                </c:pt>
                <c:pt idx="4">
                  <c:v>0.049871996</c:v>
                </c:pt>
                <c:pt idx="5">
                  <c:v>0.064747378</c:v>
                </c:pt>
              </c:numCache>
            </c:numRef>
          </c:yVal>
          <c:smooth val="0"/>
        </c:ser>
        <c:axId val="72542818"/>
        <c:axId val="92255379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W$7:$AW$36</c:f>
              <c:numCache>
                <c:formatCode>General</c:formatCode>
                <c:ptCount val="30"/>
                <c:pt idx="0">
                  <c:v>0.471187562</c:v>
                </c:pt>
                <c:pt idx="1">
                  <c:v>0.471187115</c:v>
                </c:pt>
                <c:pt idx="2">
                  <c:v>0.471187323</c:v>
                </c:pt>
                <c:pt idx="3">
                  <c:v>0.471186906</c:v>
                </c:pt>
                <c:pt idx="4">
                  <c:v>0.471187353</c:v>
                </c:pt>
                <c:pt idx="5">
                  <c:v>0.471187055</c:v>
                </c:pt>
              </c:numCache>
            </c:numRef>
          </c:yVal>
          <c:smooth val="0"/>
        </c:ser>
        <c:axId val="58616029"/>
        <c:axId val="75333921"/>
      </c:scatterChart>
      <c:valAx>
        <c:axId val="7254281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55379"/>
        <c:crossesAt val="0"/>
        <c:crossBetween val="midCat"/>
      </c:valAx>
      <c:valAx>
        <c:axId val="922553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Rotor Power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42818"/>
        <c:crossesAt val="0"/>
        <c:crossBetween val="midCat"/>
      </c:valAx>
      <c:valAx>
        <c:axId val="58616029"/>
        <c:scaling>
          <c:orientation val="minMax"/>
        </c:scaling>
        <c:delete val="1"/>
        <c:axPos val="t"/>
        <c:numFmt formatCode="0.0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4d2cf"/>
                </a:solidFill>
                <a:latin typeface="Times New Roman"/>
              </a:defRPr>
            </a:pPr>
          </a:p>
        </c:txPr>
        <c:crossAx val="75333921"/>
        <c:crossBetween val="midCat"/>
      </c:valAx>
      <c:valAx>
        <c:axId val="75333921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wer Coefficient, 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16029"/>
        <c:crosses val="max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648558014755"/>
          <c:y val="0.100529100529101"/>
          <c:w val="0.264196288844176"/>
          <c:h val="0.10667044595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12683690004"/>
          <c:y val="0.0671848972792893"/>
          <c:w val="0.797954964519193"/>
          <c:h val="0.9051637978900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G$7:$AG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H$7:$AH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J$7:$AJ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I$7:$AI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90710304"/>
        <c:axId val="78108941"/>
      </c:scatterChart>
      <c:valAx>
        <c:axId val="9071030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08941"/>
        <c:crossesAt val="0"/>
        <c:crossBetween val="midCat"/>
      </c:valAx>
      <c:valAx>
        <c:axId val="78108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train (micro-stra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103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6597195060625"/>
          <c:y val="0.107384786229872"/>
          <c:w val="0.157680058110298"/>
          <c:h val="0.219433647973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414650500084"/>
          <c:y val="0.0671998222814617"/>
          <c:w val="0.815946806727385"/>
          <c:h val="0.905142730201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K$7:$AK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L$7:$AL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M$7:$AM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N$7:$AN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47917056"/>
        <c:axId val="65651414"/>
      </c:scatterChart>
      <c:valAx>
        <c:axId val="4791705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51414"/>
        <c:crossesAt val="0"/>
        <c:crossBetween val="midCat"/>
      </c:valAx>
      <c:valAx>
        <c:axId val="65651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tress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170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049952506007"/>
          <c:y val="0.107297567477508"/>
          <c:w val="0.157680058110298"/>
          <c:h val="0.2272575808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10778342739"/>
          <c:y val="0.0670148921982663"/>
          <c:w val="0.851874615857406"/>
          <c:h val="0.9052011558124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E$7:$AE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F$7:$AF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60951086"/>
        <c:axId val="95242945"/>
      </c:scatterChart>
      <c:valAx>
        <c:axId val="6095108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42945"/>
        <c:crossesAt val="0"/>
        <c:crossBetween val="midCat"/>
      </c:valAx>
      <c:valAx>
        <c:axId val="952429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Area Moment of Inertia (m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510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919260211209"/>
          <c:y val="0.10713491887086"/>
          <c:w val="0.169525618818796"/>
          <c:h val="0.125472327183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414650500084"/>
          <c:y val="0.0670148921982663"/>
          <c:w val="0.815946806727385"/>
          <c:h val="0.9052011558124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O$7:$AO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P$7:$AP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20099884"/>
        <c:axId val="80145722"/>
      </c:scatterChart>
      <c:valAx>
        <c:axId val="2009988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45722"/>
        <c:crossesAt val="0"/>
        <c:crossBetween val="midCat"/>
      </c:valAx>
      <c:valAx>
        <c:axId val="801457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oment (kN-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998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3466502765827"/>
          <c:y val="0.10713491887086"/>
          <c:w val="0.169525618818796"/>
          <c:h val="0.12936208046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668231611894"/>
          <c:y val="0.0607122008172796"/>
          <c:w val="0.860608093002459"/>
          <c:h val="0.9112667834208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S$7:$AS$36</c:f>
              <c:numCache>
                <c:formatCode>General</c:formatCode>
                <c:ptCount val="30"/>
                <c:pt idx="0">
                  <c:v>225.787809777355</c:v>
                </c:pt>
                <c:pt idx="1">
                  <c:v>258.043211174119</c:v>
                </c:pt>
                <c:pt idx="2">
                  <c:v>290.298612570884</c:v>
                </c:pt>
                <c:pt idx="3">
                  <c:v>322.554013967649</c:v>
                </c:pt>
                <c:pt idx="4">
                  <c:v>354.809415364414</c:v>
                </c:pt>
                <c:pt idx="5">
                  <c:v>387.064816761179</c:v>
                </c:pt>
              </c:numCache>
            </c:numRef>
          </c:yVal>
          <c:smooth val="0"/>
        </c:ser>
        <c:axId val="13521245"/>
        <c:axId val="10821661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U$7:$AU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19014601"/>
        <c:axId val="75559486"/>
      </c:scatterChart>
      <c:valAx>
        <c:axId val="1352124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21661"/>
        <c:crossesAt val="0"/>
        <c:crossBetween val="midCat"/>
      </c:valAx>
      <c:valAx>
        <c:axId val="108216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Rotor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21245"/>
        <c:crossesAt val="0"/>
        <c:crossBetween val="midCat"/>
      </c:valAx>
      <c:valAx>
        <c:axId val="19014601"/>
        <c:scaling>
          <c:orientation val="minMax"/>
        </c:scaling>
        <c:delete val="1"/>
        <c:axPos val="t"/>
        <c:numFmt formatCode="0.0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4d2cf"/>
                </a:solidFill>
                <a:latin typeface="Times New Roman"/>
              </a:defRPr>
            </a:pPr>
          </a:p>
        </c:txPr>
        <c:crossAx val="75559486"/>
        <c:crossBetween val="midCat"/>
      </c:valAx>
      <c:valAx>
        <c:axId val="755594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Pitch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1460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248379163872"/>
          <c:y val="0.0949601089706169"/>
          <c:w val="0.258271853342276"/>
          <c:h val="0.120159564117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384976525822"/>
          <c:y val="0.0671848972792893"/>
          <c:w val="0.828303152246814"/>
          <c:h val="0.9051637978900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BB$7:$BB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91732459"/>
        <c:axId val="48382603"/>
      </c:scatterChart>
      <c:valAx>
        <c:axId val="9173245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82603"/>
        <c:crossesAt val="0"/>
        <c:crossBetween val="midCat"/>
      </c:valAx>
      <c:valAx>
        <c:axId val="483826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324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668231611894"/>
          <c:y val="0.0671848972792893"/>
          <c:w val="0.8158953722334"/>
          <c:h val="0.90494169905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X$7:$AX$36</c:f>
              <c:numCache>
                <c:formatCode>General</c:formatCode>
                <c:ptCount val="30"/>
                <c:pt idx="0">
                  <c:v>0.001893774</c:v>
                </c:pt>
                <c:pt idx="1">
                  <c:v>0.002473453</c:v>
                </c:pt>
                <c:pt idx="2">
                  <c:v>0.00313051</c:v>
                </c:pt>
                <c:pt idx="3">
                  <c:v>0.003864771</c:v>
                </c:pt>
                <c:pt idx="4">
                  <c:v>0.004676429</c:v>
                </c:pt>
                <c:pt idx="5">
                  <c:v>0.00556527</c:v>
                </c:pt>
              </c:numCache>
            </c:numRef>
          </c:yVal>
          <c:smooth val="0"/>
        </c:ser>
        <c:axId val="48695612"/>
        <c:axId val="52139648"/>
      </c:scatterChart>
      <c:valAx>
        <c:axId val="4869561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39648"/>
        <c:crossesAt val="0"/>
        <c:crossBetween val="midCat"/>
      </c:valAx>
      <c:valAx>
        <c:axId val="521396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Root Flap Moment (kN-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956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668231611894"/>
          <c:y val="0.0671998222814617"/>
          <c:w val="0.8158953722334"/>
          <c:h val="0.905142730201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Y$7:$AY$36</c:f>
              <c:numCache>
                <c:formatCode>General</c:formatCode>
                <c:ptCount val="30"/>
                <c:pt idx="0">
                  <c:v>0.00054355</c:v>
                </c:pt>
                <c:pt idx="1">
                  <c:v>0.000709958</c:v>
                </c:pt>
                <c:pt idx="2">
                  <c:v>0.000898525</c:v>
                </c:pt>
                <c:pt idx="3">
                  <c:v>0.001109309</c:v>
                </c:pt>
                <c:pt idx="4">
                  <c:v>0.001342246</c:v>
                </c:pt>
                <c:pt idx="5">
                  <c:v>0.001597405</c:v>
                </c:pt>
              </c:numCache>
            </c:numRef>
          </c:yVal>
          <c:smooth val="0"/>
        </c:ser>
        <c:axId val="45690351"/>
        <c:axId val="64892960"/>
      </c:scatterChart>
      <c:valAx>
        <c:axId val="4569035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92960"/>
        <c:crossesAt val="0"/>
        <c:crossBetween val="midCat"/>
      </c:valAx>
      <c:valAx>
        <c:axId val="648929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Torque (kN-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903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668231611894"/>
          <c:y val="0.0667926205823516"/>
          <c:w val="0.8158953722334"/>
          <c:h val="0.9054234274283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R$7:$AR$36</c:f>
              <c:numCache>
                <c:formatCode>General</c:formatCode>
                <c:ptCount val="3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</c:numCache>
            </c:numRef>
          </c:xVal>
          <c:yVal>
            <c:numRef>
              <c:f>'1'!$AZ$7:$AZ$36</c:f>
              <c:numCache>
                <c:formatCode>General</c:formatCode>
                <c:ptCount val="30"/>
                <c:pt idx="0">
                  <c:v>0.031259801</c:v>
                </c:pt>
                <c:pt idx="1">
                  <c:v>0.04082844</c:v>
                </c:pt>
                <c:pt idx="2">
                  <c:v>0.051674172</c:v>
                </c:pt>
                <c:pt idx="3">
                  <c:v>0.063794434</c:v>
                </c:pt>
                <c:pt idx="4">
                  <c:v>0.077192105</c:v>
                </c:pt>
                <c:pt idx="5">
                  <c:v>0.091864005</c:v>
                </c:pt>
              </c:numCache>
            </c:numRef>
          </c:yVal>
          <c:smooth val="0"/>
        </c:ser>
        <c:axId val="61961576"/>
        <c:axId val="16410443"/>
      </c:scatterChart>
      <c:valAx>
        <c:axId val="619615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low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10443"/>
        <c:crossesAt val="0"/>
        <c:crossBetween val="midCat"/>
      </c:valAx>
      <c:valAx>
        <c:axId val="164104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Thrust (k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615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400290551489"/>
          <c:y val="0.0596182917611489"/>
          <c:w val="0.860647035816059"/>
          <c:h val="0.9123204837490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Z$7:$Z$36</c:f>
              <c:numCache>
                <c:formatCode>General</c:formatCode>
                <c:ptCount val="30"/>
                <c:pt idx="0">
                  <c:v>0.0504437532701741</c:v>
                </c:pt>
                <c:pt idx="1">
                  <c:v>0.0448497785215922</c:v>
                </c:pt>
                <c:pt idx="2">
                  <c:v>0.040888496425181</c:v>
                </c:pt>
                <c:pt idx="3">
                  <c:v>0.0378268380524814</c:v>
                </c:pt>
                <c:pt idx="4">
                  <c:v>0.0353570729056874</c:v>
                </c:pt>
                <c:pt idx="5">
                  <c:v>0.0333077675402594</c:v>
                </c:pt>
                <c:pt idx="6">
                  <c:v>0.0315509495588248</c:v>
                </c:pt>
                <c:pt idx="7">
                  <c:v>0.0300256135726281</c:v>
                </c:pt>
                <c:pt idx="8">
                  <c:v>0.0286846651237662</c:v>
                </c:pt>
                <c:pt idx="9">
                  <c:v>0.0274912313229997</c:v>
                </c:pt>
                <c:pt idx="10">
                  <c:v>0.026416107329926</c:v>
                </c:pt>
                <c:pt idx="11">
                  <c:v>0.0254359517246049</c:v>
                </c:pt>
                <c:pt idx="12">
                  <c:v>0.0245319876176023</c:v>
                </c:pt>
                <c:pt idx="13">
                  <c:v>0.0236890527094747</c:v>
                </c:pt>
                <c:pt idx="14">
                  <c:v>0.0228948948482026</c:v>
                </c:pt>
                <c:pt idx="15">
                  <c:v>0.0221449831643209</c:v>
                </c:pt>
                <c:pt idx="16">
                  <c:v>0.0214258522539049</c:v>
                </c:pt>
                <c:pt idx="17">
                  <c:v>0.0207258506104016</c:v>
                </c:pt>
                <c:pt idx="18">
                  <c:v>0.0200395581656668</c:v>
                </c:pt>
                <c:pt idx="19">
                  <c:v>0.0193631403807538</c:v>
                </c:pt>
                <c:pt idx="20">
                  <c:v>0.018689127414647</c:v>
                </c:pt>
                <c:pt idx="21">
                  <c:v>0.0180117903910722</c:v>
                </c:pt>
                <c:pt idx="22">
                  <c:v>0.0173295777406892</c:v>
                </c:pt>
                <c:pt idx="23">
                  <c:v>0.0166319156601024</c:v>
                </c:pt>
                <c:pt idx="24">
                  <c:v>0.0159182269276511</c:v>
                </c:pt>
                <c:pt idx="25">
                  <c:v>0.0151900945416481</c:v>
                </c:pt>
                <c:pt idx="26">
                  <c:v>0.0144317536505355</c:v>
                </c:pt>
                <c:pt idx="27">
                  <c:v>0.0136466360935547</c:v>
                </c:pt>
                <c:pt idx="28">
                  <c:v>0.0128410806858172</c:v>
                </c:pt>
                <c:pt idx="29">
                  <c:v>0.0119870864059078</c:v>
                </c:pt>
              </c:numCache>
            </c:numRef>
          </c:yVal>
          <c:smooth val="0"/>
        </c:ser>
        <c:axId val="63186947"/>
        <c:axId val="17310635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Y$7:$Y$36</c:f>
              <c:numCache>
                <c:formatCode>General</c:formatCode>
                <c:ptCount val="30"/>
                <c:pt idx="0">
                  <c:v>20.070253780763</c:v>
                </c:pt>
                <c:pt idx="1">
                  <c:v>16.3798677054958</c:v>
                </c:pt>
                <c:pt idx="2">
                  <c:v>13.8595505405268</c:v>
                </c:pt>
                <c:pt idx="3">
                  <c:v>11.9755626584192</c:v>
                </c:pt>
                <c:pt idx="4">
                  <c:v>10.5052973253221</c:v>
                </c:pt>
                <c:pt idx="5">
                  <c:v>9.32608669044643</c:v>
                </c:pt>
                <c:pt idx="6">
                  <c:v>8.34770035354069</c:v>
                </c:pt>
                <c:pt idx="7">
                  <c:v>7.52731526554457</c:v>
                </c:pt>
                <c:pt idx="8">
                  <c:v>6.83225882856227</c:v>
                </c:pt>
                <c:pt idx="9">
                  <c:v>6.2372681467838</c:v>
                </c:pt>
                <c:pt idx="10">
                  <c:v>5.72259231406054</c:v>
                </c:pt>
                <c:pt idx="11">
                  <c:v>5.27265039137279</c:v>
                </c:pt>
                <c:pt idx="12">
                  <c:v>4.87506449697616</c:v>
                </c:pt>
                <c:pt idx="13">
                  <c:v>4.51995155535738</c:v>
                </c:pt>
                <c:pt idx="14">
                  <c:v>4.1993968510807</c:v>
                </c:pt>
                <c:pt idx="15">
                  <c:v>3.9112132492573</c:v>
                </c:pt>
                <c:pt idx="16">
                  <c:v>3.64698464876782</c:v>
                </c:pt>
                <c:pt idx="17">
                  <c:v>3.39895834094967</c:v>
                </c:pt>
                <c:pt idx="18">
                  <c:v>3.16375501845952</c:v>
                </c:pt>
                <c:pt idx="19">
                  <c:v>2.93973794448305</c:v>
                </c:pt>
                <c:pt idx="20">
                  <c:v>2.72388450259124</c:v>
                </c:pt>
                <c:pt idx="21">
                  <c:v>2.51096507815146</c:v>
                </c:pt>
                <c:pt idx="22">
                  <c:v>2.29991067323051</c:v>
                </c:pt>
                <c:pt idx="23">
                  <c:v>2.08794164153894</c:v>
                </c:pt>
                <c:pt idx="24">
                  <c:v>1.87254656778556</c:v>
                </c:pt>
                <c:pt idx="25">
                  <c:v>1.65375285146154</c:v>
                </c:pt>
                <c:pt idx="26">
                  <c:v>1.42645318475462</c:v>
                </c:pt>
                <c:pt idx="27">
                  <c:v>1.19064625966242</c:v>
                </c:pt>
                <c:pt idx="28">
                  <c:v>0.948268007176413</c:v>
                </c:pt>
                <c:pt idx="29">
                  <c:v>0.689476763184385</c:v>
                </c:pt>
              </c:numCache>
            </c:numRef>
          </c:yVal>
          <c:smooth val="0"/>
        </c:ser>
        <c:axId val="7405335"/>
        <c:axId val="3513165"/>
      </c:scatterChart>
      <c:valAx>
        <c:axId val="6318694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10635"/>
        <c:crossesAt val="0"/>
        <c:crossBetween val="midCat"/>
      </c:valAx>
      <c:valAx>
        <c:axId val="173106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Chor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86947"/>
        <c:crossesAt val="0"/>
        <c:crossBetween val="midCat"/>
      </c:valAx>
      <c:valAx>
        <c:axId val="7405335"/>
        <c:scaling>
          <c:orientation val="minMax"/>
        </c:scaling>
        <c:delete val="1"/>
        <c:axPos val="t"/>
        <c:numFmt formatCode="0.0000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4d2cf"/>
                </a:solidFill>
                <a:latin typeface="Times New Roman"/>
              </a:defRPr>
            </a:pPr>
          </a:p>
        </c:txPr>
        <c:crossAx val="3513165"/>
        <c:crossBetween val="midCat"/>
      </c:valAx>
      <c:valAx>
        <c:axId val="35131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re-Twist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533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299603285467"/>
          <c:y val="0.100529100529101"/>
          <c:w val="0.193160864949433"/>
          <c:h val="0.10667044595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069341230374"/>
          <c:y val="0.0607122008172796"/>
          <c:w val="0.868190199474772"/>
          <c:h val="0.9112667834208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A$7:$AA$36</c:f>
              <c:numCache>
                <c:formatCode>General</c:formatCode>
                <c:ptCount val="3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</c:numCache>
            </c:numRef>
          </c:yVal>
          <c:smooth val="0"/>
        </c:ser>
        <c:axId val="83557272"/>
        <c:axId val="31626341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B$7:$AB$36</c:f>
              <c:numCache>
                <c:formatCode>General</c:formatCode>
                <c:ptCount val="30"/>
                <c:pt idx="0">
                  <c:v>0.00756656299052611</c:v>
                </c:pt>
                <c:pt idx="1">
                  <c:v>0.00672746677823882</c:v>
                </c:pt>
                <c:pt idx="2">
                  <c:v>0.00613327446377715</c:v>
                </c:pt>
                <c:pt idx="3">
                  <c:v>0.00567402570787222</c:v>
                </c:pt>
                <c:pt idx="4">
                  <c:v>0.00530356093585311</c:v>
                </c:pt>
                <c:pt idx="5">
                  <c:v>0.0049961651310389</c:v>
                </c:pt>
                <c:pt idx="6">
                  <c:v>0.00473264243382372</c:v>
                </c:pt>
                <c:pt idx="7">
                  <c:v>0.00450384203589422</c:v>
                </c:pt>
                <c:pt idx="8">
                  <c:v>0.00430269976856493</c:v>
                </c:pt>
                <c:pt idx="9">
                  <c:v>0.00412368469844995</c:v>
                </c:pt>
                <c:pt idx="10">
                  <c:v>0.00396241609948889</c:v>
                </c:pt>
                <c:pt idx="11">
                  <c:v>0.00381539275869074</c:v>
                </c:pt>
                <c:pt idx="12">
                  <c:v>0.00367979814264034</c:v>
                </c:pt>
                <c:pt idx="13">
                  <c:v>0.0035533579064212</c:v>
                </c:pt>
                <c:pt idx="14">
                  <c:v>0.00343423422723039</c:v>
                </c:pt>
                <c:pt idx="15">
                  <c:v>0.00332174747464814</c:v>
                </c:pt>
                <c:pt idx="16">
                  <c:v>0.00321387783808573</c:v>
                </c:pt>
                <c:pt idx="17">
                  <c:v>0.00310887759156024</c:v>
                </c:pt>
                <c:pt idx="18">
                  <c:v>0.00300593372485002</c:v>
                </c:pt>
                <c:pt idx="19">
                  <c:v>0.00290447105711306</c:v>
                </c:pt>
                <c:pt idx="20">
                  <c:v>0.00280336911219705</c:v>
                </c:pt>
                <c:pt idx="21">
                  <c:v>0.00270176855866084</c:v>
                </c:pt>
                <c:pt idx="22">
                  <c:v>0.00259943666110338</c:v>
                </c:pt>
                <c:pt idx="23">
                  <c:v>0.00249478734901536</c:v>
                </c:pt>
                <c:pt idx="24">
                  <c:v>0.00238773403914767</c:v>
                </c:pt>
                <c:pt idx="25">
                  <c:v>0.00227851418124722</c:v>
                </c:pt>
                <c:pt idx="26">
                  <c:v>0.00216476304758032</c:v>
                </c:pt>
                <c:pt idx="27">
                  <c:v>0.0020469954140332</c:v>
                </c:pt>
                <c:pt idx="28">
                  <c:v>0.00192616210287258</c:v>
                </c:pt>
                <c:pt idx="29">
                  <c:v>0.00179806296088617</c:v>
                </c:pt>
              </c:numCache>
            </c:numRef>
          </c:yVal>
          <c:smooth val="0"/>
        </c:ser>
        <c:axId val="77907412"/>
        <c:axId val="39161762"/>
      </c:scatterChart>
      <c:valAx>
        <c:axId val="8355727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26341"/>
        <c:crossesAt val="0"/>
        <c:crossBetween val="midCat"/>
      </c:valAx>
      <c:valAx>
        <c:axId val="3162634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Thicknes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57272"/>
        <c:crossesAt val="0"/>
        <c:crossBetween val="midCat"/>
      </c:valAx>
      <c:valAx>
        <c:axId val="77907412"/>
        <c:scaling>
          <c:orientation val="minMax"/>
        </c:scaling>
        <c:delete val="1"/>
        <c:axPos val="t"/>
        <c:numFmt formatCode="0.0000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4d2cf"/>
                </a:solidFill>
                <a:latin typeface="Times New Roman"/>
              </a:defRPr>
            </a:pPr>
          </a:p>
        </c:txPr>
        <c:crossAx val="39161762"/>
        <c:crossBetween val="midCat"/>
      </c:valAx>
      <c:valAx>
        <c:axId val="3916176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imensional Thicknes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074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593395541152"/>
          <c:y val="0.101381591749368"/>
          <c:w val="0.311448846175337"/>
          <c:h val="0.113251605370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414650500084"/>
          <c:y val="0.0671848972792893"/>
          <c:w val="0.848745599821199"/>
          <c:h val="0.9051637978900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C$7:$AC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37241631"/>
        <c:axId val="87388444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X$7:$X$36</c:f>
              <c:numCache>
                <c:formatCode>General</c:formatCode>
                <c:ptCount val="30"/>
                <c:pt idx="0">
                  <c:v>0.03184875</c:v>
                </c:pt>
                <c:pt idx="1">
                  <c:v>0.03839625</c:v>
                </c:pt>
                <c:pt idx="2">
                  <c:v>0.04494375</c:v>
                </c:pt>
                <c:pt idx="3">
                  <c:v>0.05149125</c:v>
                </c:pt>
                <c:pt idx="4">
                  <c:v>0.05803875</c:v>
                </c:pt>
                <c:pt idx="5">
                  <c:v>0.06458625</c:v>
                </c:pt>
                <c:pt idx="6">
                  <c:v>0.07113375</c:v>
                </c:pt>
                <c:pt idx="7">
                  <c:v>0.07768125</c:v>
                </c:pt>
                <c:pt idx="8">
                  <c:v>0.08422875</c:v>
                </c:pt>
                <c:pt idx="9">
                  <c:v>0.09077625</c:v>
                </c:pt>
                <c:pt idx="10">
                  <c:v>0.09732375</c:v>
                </c:pt>
                <c:pt idx="11">
                  <c:v>0.10387125</c:v>
                </c:pt>
                <c:pt idx="12">
                  <c:v>0.11041875</c:v>
                </c:pt>
                <c:pt idx="13">
                  <c:v>0.11696625</c:v>
                </c:pt>
                <c:pt idx="14">
                  <c:v>0.12351375</c:v>
                </c:pt>
                <c:pt idx="15">
                  <c:v>0.13006125</c:v>
                </c:pt>
                <c:pt idx="16">
                  <c:v>0.13660875</c:v>
                </c:pt>
                <c:pt idx="17">
                  <c:v>0.14315625</c:v>
                </c:pt>
                <c:pt idx="18">
                  <c:v>0.14970375</c:v>
                </c:pt>
                <c:pt idx="19">
                  <c:v>0.15625125</c:v>
                </c:pt>
                <c:pt idx="20">
                  <c:v>0.16279875</c:v>
                </c:pt>
                <c:pt idx="21">
                  <c:v>0.16934625</c:v>
                </c:pt>
                <c:pt idx="22">
                  <c:v>0.17589375</c:v>
                </c:pt>
                <c:pt idx="23">
                  <c:v>0.18244125</c:v>
                </c:pt>
                <c:pt idx="24">
                  <c:v>0.18898875</c:v>
                </c:pt>
                <c:pt idx="25">
                  <c:v>0.19553625</c:v>
                </c:pt>
                <c:pt idx="26">
                  <c:v>0.20208375</c:v>
                </c:pt>
                <c:pt idx="27">
                  <c:v>0.20863125</c:v>
                </c:pt>
                <c:pt idx="28">
                  <c:v>0.21517875</c:v>
                </c:pt>
                <c:pt idx="29">
                  <c:v>0.22172625</c:v>
                </c:pt>
              </c:numCache>
            </c:numRef>
          </c:xVal>
          <c:yVal>
            <c:numRef>
              <c:f>'1'!$AD$7:$AD$36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80987508"/>
        <c:axId val="60389128"/>
      </c:scatterChart>
      <c:valAx>
        <c:axId val="3724163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Blade Radiu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88444"/>
        <c:crossesAt val="0"/>
        <c:crossBetween val="midCat"/>
      </c:valAx>
      <c:valAx>
        <c:axId val="873884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hell Thickne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41631"/>
        <c:crossesAt val="0"/>
        <c:crossBetween val="midCat"/>
      </c:valAx>
      <c:valAx>
        <c:axId val="80987508"/>
        <c:scaling>
          <c:orientation val="minMax"/>
        </c:scaling>
        <c:delete val="1"/>
        <c:axPos val="t"/>
        <c:numFmt formatCode="0.0000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4d2cf"/>
                </a:solidFill>
                <a:latin typeface="Times New Roman"/>
              </a:defRPr>
            </a:pPr>
          </a:p>
        </c:txPr>
        <c:crossAx val="60389128"/>
        <c:crossBetween val="midCat"/>
      </c:valAx>
      <c:valAx>
        <c:axId val="6038912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ss per unit span (kg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875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593395541152"/>
          <c:y val="0.107384786229872"/>
          <c:w val="0.311448846175337"/>
          <c:h val="0.137146029983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800</xdr:colOff>
      <xdr:row>19</xdr:row>
      <xdr:rowOff>190440</xdr:rowOff>
    </xdr:to>
    <xdr:graphicFrame>
      <xdr:nvGraphicFramePr>
        <xdr:cNvPr id="0" name="Chart 1"/>
        <xdr:cNvGraphicFramePr/>
      </xdr:nvGraphicFramePr>
      <xdr:xfrm>
        <a:off x="0" y="0"/>
        <a:ext cx="64407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188280</xdr:rowOff>
    </xdr:from>
    <xdr:to>
      <xdr:col>10</xdr:col>
      <xdr:colOff>1800</xdr:colOff>
      <xdr:row>40</xdr:row>
      <xdr:rowOff>1800</xdr:rowOff>
    </xdr:to>
    <xdr:graphicFrame>
      <xdr:nvGraphicFramePr>
        <xdr:cNvPr id="1" name="Chart 2"/>
        <xdr:cNvGraphicFramePr/>
      </xdr:nvGraphicFramePr>
      <xdr:xfrm>
        <a:off x="0" y="3807720"/>
        <a:ext cx="6440760" cy="36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160920</xdr:rowOff>
    </xdr:from>
    <xdr:to>
      <xdr:col>10</xdr:col>
      <xdr:colOff>1800</xdr:colOff>
      <xdr:row>60</xdr:row>
      <xdr:rowOff>1800</xdr:rowOff>
    </xdr:to>
    <xdr:graphicFrame>
      <xdr:nvGraphicFramePr>
        <xdr:cNvPr id="2" name="Chart 3"/>
        <xdr:cNvGraphicFramePr/>
      </xdr:nvGraphicFramePr>
      <xdr:xfrm>
        <a:off x="0" y="7504560"/>
        <a:ext cx="644076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9</xdr:row>
      <xdr:rowOff>160200</xdr:rowOff>
    </xdr:from>
    <xdr:to>
      <xdr:col>10</xdr:col>
      <xdr:colOff>1800</xdr:colOff>
      <xdr:row>80</xdr:row>
      <xdr:rowOff>1080</xdr:rowOff>
    </xdr:to>
    <xdr:graphicFrame>
      <xdr:nvGraphicFramePr>
        <xdr:cNvPr id="4" name="Chart 4"/>
        <xdr:cNvGraphicFramePr/>
      </xdr:nvGraphicFramePr>
      <xdr:xfrm>
        <a:off x="0" y="10742400"/>
        <a:ext cx="644076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9</xdr:row>
      <xdr:rowOff>160200</xdr:rowOff>
    </xdr:from>
    <xdr:to>
      <xdr:col>10</xdr:col>
      <xdr:colOff>1800</xdr:colOff>
      <xdr:row>100</xdr:row>
      <xdr:rowOff>360</xdr:rowOff>
    </xdr:to>
    <xdr:graphicFrame>
      <xdr:nvGraphicFramePr>
        <xdr:cNvPr id="5" name="Chart 5"/>
        <xdr:cNvGraphicFramePr/>
      </xdr:nvGraphicFramePr>
      <xdr:xfrm>
        <a:off x="0" y="13980960"/>
        <a:ext cx="644076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10</xdr:col>
      <xdr:colOff>1800</xdr:colOff>
      <xdr:row>120</xdr:row>
      <xdr:rowOff>360</xdr:rowOff>
    </xdr:to>
    <xdr:graphicFrame>
      <xdr:nvGraphicFramePr>
        <xdr:cNvPr id="6" name="Chart 6"/>
        <xdr:cNvGraphicFramePr/>
      </xdr:nvGraphicFramePr>
      <xdr:xfrm>
        <a:off x="0" y="17221320"/>
        <a:ext cx="64407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97920</xdr:colOff>
      <xdr:row>0</xdr:row>
      <xdr:rowOff>0</xdr:rowOff>
    </xdr:from>
    <xdr:to>
      <xdr:col>21</xdr:col>
      <xdr:colOff>1800</xdr:colOff>
      <xdr:row>19</xdr:row>
      <xdr:rowOff>190440</xdr:rowOff>
    </xdr:to>
    <xdr:graphicFrame>
      <xdr:nvGraphicFramePr>
        <xdr:cNvPr id="7" name="Chart 7"/>
        <xdr:cNvGraphicFramePr/>
      </xdr:nvGraphicFramePr>
      <xdr:xfrm>
        <a:off x="6536880" y="0"/>
        <a:ext cx="6442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97920</xdr:colOff>
      <xdr:row>19</xdr:row>
      <xdr:rowOff>188280</xdr:rowOff>
    </xdr:from>
    <xdr:to>
      <xdr:col>21</xdr:col>
      <xdr:colOff>1800</xdr:colOff>
      <xdr:row>40</xdr:row>
      <xdr:rowOff>1800</xdr:rowOff>
    </xdr:to>
    <xdr:graphicFrame>
      <xdr:nvGraphicFramePr>
        <xdr:cNvPr id="8" name="Chart 8"/>
        <xdr:cNvGraphicFramePr/>
      </xdr:nvGraphicFramePr>
      <xdr:xfrm>
        <a:off x="6536880" y="3807720"/>
        <a:ext cx="6442560" cy="36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97920</xdr:colOff>
      <xdr:row>39</xdr:row>
      <xdr:rowOff>160920</xdr:rowOff>
    </xdr:from>
    <xdr:to>
      <xdr:col>21</xdr:col>
      <xdr:colOff>1800</xdr:colOff>
      <xdr:row>60</xdr:row>
      <xdr:rowOff>1800</xdr:rowOff>
    </xdr:to>
    <xdr:graphicFrame>
      <xdr:nvGraphicFramePr>
        <xdr:cNvPr id="9" name="Chart 9"/>
        <xdr:cNvGraphicFramePr/>
      </xdr:nvGraphicFramePr>
      <xdr:xfrm>
        <a:off x="6536880" y="7504560"/>
        <a:ext cx="644256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97920</xdr:colOff>
      <xdr:row>59</xdr:row>
      <xdr:rowOff>160200</xdr:rowOff>
    </xdr:from>
    <xdr:to>
      <xdr:col>21</xdr:col>
      <xdr:colOff>1800</xdr:colOff>
      <xdr:row>80</xdr:row>
      <xdr:rowOff>1080</xdr:rowOff>
    </xdr:to>
    <xdr:graphicFrame>
      <xdr:nvGraphicFramePr>
        <xdr:cNvPr id="10" name="Chart 10"/>
        <xdr:cNvGraphicFramePr/>
      </xdr:nvGraphicFramePr>
      <xdr:xfrm>
        <a:off x="6536880" y="10742400"/>
        <a:ext cx="644256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97920</xdr:colOff>
      <xdr:row>79</xdr:row>
      <xdr:rowOff>160200</xdr:rowOff>
    </xdr:from>
    <xdr:to>
      <xdr:col>21</xdr:col>
      <xdr:colOff>1800</xdr:colOff>
      <xdr:row>100</xdr:row>
      <xdr:rowOff>360</xdr:rowOff>
    </xdr:to>
    <xdr:graphicFrame>
      <xdr:nvGraphicFramePr>
        <xdr:cNvPr id="11" name="Chart 11"/>
        <xdr:cNvGraphicFramePr/>
      </xdr:nvGraphicFramePr>
      <xdr:xfrm>
        <a:off x="6536880" y="13980960"/>
        <a:ext cx="644256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97920</xdr:colOff>
      <xdr:row>100</xdr:row>
      <xdr:rowOff>0</xdr:rowOff>
    </xdr:from>
    <xdr:to>
      <xdr:col>21</xdr:col>
      <xdr:colOff>1800</xdr:colOff>
      <xdr:row>120</xdr:row>
      <xdr:rowOff>360</xdr:rowOff>
    </xdr:to>
    <xdr:graphicFrame>
      <xdr:nvGraphicFramePr>
        <xdr:cNvPr id="12" name="Chart 12"/>
        <xdr:cNvGraphicFramePr/>
      </xdr:nvGraphicFramePr>
      <xdr:xfrm>
        <a:off x="6536880" y="17221320"/>
        <a:ext cx="64425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97920</xdr:colOff>
      <xdr:row>120</xdr:row>
      <xdr:rowOff>-720</xdr:rowOff>
    </xdr:from>
    <xdr:to>
      <xdr:col>21</xdr:col>
      <xdr:colOff>1800</xdr:colOff>
      <xdr:row>139</xdr:row>
      <xdr:rowOff>161640</xdr:rowOff>
    </xdr:to>
    <xdr:graphicFrame>
      <xdr:nvGraphicFramePr>
        <xdr:cNvPr id="13" name="Chart 13"/>
        <xdr:cNvGraphicFramePr/>
      </xdr:nvGraphicFramePr>
      <xdr:xfrm>
        <a:off x="6536880" y="20459160"/>
        <a:ext cx="64425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0335345406</cdr:x>
      <cdr:y>0.0607440310938368</cdr:y>
    </cdr:from>
    <cdr:to>
      <cdr:x>0.880225799239884</cdr:x>
      <cdr:y>0.2317601332593</cdr:y>
    </cdr:to>
    <cdr:sp>
      <cdr:nvSpPr>
        <cdr:cNvPr id="3" name="TextBox 16"/>
        <cdr:cNvSpPr/>
      </cdr:nvSpPr>
      <cdr:spPr>
        <a:xfrm>
          <a:off x="2863080" y="196920"/>
          <a:ext cx="2806560" cy="55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201f1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Times New Roman"/>
            </a:rPr>
            <a:t>AEP =  N/A, AEP was not calculated. Capacity Factor CF = 0.0%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W1:BF36"/>
  <sheetViews>
    <sheetView showFormulas="false" showGridLines="true" showRowColHeaders="true" showZeros="true" rightToLeft="false" tabSelected="true" showOutlineSymbols="true" defaultGridColor="true" view="normal" topLeftCell="AR1" colorId="64" zoomScale="75" zoomScaleNormal="75" zoomScalePageLayoutView="100" workbookViewId="0">
      <selection pane="topLeft" activeCell="BF10" activeCellId="0" sqref="BF10:BF15"/>
    </sheetView>
  </sheetViews>
  <sheetFormatPr defaultColWidth="8.9921875" defaultRowHeight="12.75" zeroHeight="false" outlineLevelRow="0" outlineLevelCol="0"/>
  <cols>
    <col collapsed="false" customWidth="true" hidden="false" outlineLevel="0" max="10" min="1" style="1" width="9.14"/>
    <col collapsed="false" customWidth="true" hidden="false" outlineLevel="0" max="11" min="11" style="1" width="1.41"/>
    <col collapsed="false" customWidth="true" hidden="false" outlineLevel="0" max="21" min="12" style="1" width="9.14"/>
    <col collapsed="false" customWidth="true" hidden="false" outlineLevel="0" max="22" min="22" style="1" width="1.41"/>
    <col collapsed="false" customWidth="true" hidden="false" outlineLevel="0" max="24" min="23" style="2" width="10.71"/>
    <col collapsed="false" customWidth="true" hidden="false" outlineLevel="0" max="25" min="25" style="3" width="10.71"/>
    <col collapsed="false" customWidth="true" hidden="false" outlineLevel="0" max="26" min="26" style="2" width="10.71"/>
    <col collapsed="false" customWidth="true" hidden="false" outlineLevel="0" max="27" min="27" style="4" width="10.71"/>
    <col collapsed="false" customWidth="true" hidden="false" outlineLevel="0" max="30" min="28" style="2" width="10.71"/>
    <col collapsed="false" customWidth="true" hidden="false" outlineLevel="0" max="32" min="31" style="5" width="10.71"/>
    <col collapsed="false" customWidth="true" hidden="false" outlineLevel="0" max="36" min="33" style="4" width="10.71"/>
    <col collapsed="false" customWidth="true" hidden="false" outlineLevel="0" max="42" min="37" style="3" width="10.71"/>
    <col collapsed="false" customWidth="true" hidden="false" outlineLevel="0" max="43" min="43" style="2" width="2.7"/>
    <col collapsed="false" customWidth="true" hidden="false" outlineLevel="0" max="44" min="44" style="2" width="10.71"/>
    <col collapsed="false" customWidth="true" hidden="false" outlineLevel="0" max="46" min="45" style="3" width="10.71"/>
    <col collapsed="false" customWidth="true" hidden="false" outlineLevel="0" max="47" min="47" style="4" width="10.71"/>
    <col collapsed="false" customWidth="true" hidden="false" outlineLevel="0" max="48" min="48" style="3" width="10.71"/>
    <col collapsed="false" customWidth="true" hidden="false" outlineLevel="0" max="49" min="49" style="2" width="10.71"/>
    <col collapsed="false" customWidth="true" hidden="false" outlineLevel="0" max="53" min="50" style="3" width="10.71"/>
    <col collapsed="false" customWidth="true" hidden="false" outlineLevel="0" max="54" min="54" style="3" width="15.7"/>
    <col collapsed="false" customWidth="false" hidden="false" outlineLevel="0" max="257" min="55" style="1" width="8.99"/>
  </cols>
  <sheetData>
    <row r="1" customFormat="false" ht="15" hidden="false" customHeight="true" outlineLevel="0" collapsed="false">
      <c r="W1" s="6" t="s">
        <v>0</v>
      </c>
    </row>
    <row r="2" customFormat="false" ht="15" hidden="false" customHeight="true" outlineLevel="0" collapsed="false">
      <c r="W2" s="6" t="s">
        <v>1</v>
      </c>
    </row>
    <row r="3" customFormat="false" ht="15" hidden="false" customHeight="true" outlineLevel="0" collapsed="false">
      <c r="W3" s="6" t="s">
        <v>2</v>
      </c>
    </row>
    <row r="4" customFormat="false" ht="15" hidden="false" customHeight="true" outlineLevel="0" collapsed="false">
      <c r="W4" s="6" t="s">
        <v>3</v>
      </c>
      <c r="X4" s="7" t="n">
        <v>22.7630659132598</v>
      </c>
      <c r="Y4" s="8" t="n">
        <v>7.78626609010969</v>
      </c>
      <c r="Z4" s="7" t="n">
        <v>3.89376286619691</v>
      </c>
      <c r="AA4" s="9" t="n">
        <v>3.64640806936435</v>
      </c>
      <c r="AB4" s="7" t="n">
        <v>0.560081141188372</v>
      </c>
      <c r="AC4" s="7" t="n">
        <v>0.0544102847248341</v>
      </c>
      <c r="AD4" s="7" t="n">
        <v>0.0326227535047502</v>
      </c>
      <c r="AE4" s="10" t="n">
        <v>0.0235549731400007</v>
      </c>
      <c r="AF4" s="10" t="n">
        <v>0.0216954166158463</v>
      </c>
      <c r="AG4" s="9" t="n">
        <v>0.0115600892659531</v>
      </c>
      <c r="AH4" s="9"/>
      <c r="AI4" s="9"/>
      <c r="AJ4" s="9"/>
      <c r="AK4" s="8"/>
      <c r="AL4" s="8"/>
      <c r="AM4" s="8"/>
      <c r="AN4" s="8"/>
      <c r="AO4" s="8"/>
      <c r="AP4" s="8"/>
      <c r="AQ4" s="7"/>
      <c r="AR4" s="7"/>
      <c r="AS4" s="8"/>
      <c r="AT4" s="8"/>
      <c r="AU4" s="9"/>
      <c r="AV4" s="8"/>
      <c r="AW4" s="7"/>
      <c r="AX4" s="8"/>
      <c r="AY4" s="8"/>
      <c r="AZ4" s="8"/>
      <c r="BA4" s="8"/>
      <c r="BB4" s="8"/>
    </row>
    <row r="5" customFormat="false" ht="15" hidden="false" customHeight="true" outlineLevel="0" collapsed="false">
      <c r="W5" s="7" t="s">
        <v>4</v>
      </c>
      <c r="X5" s="7" t="s">
        <v>5</v>
      </c>
      <c r="Y5" s="8" t="s">
        <v>6</v>
      </c>
      <c r="Z5" s="7" t="s">
        <v>7</v>
      </c>
      <c r="AA5" s="9" t="s">
        <v>8</v>
      </c>
      <c r="AB5" s="7" t="s">
        <v>9</v>
      </c>
      <c r="AC5" s="7" t="s">
        <v>10</v>
      </c>
      <c r="AD5" s="7" t="s">
        <v>11</v>
      </c>
      <c r="AE5" s="10" t="s">
        <v>12</v>
      </c>
      <c r="AF5" s="10" t="s">
        <v>13</v>
      </c>
      <c r="AG5" s="9" t="s">
        <v>14</v>
      </c>
      <c r="AH5" s="9" t="s">
        <v>15</v>
      </c>
      <c r="AI5" s="9" t="s">
        <v>16</v>
      </c>
      <c r="AJ5" s="9" t="s">
        <v>17</v>
      </c>
      <c r="AK5" s="8" t="s">
        <v>18</v>
      </c>
      <c r="AL5" s="8" t="s">
        <v>19</v>
      </c>
      <c r="AM5" s="8" t="s">
        <v>20</v>
      </c>
      <c r="AN5" s="8" t="s">
        <v>21</v>
      </c>
      <c r="AO5" s="7" t="s">
        <v>22</v>
      </c>
      <c r="AP5" s="7" t="s">
        <v>23</v>
      </c>
      <c r="AQ5" s="7" t="s">
        <v>24</v>
      </c>
      <c r="AR5" s="7" t="s">
        <v>25</v>
      </c>
      <c r="AS5" s="8" t="s">
        <v>26</v>
      </c>
      <c r="AT5" s="8"/>
      <c r="AU5" s="9" t="s">
        <v>27</v>
      </c>
      <c r="AV5" s="8" t="s">
        <v>28</v>
      </c>
      <c r="AW5" s="7" t="s">
        <v>29</v>
      </c>
      <c r="AX5" s="8" t="s">
        <v>30</v>
      </c>
      <c r="AY5" s="8" t="s">
        <v>31</v>
      </c>
      <c r="AZ5" s="8" t="s">
        <v>32</v>
      </c>
      <c r="BA5" s="8"/>
      <c r="BB5" s="8" t="s">
        <v>33</v>
      </c>
      <c r="BD5" s="7" t="s">
        <v>25</v>
      </c>
      <c r="BE5" s="11" t="s">
        <v>34</v>
      </c>
      <c r="BF5" s="8" t="s">
        <v>26</v>
      </c>
    </row>
    <row r="6" customFormat="false" ht="15" hidden="false" customHeight="true" outlineLevel="0" collapsed="false">
      <c r="W6" s="7" t="s">
        <v>35</v>
      </c>
      <c r="X6" s="7" t="s">
        <v>36</v>
      </c>
      <c r="Y6" s="8" t="s">
        <v>37</v>
      </c>
      <c r="Z6" s="7" t="s">
        <v>36</v>
      </c>
      <c r="AA6" s="9" t="s">
        <v>38</v>
      </c>
      <c r="AB6" s="7" t="s">
        <v>36</v>
      </c>
      <c r="AC6" s="7" t="s">
        <v>39</v>
      </c>
      <c r="AD6" s="7" t="s">
        <v>40</v>
      </c>
      <c r="AE6" s="10" t="s">
        <v>41</v>
      </c>
      <c r="AF6" s="10" t="s">
        <v>41</v>
      </c>
      <c r="AG6" s="9" t="s">
        <v>42</v>
      </c>
      <c r="AH6" s="9" t="s">
        <v>42</v>
      </c>
      <c r="AI6" s="9" t="s">
        <v>42</v>
      </c>
      <c r="AJ6" s="9" t="s">
        <v>42</v>
      </c>
      <c r="AK6" s="8" t="s">
        <v>43</v>
      </c>
      <c r="AL6" s="8" t="s">
        <v>43</v>
      </c>
      <c r="AM6" s="8" t="s">
        <v>43</v>
      </c>
      <c r="AN6" s="8" t="s">
        <v>43</v>
      </c>
      <c r="AO6" s="8" t="s">
        <v>44</v>
      </c>
      <c r="AP6" s="8" t="s">
        <v>44</v>
      </c>
      <c r="AQ6" s="7" t="s">
        <v>24</v>
      </c>
      <c r="AR6" s="7" t="s">
        <v>45</v>
      </c>
      <c r="AS6" s="8" t="s">
        <v>46</v>
      </c>
      <c r="AT6" s="8"/>
      <c r="AU6" s="9" t="s">
        <v>37</v>
      </c>
      <c r="AV6" s="8" t="s">
        <v>47</v>
      </c>
      <c r="AW6" s="7" t="s">
        <v>35</v>
      </c>
      <c r="AX6" s="8" t="s">
        <v>48</v>
      </c>
      <c r="AY6" s="8" t="s">
        <v>48</v>
      </c>
      <c r="AZ6" s="8" t="s">
        <v>49</v>
      </c>
      <c r="BA6" s="8"/>
      <c r="BB6" s="8" t="s">
        <v>35</v>
      </c>
      <c r="BD6" s="7" t="s">
        <v>45</v>
      </c>
      <c r="BE6" s="11"/>
      <c r="BF6" s="8" t="s">
        <v>46</v>
      </c>
    </row>
    <row r="7" customFormat="false" ht="15" hidden="false" customHeight="true" outlineLevel="0" collapsed="false">
      <c r="W7" s="12" t="n">
        <v>0.14155</v>
      </c>
      <c r="X7" s="12" t="n">
        <v>0.03184875</v>
      </c>
      <c r="Y7" s="12" t="n">
        <v>20.070253780763</v>
      </c>
      <c r="Z7" s="12" t="n">
        <v>0.0504437532701741</v>
      </c>
      <c r="AA7" s="4" t="n">
        <v>15</v>
      </c>
      <c r="AB7" s="2" t="n">
        <v>0.00756656299052611</v>
      </c>
      <c r="AC7" s="2" t="n">
        <v>0</v>
      </c>
      <c r="AD7" s="2" t="n">
        <v>0</v>
      </c>
      <c r="AE7" s="5" t="n">
        <v>0</v>
      </c>
      <c r="AF7" s="5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3" t="n">
        <v>0</v>
      </c>
      <c r="AL7" s="3" t="n">
        <v>0</v>
      </c>
      <c r="AM7" s="3" t="n">
        <v>0</v>
      </c>
      <c r="AN7" s="3" t="n">
        <v>0</v>
      </c>
      <c r="AO7" s="3" t="n">
        <v>0</v>
      </c>
      <c r="AP7" s="3" t="n">
        <v>0</v>
      </c>
      <c r="AR7" s="2" t="n">
        <v>0.7</v>
      </c>
      <c r="AS7" s="3" t="n">
        <v>225.787809777355</v>
      </c>
      <c r="AT7" s="3" t="n">
        <f aca="false">AS7*(2*PI()/60)*0.225/AR7</f>
        <v>7.599999905</v>
      </c>
      <c r="AU7" s="4" t="n">
        <v>0</v>
      </c>
      <c r="AV7" s="3" t="n">
        <v>0.012852069</v>
      </c>
      <c r="AW7" s="2" t="n">
        <v>0.471187562</v>
      </c>
      <c r="AX7" s="3" t="n">
        <v>0.001893774</v>
      </c>
      <c r="AY7" s="3" t="n">
        <v>0.00054355</v>
      </c>
      <c r="AZ7" s="3" t="n">
        <v>0.031259801</v>
      </c>
      <c r="BA7" s="3" t="n">
        <f aca="false">AZ7*1000/(0.5*1000*PI()*0.225^2*AR7^2)</f>
        <v>0.8022416688083</v>
      </c>
      <c r="BB7" s="3" t="n">
        <v>0</v>
      </c>
      <c r="BD7" s="1" t="n">
        <v>1.1</v>
      </c>
      <c r="BE7" s="1" t="n">
        <v>6</v>
      </c>
      <c r="BF7" s="1" t="n">
        <f aca="false">BE7*BD7*30/(0.225*PI())</f>
        <v>280.112699841736</v>
      </c>
    </row>
    <row r="8" customFormat="false" ht="15" hidden="false" customHeight="true" outlineLevel="0" collapsed="false">
      <c r="W8" s="12" t="n">
        <v>0.17065</v>
      </c>
      <c r="X8" s="12" t="n">
        <v>0.03839625</v>
      </c>
      <c r="Y8" s="12" t="n">
        <v>16.3798677054958</v>
      </c>
      <c r="Z8" s="12" t="n">
        <v>0.0448497785215922</v>
      </c>
      <c r="AA8" s="4" t="n">
        <v>15</v>
      </c>
      <c r="AB8" s="2" t="n">
        <v>0.00672746677823882</v>
      </c>
      <c r="AC8" s="2" t="n">
        <v>0</v>
      </c>
      <c r="AD8" s="2" t="n">
        <v>0</v>
      </c>
      <c r="AE8" s="5" t="n">
        <v>0</v>
      </c>
      <c r="AF8" s="5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3" t="n">
        <v>0</v>
      </c>
      <c r="AL8" s="3" t="n">
        <v>0</v>
      </c>
      <c r="AM8" s="3" t="n">
        <v>0</v>
      </c>
      <c r="AN8" s="3" t="n">
        <v>0</v>
      </c>
      <c r="AO8" s="3" t="n">
        <v>0</v>
      </c>
      <c r="AP8" s="3" t="n">
        <v>0</v>
      </c>
      <c r="AR8" s="2" t="n">
        <v>0.8</v>
      </c>
      <c r="AS8" s="3" t="n">
        <v>258.043211174119</v>
      </c>
      <c r="AT8" s="3" t="n">
        <f aca="false">AS8*(2*PI()/60)*0.225/AR8</f>
        <v>7.599999905</v>
      </c>
      <c r="AU8" s="4" t="n">
        <v>0</v>
      </c>
      <c r="AV8" s="3" t="n">
        <v>0.019184403</v>
      </c>
      <c r="AW8" s="2" t="n">
        <v>0.471187115</v>
      </c>
      <c r="AX8" s="3" t="n">
        <v>0.002473453</v>
      </c>
      <c r="AY8" s="3" t="n">
        <v>0.000709958</v>
      </c>
      <c r="AZ8" s="3" t="n">
        <v>0.04082844</v>
      </c>
      <c r="BA8" s="3" t="n">
        <f aca="false">AZ8*1000/(0.5*1000*PI()*0.225^2*AR8^2)</f>
        <v>0.802228153670477</v>
      </c>
      <c r="BB8" s="3" t="n">
        <v>0</v>
      </c>
      <c r="BD8" s="1" t="n">
        <v>1.1</v>
      </c>
      <c r="BE8" s="1" t="n">
        <v>6.2</v>
      </c>
      <c r="BF8" s="1" t="n">
        <f aca="false">BE8*BD8*30/(0.225*PI())</f>
        <v>289.44978983646</v>
      </c>
    </row>
    <row r="9" customFormat="false" ht="15" hidden="false" customHeight="true" outlineLevel="0" collapsed="false">
      <c r="W9" s="12" t="n">
        <v>0.19975</v>
      </c>
      <c r="X9" s="12" t="n">
        <v>0.04494375</v>
      </c>
      <c r="Y9" s="12" t="n">
        <v>13.8595505405268</v>
      </c>
      <c r="Z9" s="12" t="n">
        <v>0.040888496425181</v>
      </c>
      <c r="AA9" s="4" t="n">
        <v>15</v>
      </c>
      <c r="AB9" s="2" t="n">
        <v>0.00613327446377715</v>
      </c>
      <c r="AC9" s="2" t="n">
        <v>0</v>
      </c>
      <c r="AD9" s="2" t="n">
        <v>0</v>
      </c>
      <c r="AE9" s="5" t="n">
        <v>0</v>
      </c>
      <c r="AF9" s="5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3" t="n">
        <v>0</v>
      </c>
      <c r="AL9" s="3" t="n">
        <v>0</v>
      </c>
      <c r="AM9" s="3" t="n">
        <v>0</v>
      </c>
      <c r="AN9" s="3" t="n">
        <v>0</v>
      </c>
      <c r="AO9" s="3" t="n">
        <v>0</v>
      </c>
      <c r="AP9" s="3" t="n">
        <v>0</v>
      </c>
      <c r="AR9" s="2" t="n">
        <v>0.9</v>
      </c>
      <c r="AS9" s="3" t="n">
        <v>290.298612570884</v>
      </c>
      <c r="AT9" s="3" t="n">
        <f aca="false">AS9*(2*PI()/60)*0.225/AR9</f>
        <v>7.599999905</v>
      </c>
      <c r="AU9" s="4" t="n">
        <v>0</v>
      </c>
      <c r="AV9" s="3" t="n">
        <v>0.027315315</v>
      </c>
      <c r="AW9" s="2" t="n">
        <v>0.471187323</v>
      </c>
      <c r="AX9" s="3" t="n">
        <v>0.00313051</v>
      </c>
      <c r="AY9" s="3" t="n">
        <v>0.000898525</v>
      </c>
      <c r="AZ9" s="3" t="n">
        <v>0.051674172</v>
      </c>
      <c r="BA9" s="3" t="n">
        <f aca="false">AZ9*1000/(0.5*1000*PI()*0.225^2*AR9^2)</f>
        <v>0.802238673761274</v>
      </c>
      <c r="BB9" s="3" t="n">
        <v>0</v>
      </c>
      <c r="BD9" s="1" t="n">
        <v>0.9</v>
      </c>
      <c r="BE9" s="1" t="n">
        <v>6.2</v>
      </c>
      <c r="BF9" s="1" t="n">
        <f aca="false">BE9*BD9*30/(0.225*PI())</f>
        <v>236.82255532074</v>
      </c>
    </row>
    <row r="10" customFormat="false" ht="15" hidden="false" customHeight="true" outlineLevel="0" collapsed="false">
      <c r="W10" s="12" t="n">
        <v>0.22885</v>
      </c>
      <c r="X10" s="12" t="n">
        <v>0.05149125</v>
      </c>
      <c r="Y10" s="12" t="n">
        <v>11.9755626584192</v>
      </c>
      <c r="Z10" s="12" t="n">
        <v>0.0378268380524814</v>
      </c>
      <c r="AA10" s="4" t="n">
        <v>15</v>
      </c>
      <c r="AB10" s="2" t="n">
        <v>0.00567402570787222</v>
      </c>
      <c r="AC10" s="2" t="n">
        <v>0</v>
      </c>
      <c r="AD10" s="2" t="n">
        <v>0</v>
      </c>
      <c r="AE10" s="5" t="n">
        <v>0</v>
      </c>
      <c r="AF10" s="5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3" t="n">
        <v>0</v>
      </c>
      <c r="AL10" s="3" t="n">
        <v>0</v>
      </c>
      <c r="AM10" s="3" t="n">
        <v>0</v>
      </c>
      <c r="AN10" s="3" t="n">
        <v>0</v>
      </c>
      <c r="AO10" s="3" t="n">
        <v>0</v>
      </c>
      <c r="AP10" s="3" t="n">
        <v>0</v>
      </c>
      <c r="AR10" s="2" t="n">
        <v>1</v>
      </c>
      <c r="AS10" s="3" t="n">
        <v>322.554013967649</v>
      </c>
      <c r="AT10" s="3" t="n">
        <f aca="false">AS10*(2*PI()/60)*0.225/AR10</f>
        <v>7.599999905</v>
      </c>
      <c r="AU10" s="4" t="n">
        <v>0</v>
      </c>
      <c r="AV10" s="3" t="n">
        <v>0.037469536</v>
      </c>
      <c r="AW10" s="2" t="n">
        <v>0.471186906</v>
      </c>
      <c r="AX10" s="3" t="n">
        <v>0.003864771</v>
      </c>
      <c r="AY10" s="3" t="n">
        <v>0.001109309</v>
      </c>
      <c r="AZ10" s="3" t="n">
        <v>0.063794434</v>
      </c>
      <c r="BA10" s="3" t="n">
        <f aca="false">AZ10*1000/(0.5*1000*PI()*0.225^2*AR10^2)</f>
        <v>0.802228109657258</v>
      </c>
      <c r="BB10" s="3" t="n">
        <v>0</v>
      </c>
      <c r="BD10" s="1" t="n">
        <v>0.9</v>
      </c>
      <c r="BE10" s="1" t="n">
        <v>5</v>
      </c>
      <c r="BF10" s="1" t="n">
        <f aca="false">BE10*BD10*30/(0.225*PI())</f>
        <v>190.985931710274</v>
      </c>
    </row>
    <row r="11" customFormat="false" ht="15" hidden="false" customHeight="true" outlineLevel="0" collapsed="false">
      <c r="W11" s="12" t="n">
        <v>0.25795</v>
      </c>
      <c r="X11" s="12" t="n">
        <v>0.05803875</v>
      </c>
      <c r="Y11" s="12" t="n">
        <v>10.5052973253221</v>
      </c>
      <c r="Z11" s="12" t="n">
        <v>0.0353570729056874</v>
      </c>
      <c r="AA11" s="4" t="n">
        <v>15</v>
      </c>
      <c r="AB11" s="2" t="n">
        <v>0.00530356093585311</v>
      </c>
      <c r="AC11" s="2" t="n">
        <v>0</v>
      </c>
      <c r="AD11" s="2" t="n">
        <v>0</v>
      </c>
      <c r="AE11" s="5" t="n">
        <v>0</v>
      </c>
      <c r="AF11" s="5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R11" s="2" t="n">
        <v>1.1</v>
      </c>
      <c r="AS11" s="3" t="n">
        <v>354.809415364414</v>
      </c>
      <c r="AT11" s="3" t="n">
        <f aca="false">AS11*(2*PI()/60)*0.225/AR11</f>
        <v>7.599999905</v>
      </c>
      <c r="AU11" s="4" t="n">
        <v>0</v>
      </c>
      <c r="AV11" s="3" t="n">
        <v>0.049871996</v>
      </c>
      <c r="AW11" s="2" t="n">
        <v>0.471187353</v>
      </c>
      <c r="AX11" s="3" t="n">
        <v>0.004676429</v>
      </c>
      <c r="AY11" s="3" t="n">
        <v>0.001342246</v>
      </c>
      <c r="AZ11" s="3" t="n">
        <v>0.077192105</v>
      </c>
      <c r="BA11" s="3" t="n">
        <f aca="false">AZ11*1000/(0.5*1000*PI()*0.225^2*AR11^2)</f>
        <v>0.80223683809692</v>
      </c>
      <c r="BB11" s="3" t="n">
        <v>0</v>
      </c>
      <c r="BD11" s="1" t="n">
        <v>0.9</v>
      </c>
      <c r="BE11" s="1" t="n">
        <v>6</v>
      </c>
      <c r="BF11" s="1" t="n">
        <f aca="false">BE11*BD11*30/(0.225*PI())</f>
        <v>229.183118052329</v>
      </c>
    </row>
    <row r="12" customFormat="false" ht="15" hidden="false" customHeight="true" outlineLevel="0" collapsed="false">
      <c r="W12" s="12" t="n">
        <v>0.28705</v>
      </c>
      <c r="X12" s="12" t="n">
        <v>0.06458625</v>
      </c>
      <c r="Y12" s="12" t="n">
        <v>9.32608669044643</v>
      </c>
      <c r="Z12" s="12" t="n">
        <v>0.0333077675402594</v>
      </c>
      <c r="AA12" s="4" t="n">
        <v>15</v>
      </c>
      <c r="AB12" s="2" t="n">
        <v>0.0049961651310389</v>
      </c>
      <c r="AC12" s="2" t="n">
        <v>0</v>
      </c>
      <c r="AD12" s="2" t="n">
        <v>0</v>
      </c>
      <c r="AE12" s="5" t="n">
        <v>0</v>
      </c>
      <c r="AF12" s="5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3" t="n">
        <v>0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0</v>
      </c>
      <c r="AR12" s="2" t="n">
        <v>1.2</v>
      </c>
      <c r="AS12" s="3" t="n">
        <v>387.064816761179</v>
      </c>
      <c r="AT12" s="3" t="n">
        <f aca="false">AS12*(2*PI()/60)*0.225/AR12</f>
        <v>7.599999905</v>
      </c>
      <c r="AU12" s="4" t="n">
        <v>0</v>
      </c>
      <c r="AV12" s="3" t="n">
        <v>0.064747378</v>
      </c>
      <c r="AW12" s="2" t="n">
        <v>0.471187055</v>
      </c>
      <c r="AX12" s="3" t="n">
        <v>0.00556527</v>
      </c>
      <c r="AY12" s="3" t="n">
        <v>0.001597405</v>
      </c>
      <c r="AZ12" s="3" t="n">
        <v>0.091864005</v>
      </c>
      <c r="BA12" s="3" t="n">
        <f aca="false">AZ12*1000/(0.5*1000*PI()*0.225^2*AR12^2)</f>
        <v>0.8022282846622</v>
      </c>
      <c r="BB12" s="3" t="n">
        <v>0</v>
      </c>
      <c r="BD12" s="1" t="n">
        <v>0.9</v>
      </c>
      <c r="BE12" s="1" t="n">
        <v>7</v>
      </c>
      <c r="BF12" s="1" t="n">
        <f aca="false">BE12*BD12*30/(0.225*PI())</f>
        <v>267.380304394384</v>
      </c>
    </row>
    <row r="13" customFormat="false" ht="15" hidden="false" customHeight="true" outlineLevel="0" collapsed="false">
      <c r="W13" s="12" t="n">
        <v>0.31615</v>
      </c>
      <c r="X13" s="12" t="n">
        <v>0.07113375</v>
      </c>
      <c r="Y13" s="12" t="n">
        <v>8.34770035354069</v>
      </c>
      <c r="Z13" s="12" t="n">
        <v>0.0315509495588248</v>
      </c>
      <c r="AA13" s="4" t="n">
        <v>15</v>
      </c>
      <c r="AB13" s="2" t="n">
        <v>0.00473264243382372</v>
      </c>
      <c r="AC13" s="2" t="n">
        <v>0</v>
      </c>
      <c r="AD13" s="2" t="n">
        <v>0</v>
      </c>
      <c r="AE13" s="5" t="n">
        <v>0</v>
      </c>
      <c r="AF13" s="5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3" t="n">
        <v>0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0</v>
      </c>
      <c r="BD13" s="1" t="n">
        <v>0.9</v>
      </c>
      <c r="BE13" s="1" t="n">
        <v>8</v>
      </c>
      <c r="BF13" s="1" t="n">
        <f aca="false">BE13*BD13*30/(0.225*PI())</f>
        <v>305.577490736439</v>
      </c>
    </row>
    <row r="14" customFormat="false" ht="15" hidden="false" customHeight="true" outlineLevel="0" collapsed="false">
      <c r="W14" s="12" t="n">
        <v>0.34525</v>
      </c>
      <c r="X14" s="12" t="n">
        <v>0.07768125</v>
      </c>
      <c r="Y14" s="12" t="n">
        <v>7.52731526554457</v>
      </c>
      <c r="Z14" s="12" t="n">
        <v>0.0300256135726281</v>
      </c>
      <c r="AA14" s="4" t="n">
        <v>15</v>
      </c>
      <c r="AB14" s="2" t="n">
        <v>0.00450384203589422</v>
      </c>
      <c r="AC14" s="2" t="n">
        <v>0</v>
      </c>
      <c r="AD14" s="2" t="n">
        <v>0</v>
      </c>
      <c r="AE14" s="5" t="n">
        <v>0</v>
      </c>
      <c r="AF14" s="5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 t="n">
        <v>0</v>
      </c>
      <c r="BD14" s="1" t="n">
        <v>0.9</v>
      </c>
      <c r="BE14" s="1" t="n">
        <v>9</v>
      </c>
      <c r="BF14" s="1" t="n">
        <f aca="false">BE14*BD14*30/(0.225*PI())</f>
        <v>343.774677078494</v>
      </c>
    </row>
    <row r="15" customFormat="false" ht="15" hidden="false" customHeight="true" outlineLevel="0" collapsed="false">
      <c r="W15" s="12" t="n">
        <v>0.37435</v>
      </c>
      <c r="X15" s="12" t="n">
        <v>0.08422875</v>
      </c>
      <c r="Y15" s="12" t="n">
        <v>6.83225882856227</v>
      </c>
      <c r="Z15" s="12" t="n">
        <v>0.0286846651237662</v>
      </c>
      <c r="AA15" s="4" t="n">
        <v>15</v>
      </c>
      <c r="AB15" s="2" t="n">
        <v>0.00430269976856493</v>
      </c>
      <c r="AC15" s="2" t="n">
        <v>0</v>
      </c>
      <c r="AD15" s="2" t="n">
        <v>0</v>
      </c>
      <c r="AE15" s="5" t="n">
        <v>0</v>
      </c>
      <c r="AF15" s="5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BD15" s="1" t="n">
        <v>0.9</v>
      </c>
      <c r="BE15" s="1" t="n">
        <v>10</v>
      </c>
      <c r="BF15" s="1" t="n">
        <f aca="false">BE15*BD15*30/(0.225*PI())</f>
        <v>381.971863420549</v>
      </c>
    </row>
    <row r="16" customFormat="false" ht="15" hidden="false" customHeight="true" outlineLevel="0" collapsed="false">
      <c r="W16" s="12" t="n">
        <v>0.40345</v>
      </c>
      <c r="X16" s="12" t="n">
        <v>0.09077625</v>
      </c>
      <c r="Y16" s="12" t="n">
        <v>6.2372681467838</v>
      </c>
      <c r="Z16" s="12" t="n">
        <v>0.0274912313229997</v>
      </c>
      <c r="AA16" s="4" t="n">
        <v>15</v>
      </c>
      <c r="AB16" s="2" t="n">
        <v>0.00412368469844995</v>
      </c>
      <c r="AC16" s="2" t="n">
        <v>0</v>
      </c>
      <c r="AD16" s="2" t="n">
        <v>0</v>
      </c>
      <c r="AE16" s="5" t="n">
        <v>0</v>
      </c>
      <c r="AF16" s="5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</row>
    <row r="17" customFormat="false" ht="15" hidden="false" customHeight="true" outlineLevel="0" collapsed="false">
      <c r="W17" s="12" t="n">
        <v>0.43255</v>
      </c>
      <c r="X17" s="12" t="n">
        <v>0.09732375</v>
      </c>
      <c r="Y17" s="12" t="n">
        <v>5.72259231406054</v>
      </c>
      <c r="Z17" s="12" t="n">
        <v>0.026416107329926</v>
      </c>
      <c r="AA17" s="4" t="n">
        <v>15</v>
      </c>
      <c r="AB17" s="2" t="n">
        <v>0.00396241609948889</v>
      </c>
      <c r="AC17" s="2" t="n">
        <v>0</v>
      </c>
      <c r="AD17" s="2" t="n">
        <v>0</v>
      </c>
      <c r="AE17" s="5" t="n">
        <v>0</v>
      </c>
      <c r="AF17" s="5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</row>
    <row r="18" customFormat="false" ht="15" hidden="false" customHeight="true" outlineLevel="0" collapsed="false">
      <c r="W18" s="12" t="n">
        <v>0.46165</v>
      </c>
      <c r="X18" s="12" t="n">
        <v>0.10387125</v>
      </c>
      <c r="Y18" s="12" t="n">
        <v>5.27265039137279</v>
      </c>
      <c r="Z18" s="12" t="n">
        <v>0.0254359517246049</v>
      </c>
      <c r="AA18" s="4" t="n">
        <v>15</v>
      </c>
      <c r="AB18" s="2" t="n">
        <v>0.00381539275869074</v>
      </c>
      <c r="AC18" s="2" t="n">
        <v>0</v>
      </c>
      <c r="AD18" s="2" t="n">
        <v>0</v>
      </c>
      <c r="AE18" s="5" t="n">
        <v>0</v>
      </c>
      <c r="AF18" s="5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</row>
    <row r="19" customFormat="false" ht="15" hidden="false" customHeight="true" outlineLevel="0" collapsed="false">
      <c r="W19" s="12" t="n">
        <v>0.49075</v>
      </c>
      <c r="X19" s="12" t="n">
        <v>0.11041875</v>
      </c>
      <c r="Y19" s="12" t="n">
        <v>4.87506449697616</v>
      </c>
      <c r="Z19" s="12" t="n">
        <v>0.0245319876176023</v>
      </c>
      <c r="AA19" s="4" t="n">
        <v>15</v>
      </c>
      <c r="AB19" s="2" t="n">
        <v>0.00367979814264034</v>
      </c>
      <c r="AC19" s="2" t="n">
        <v>0</v>
      </c>
      <c r="AD19" s="2" t="n">
        <v>0</v>
      </c>
      <c r="AE19" s="5" t="n">
        <v>0</v>
      </c>
      <c r="AF19" s="5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3" t="n">
        <v>0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</row>
    <row r="20" customFormat="false" ht="15" hidden="false" customHeight="true" outlineLevel="0" collapsed="false">
      <c r="W20" s="12" t="n">
        <v>0.51985</v>
      </c>
      <c r="X20" s="12" t="n">
        <v>0.11696625</v>
      </c>
      <c r="Y20" s="12" t="n">
        <v>4.51995155535738</v>
      </c>
      <c r="Z20" s="12" t="n">
        <v>0.0236890527094747</v>
      </c>
      <c r="AA20" s="4" t="n">
        <v>15</v>
      </c>
      <c r="AB20" s="2" t="n">
        <v>0.0035533579064212</v>
      </c>
      <c r="AC20" s="2" t="n">
        <v>0</v>
      </c>
      <c r="AD20" s="2" t="n">
        <v>0</v>
      </c>
      <c r="AE20" s="5" t="n">
        <v>0</v>
      </c>
      <c r="AF20" s="5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3" t="n">
        <v>0</v>
      </c>
      <c r="AL20" s="3" t="n">
        <v>0</v>
      </c>
      <c r="AM20" s="3" t="n">
        <v>0</v>
      </c>
      <c r="AN20" s="3" t="n">
        <v>0</v>
      </c>
      <c r="AO20" s="3" t="n">
        <v>0</v>
      </c>
      <c r="AP20" s="3" t="n">
        <v>0</v>
      </c>
    </row>
    <row r="21" customFormat="false" ht="15" hidden="false" customHeight="true" outlineLevel="0" collapsed="false">
      <c r="W21" s="12" t="n">
        <v>0.54895</v>
      </c>
      <c r="X21" s="12" t="n">
        <v>0.12351375</v>
      </c>
      <c r="Y21" s="12" t="n">
        <v>4.1993968510807</v>
      </c>
      <c r="Z21" s="12" t="n">
        <v>0.0228948948482026</v>
      </c>
      <c r="AA21" s="4" t="n">
        <v>15</v>
      </c>
      <c r="AB21" s="2" t="n">
        <v>0.00343423422723039</v>
      </c>
      <c r="AC21" s="2" t="n">
        <v>0</v>
      </c>
      <c r="AD21" s="2" t="n">
        <v>0</v>
      </c>
      <c r="AE21" s="5" t="n">
        <v>0</v>
      </c>
      <c r="AF21" s="5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</row>
    <row r="22" customFormat="false" ht="15" hidden="false" customHeight="true" outlineLevel="0" collapsed="false">
      <c r="W22" s="12" t="n">
        <v>0.57805</v>
      </c>
      <c r="X22" s="12" t="n">
        <v>0.13006125</v>
      </c>
      <c r="Y22" s="12" t="n">
        <v>3.9112132492573</v>
      </c>
      <c r="Z22" s="12" t="n">
        <v>0.0221449831643209</v>
      </c>
      <c r="AA22" s="4" t="n">
        <v>15</v>
      </c>
      <c r="AB22" s="2" t="n">
        <v>0.00332174747464814</v>
      </c>
      <c r="AC22" s="2" t="n">
        <v>0</v>
      </c>
      <c r="AD22" s="2" t="n">
        <v>0</v>
      </c>
      <c r="AE22" s="5" t="n">
        <v>0</v>
      </c>
      <c r="AF22" s="5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</row>
    <row r="23" customFormat="false" ht="15" hidden="false" customHeight="true" outlineLevel="0" collapsed="false">
      <c r="W23" s="12" t="n">
        <v>0.60715</v>
      </c>
      <c r="X23" s="12" t="n">
        <v>0.13660875</v>
      </c>
      <c r="Y23" s="12" t="n">
        <v>3.64698464876782</v>
      </c>
      <c r="Z23" s="12" t="n">
        <v>0.0214258522539049</v>
      </c>
      <c r="AA23" s="4" t="n">
        <v>15</v>
      </c>
      <c r="AB23" s="2" t="n">
        <v>0.00321387783808573</v>
      </c>
      <c r="AC23" s="2" t="n">
        <v>0</v>
      </c>
      <c r="AD23" s="2" t="n">
        <v>0</v>
      </c>
      <c r="AE23" s="5" t="n">
        <v>0</v>
      </c>
      <c r="AF23" s="5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3" t="n">
        <v>0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</row>
    <row r="24" customFormat="false" ht="15" hidden="false" customHeight="true" outlineLevel="0" collapsed="false">
      <c r="W24" s="12" t="n">
        <v>0.63625</v>
      </c>
      <c r="X24" s="12" t="n">
        <v>0.14315625</v>
      </c>
      <c r="Y24" s="12" t="n">
        <v>3.39895834094967</v>
      </c>
      <c r="Z24" s="12" t="n">
        <v>0.0207258506104016</v>
      </c>
      <c r="AA24" s="4" t="n">
        <v>15</v>
      </c>
      <c r="AB24" s="2" t="n">
        <v>0.00310887759156024</v>
      </c>
      <c r="AC24" s="2" t="n">
        <v>0</v>
      </c>
      <c r="AD24" s="2" t="n">
        <v>0</v>
      </c>
      <c r="AE24" s="5" t="n">
        <v>0</v>
      </c>
      <c r="AF24" s="5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</row>
    <row r="25" customFormat="false" ht="15" hidden="false" customHeight="true" outlineLevel="0" collapsed="false">
      <c r="W25" s="12" t="n">
        <v>0.66535</v>
      </c>
      <c r="X25" s="12" t="n">
        <v>0.14970375</v>
      </c>
      <c r="Y25" s="12" t="n">
        <v>3.16375501845952</v>
      </c>
      <c r="Z25" s="12" t="n">
        <v>0.0200395581656668</v>
      </c>
      <c r="AA25" s="4" t="n">
        <v>15</v>
      </c>
      <c r="AB25" s="2" t="n">
        <v>0.00300593372485002</v>
      </c>
      <c r="AC25" s="2" t="n">
        <v>0</v>
      </c>
      <c r="AD25" s="2" t="n">
        <v>0</v>
      </c>
      <c r="AE25" s="5" t="n">
        <v>0</v>
      </c>
      <c r="AF25" s="5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3" t="n">
        <v>0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</row>
    <row r="26" customFormat="false" ht="15" hidden="false" customHeight="true" outlineLevel="0" collapsed="false">
      <c r="W26" s="12" t="n">
        <v>0.69445</v>
      </c>
      <c r="X26" s="12" t="n">
        <v>0.15625125</v>
      </c>
      <c r="Y26" s="12" t="n">
        <v>2.93973794448305</v>
      </c>
      <c r="Z26" s="12" t="n">
        <v>0.0193631403807538</v>
      </c>
      <c r="AA26" s="4" t="n">
        <v>15</v>
      </c>
      <c r="AB26" s="2" t="n">
        <v>0.00290447105711306</v>
      </c>
      <c r="AC26" s="2" t="n">
        <v>0</v>
      </c>
      <c r="AD26" s="2" t="n">
        <v>0</v>
      </c>
      <c r="AE26" s="5" t="n">
        <v>0</v>
      </c>
      <c r="AF26" s="5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0</v>
      </c>
    </row>
    <row r="27" customFormat="false" ht="15" hidden="false" customHeight="true" outlineLevel="0" collapsed="false">
      <c r="W27" s="12" t="n">
        <v>0.72355</v>
      </c>
      <c r="X27" s="12" t="n">
        <v>0.16279875</v>
      </c>
      <c r="Y27" s="12" t="n">
        <v>2.72388450259124</v>
      </c>
      <c r="Z27" s="12" t="n">
        <v>0.018689127414647</v>
      </c>
      <c r="AA27" s="4" t="n">
        <v>15</v>
      </c>
      <c r="AB27" s="2" t="n">
        <v>0.00280336911219705</v>
      </c>
      <c r="AC27" s="2" t="n">
        <v>0</v>
      </c>
      <c r="AD27" s="2" t="n">
        <v>0</v>
      </c>
      <c r="AE27" s="5" t="n">
        <v>0</v>
      </c>
      <c r="AF27" s="5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</row>
    <row r="28" customFormat="false" ht="15" hidden="false" customHeight="true" outlineLevel="0" collapsed="false">
      <c r="W28" s="12" t="n">
        <v>0.75265</v>
      </c>
      <c r="X28" s="12" t="n">
        <v>0.16934625</v>
      </c>
      <c r="Y28" s="12" t="n">
        <v>2.51096507815146</v>
      </c>
      <c r="Z28" s="12" t="n">
        <v>0.0180117903910722</v>
      </c>
      <c r="AA28" s="4" t="n">
        <v>15</v>
      </c>
      <c r="AB28" s="2" t="n">
        <v>0.00270176855866084</v>
      </c>
      <c r="AC28" s="2" t="n">
        <v>0</v>
      </c>
      <c r="AD28" s="2" t="n">
        <v>0</v>
      </c>
      <c r="AE28" s="5" t="n">
        <v>0</v>
      </c>
      <c r="AF28" s="5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</row>
    <row r="29" customFormat="false" ht="15" hidden="false" customHeight="true" outlineLevel="0" collapsed="false">
      <c r="W29" s="12" t="n">
        <v>0.78175</v>
      </c>
      <c r="X29" s="12" t="n">
        <v>0.17589375</v>
      </c>
      <c r="Y29" s="12" t="n">
        <v>2.29991067323051</v>
      </c>
      <c r="Z29" s="12" t="n">
        <v>0.0173295777406892</v>
      </c>
      <c r="AA29" s="4" t="n">
        <v>15</v>
      </c>
      <c r="AB29" s="2" t="n">
        <v>0.00259943666110338</v>
      </c>
      <c r="AC29" s="2" t="n">
        <v>0</v>
      </c>
      <c r="AD29" s="2" t="n">
        <v>0</v>
      </c>
      <c r="AE29" s="5" t="n">
        <v>0</v>
      </c>
      <c r="AF29" s="5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</row>
    <row r="30" customFormat="false" ht="15" hidden="false" customHeight="true" outlineLevel="0" collapsed="false">
      <c r="W30" s="12" t="n">
        <v>0.81085</v>
      </c>
      <c r="X30" s="12" t="n">
        <v>0.18244125</v>
      </c>
      <c r="Y30" s="12" t="n">
        <v>2.08794164153894</v>
      </c>
      <c r="Z30" s="12" t="n">
        <v>0.0166319156601024</v>
      </c>
      <c r="AA30" s="4" t="n">
        <v>15</v>
      </c>
      <c r="AB30" s="2" t="n">
        <v>0.00249478734901536</v>
      </c>
      <c r="AC30" s="2" t="n">
        <v>0</v>
      </c>
      <c r="AD30" s="2" t="n">
        <v>0</v>
      </c>
      <c r="AE30" s="5" t="n">
        <v>0</v>
      </c>
      <c r="AF30" s="5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</row>
    <row r="31" customFormat="false" ht="15" hidden="false" customHeight="true" outlineLevel="0" collapsed="false">
      <c r="W31" s="12" t="n">
        <v>0.83995</v>
      </c>
      <c r="X31" s="12" t="n">
        <v>0.18898875</v>
      </c>
      <c r="Y31" s="12" t="n">
        <v>1.87254656778556</v>
      </c>
      <c r="Z31" s="12" t="n">
        <v>0.0159182269276511</v>
      </c>
      <c r="AA31" s="4" t="n">
        <v>15</v>
      </c>
      <c r="AB31" s="2" t="n">
        <v>0.00238773403914767</v>
      </c>
      <c r="AC31" s="2" t="n">
        <v>0</v>
      </c>
      <c r="AD31" s="2" t="n">
        <v>0</v>
      </c>
      <c r="AE31" s="5" t="n">
        <v>0</v>
      </c>
      <c r="AF31" s="5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</row>
    <row r="32" customFormat="false" ht="15" hidden="false" customHeight="true" outlineLevel="0" collapsed="false">
      <c r="W32" s="12" t="n">
        <v>0.86905</v>
      </c>
      <c r="X32" s="12" t="n">
        <v>0.19553625</v>
      </c>
      <c r="Y32" s="12" t="n">
        <v>1.65375285146154</v>
      </c>
      <c r="Z32" s="12" t="n">
        <v>0.0151900945416481</v>
      </c>
      <c r="AA32" s="4" t="n">
        <v>15</v>
      </c>
      <c r="AB32" s="2" t="n">
        <v>0.00227851418124722</v>
      </c>
      <c r="AC32" s="2" t="n">
        <v>0</v>
      </c>
      <c r="AD32" s="2" t="n">
        <v>0</v>
      </c>
      <c r="AE32" s="5" t="n">
        <v>0</v>
      </c>
      <c r="AF32" s="5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</row>
    <row r="33" customFormat="false" ht="15" hidden="false" customHeight="true" outlineLevel="0" collapsed="false">
      <c r="W33" s="12" t="n">
        <v>0.89815</v>
      </c>
      <c r="X33" s="12" t="n">
        <v>0.20208375</v>
      </c>
      <c r="Y33" s="12" t="n">
        <v>1.42645318475462</v>
      </c>
      <c r="Z33" s="12" t="n">
        <v>0.0144317536505355</v>
      </c>
      <c r="AA33" s="4" t="n">
        <v>15</v>
      </c>
      <c r="AB33" s="2" t="n">
        <v>0.00216476304758032</v>
      </c>
      <c r="AC33" s="2" t="n">
        <v>0</v>
      </c>
      <c r="AD33" s="2" t="n">
        <v>0</v>
      </c>
      <c r="AE33" s="5" t="n">
        <v>0</v>
      </c>
      <c r="AF33" s="5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</row>
    <row r="34" customFormat="false" ht="15" hidden="false" customHeight="true" outlineLevel="0" collapsed="false">
      <c r="W34" s="12" t="n">
        <v>0.92725</v>
      </c>
      <c r="X34" s="12" t="n">
        <v>0.20863125</v>
      </c>
      <c r="Y34" s="12" t="n">
        <v>1.19064625966242</v>
      </c>
      <c r="Z34" s="12" t="n">
        <v>0.0136466360935547</v>
      </c>
      <c r="AA34" s="4" t="n">
        <v>15</v>
      </c>
      <c r="AB34" s="2" t="n">
        <v>0.0020469954140332</v>
      </c>
      <c r="AC34" s="2" t="n">
        <v>0</v>
      </c>
      <c r="AD34" s="2" t="n">
        <v>0</v>
      </c>
      <c r="AE34" s="5" t="n">
        <v>0</v>
      </c>
      <c r="AF34" s="5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3" t="n">
        <v>0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</row>
    <row r="35" customFormat="false" ht="15" hidden="false" customHeight="true" outlineLevel="0" collapsed="false">
      <c r="W35" s="12" t="n">
        <v>0.95635</v>
      </c>
      <c r="X35" s="12" t="n">
        <v>0.21517875</v>
      </c>
      <c r="Y35" s="12" t="n">
        <v>0.948268007176413</v>
      </c>
      <c r="Z35" s="12" t="n">
        <v>0.0128410806858172</v>
      </c>
      <c r="AA35" s="4" t="n">
        <v>15</v>
      </c>
      <c r="AB35" s="2" t="n">
        <v>0.00192616210287258</v>
      </c>
      <c r="AC35" s="2" t="n">
        <v>0</v>
      </c>
      <c r="AD35" s="2" t="n">
        <v>0</v>
      </c>
      <c r="AE35" s="5" t="n">
        <v>0</v>
      </c>
      <c r="AF35" s="5" t="n">
        <v>0</v>
      </c>
      <c r="AG35" s="4" t="n">
        <v>0</v>
      </c>
      <c r="AH35" s="4" t="n">
        <v>0</v>
      </c>
      <c r="AI35" s="4" t="n">
        <v>0</v>
      </c>
      <c r="AJ35" s="4" t="n">
        <v>0</v>
      </c>
      <c r="AK35" s="3" t="n">
        <v>0</v>
      </c>
      <c r="AL35" s="3" t="n">
        <v>0</v>
      </c>
      <c r="AM35" s="3" t="n">
        <v>0</v>
      </c>
      <c r="AN35" s="3" t="n">
        <v>0</v>
      </c>
      <c r="AO35" s="3" t="n">
        <v>0</v>
      </c>
      <c r="AP35" s="3" t="n">
        <v>0</v>
      </c>
    </row>
    <row r="36" customFormat="false" ht="15" hidden="false" customHeight="true" outlineLevel="0" collapsed="false">
      <c r="W36" s="12" t="n">
        <v>0.98545</v>
      </c>
      <c r="X36" s="12" t="n">
        <v>0.22172625</v>
      </c>
      <c r="Y36" s="12" t="n">
        <v>0.689476763184385</v>
      </c>
      <c r="Z36" s="12" t="n">
        <v>0.0119870864059078</v>
      </c>
      <c r="AA36" s="4" t="n">
        <v>15</v>
      </c>
      <c r="AB36" s="2" t="n">
        <v>0.00179806296088617</v>
      </c>
      <c r="AC36" s="2" t="n">
        <v>0</v>
      </c>
      <c r="AD36" s="2" t="n">
        <v>0</v>
      </c>
      <c r="AE36" s="5" t="n">
        <v>0</v>
      </c>
      <c r="AF36" s="5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4:28:04Z</dcterms:created>
  <dc:creator>Danny</dc:creator>
  <dc:description/>
  <dc:language>en-US</dc:language>
  <cp:lastModifiedBy>danny </cp:lastModifiedBy>
  <dcterms:modified xsi:type="dcterms:W3CDTF">2015-08-15T00:20:59Z</dcterms:modified>
  <cp:revision>4</cp:revision>
  <dc:subject/>
  <dc:title/>
</cp:coreProperties>
</file>