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6"/>
  </bookViews>
  <sheets>
    <sheet name="ReadMe" sheetId="1" state="visible" r:id="rId2"/>
    <sheet name="ChangeLog" sheetId="2" state="visible" r:id="rId3"/>
    <sheet name="Interpolate" sheetId="3" state="visible" r:id="rId4"/>
    <sheet name="BlendAirfoils" sheetId="4" state="visible" r:id="rId5"/>
    <sheet name="3DStall" sheetId="5" state="visible" r:id="rId6"/>
    <sheet name="TableExtrap" sheetId="6" state="visible" r:id="rId7"/>
    <sheet name="DynStall" sheetId="7" state="visible" r:id="rId8"/>
    <sheet name="Editor Format" sheetId="8" state="visible" r:id="rId9"/>
  </sheets>
  <definedNames>
    <definedName function="false" hidden="false" name="CD_plate_entry" vbProcedure="false">TableExtrap!$A$11:$C$11</definedName>
    <definedName function="false" hidden="false" name="FC_InputTable" vbProcedure="false">TableExtrap!$B$15:$E$214</definedName>
    <definedName function="false" hidden="false" name="FC_OutputTable" vbProcedure="false">TableExtrap!$H$15:$K$214</definedName>
    <definedName function="false" hidden="false" name="InterpXTable" vbProcedure="false">Interpolate!$F$9:$F$108</definedName>
    <definedName function="false" hidden="false" name="InterpXYTable" vbProcedure="false">Interpolate!$F$9:$I$208</definedName>
    <definedName function="false" hidden="false" name="OrigXTable" vbProcedure="false">Interpolate!$B$9:$B$208</definedName>
    <definedName function="false" hidden="false" name="OrigXYTable" vbProcedure="false">Interpolate!$B$9:$E$208</definedName>
    <definedName function="false" hidden="false" name="Table2D" vbProcedure="false">3DStall!$A$16:$C$215</definedName>
    <definedName function="false" hidden="false" name="Table3D" vbProcedure="false">3DStall!$D$16:$F$215</definedName>
    <definedName function="false" hidden="false" name="TableA" vbProcedure="false">BlendAirfoils!$A$8:$D$207</definedName>
    <definedName function="false" hidden="false" name="TableB" vbProcedure="false">BlendAirfoils!$E$8:$H$207</definedName>
    <definedName function="false" hidden="false" name="TableBlended" vbProcedure="false">BlendAirfoils!$I$8:$L$207</definedName>
    <definedName function="false" hidden="false" name="TrendInput" vbProcedure="false">3DStall!$H$16:$I$55</definedName>
    <definedName function="false" hidden="false" name="_xlfn_BAHTTEXT" vbProcedure="false"/>
    <definedName function="false" hidden="false" localSheetId="6" name="CNCTTable" vbProcedure="false">DynStall!$G$13:$H$212</definedName>
    <definedName function="false" hidden="false" localSheetId="6" name="CNSlopeTable" vbProcedure="false">DynStall!$T$19:$U$58</definedName>
    <definedName function="false" hidden="false" localSheetId="6" name="FC_InputTable" vbProcedure="false">DynStall!$B$13:$E$212</definedName>
    <definedName function="false" hidden="false" localSheetId="6" name="FC_OutputTable" vbProcedure="false">DynStall!$J$19:$M$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The first and last Alpha values must be the same for airfoil A and airfoil B.  The intermediate alpha values need not be the same.  The tables must be in order of increasing alpha</t>
        </r>
      </text>
      <mc:AlternateContent>
        <mc:Choice Requires="v2">
          <commentPr autoFill="true" autoScale="false" colHidden="false" locked="false" rowHidden="false" textHAlign="justify" textVAlign="top">
            <anchor moveWithCells="false" sizeWithCells="false">
              <xdr:from>
                <xdr:col>1</xdr:col>
                <xdr:colOff>16</xdr:colOff>
                <xdr:row>5</xdr:row>
                <xdr:rowOff>5</xdr:rowOff>
              </xdr:from>
              <xdr:to>
                <xdr:col>4</xdr:col>
                <xdr:colOff>50</xdr:colOff>
                <xdr:row>11</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Basic constants of Selig method.  Do not change except for research</t>
        </r>
      </text>
      <mc:AlternateContent>
        <mc:Choice Requires="v2">
          <commentPr autoFill="true" autoScale="false" colHidden="false" locked="false" rowHidden="false" textHAlign="justify" textVAlign="top">
            <anchor moveWithCells="false" sizeWithCells="false">
              <xdr:from>
                <xdr:col>1</xdr:col>
                <xdr:colOff>15</xdr:colOff>
                <xdr:row>4</xdr:row>
                <xdr:rowOff>2</xdr:rowOff>
              </xdr:from>
              <xdr:to>
                <xdr:col>3</xdr:col>
                <xdr:colOff>31</xdr:colOff>
                <xdr:row>8</xdr:row>
                <xdr:rowOff>12</xdr:rowOff>
              </xdr:to>
            </anchor>
          </commentPr>
        </mc:Choice>
        <mc:Fallback/>
      </mc:AlternateContent>
    </comment>
    <comment ref="A15" authorId="0">
      <text>
        <r>
          <rPr>
            <b val="true"/>
            <sz val="8"/>
            <color rgb="FF000000"/>
            <rFont val="Tahoma"/>
            <family val="2"/>
          </rPr>
          <t xml:space="preserve">Enter the 2-D airfoil data here.  You can enter up to 200 lines of data.  
However, the linear portion of the curve (for CL slope calc.) is limited to 40 points.</t>
        </r>
      </text>
      <mc:AlternateContent>
        <mc:Choice Requires="v2">
          <commentPr autoFill="true" autoScale="false" colHidden="false" locked="false" rowHidden="false" textHAlign="justify" textVAlign="top">
            <anchor moveWithCells="false" sizeWithCells="false">
              <xdr:from>
                <xdr:col>1</xdr:col>
                <xdr:colOff>15</xdr:colOff>
                <xdr:row>12</xdr:row>
                <xdr:rowOff>11</xdr:rowOff>
              </xdr:from>
              <xdr:to>
                <xdr:col>3</xdr:col>
                <xdr:colOff>52</xdr:colOff>
                <xdr:row>20</xdr:row>
                <xdr:rowOff>7</xdr:rowOff>
              </xdr:to>
            </anchor>
          </commentPr>
        </mc:Choice>
        <mc:Fallback/>
      </mc:AlternateContent>
    </comment>
    <comment ref="D15" authorId="0">
      <text>
        <r>
          <rPr>
            <b val="true"/>
            <sz val="8"/>
            <color rgb="FF000000"/>
            <rFont val="Tahoma"/>
            <family val="2"/>
          </rPr>
          <t xml:space="preserve">C Hansen:
</t>
        </r>
        <r>
          <rPr>
            <sz val="8"/>
            <color rgb="FF000000"/>
            <rFont val="Tahoma"/>
            <family val="2"/>
          </rPr>
          <t xml:space="preserve">no change from 2-D
</t>
        </r>
      </text>
      <mc:AlternateContent>
        <mc:Choice Requires="v2">
          <commentPr autoFill="true" autoScale="false" colHidden="false" locked="false" rowHidden="false" textHAlign="justify" textVAlign="top">
            <anchor moveWithCells="false" sizeWithCells="false">
              <xdr:from>
                <xdr:col>4</xdr:col>
                <xdr:colOff>44</xdr:colOff>
                <xdr:row>12</xdr:row>
                <xdr:rowOff>14</xdr:rowOff>
              </xdr:from>
              <xdr:to>
                <xdr:col>6</xdr:col>
                <xdr:colOff>47</xdr:colOff>
                <xdr:row>18</xdr:row>
                <xdr:rowOff>4</xdr:rowOff>
              </xdr:to>
            </anchor>
          </commentPr>
        </mc:Choice>
        <mc:Fallback/>
      </mc:AlternateContent>
    </comment>
    <comment ref="F15" authorId="0">
      <text>
        <r>
          <rPr>
            <b val="true"/>
            <sz val="8"/>
            <color rgb="FF000000"/>
            <rFont val="Tahoma"/>
            <family val="2"/>
          </rPr>
          <t xml:space="preserve">C Hansen:
</t>
        </r>
        <r>
          <rPr>
            <sz val="8"/>
            <color rgb="FF000000"/>
            <rFont val="Tahoma"/>
            <family val="2"/>
          </rPr>
          <t xml:space="preserve">Eggers .12*delta CN correction included
</t>
        </r>
      </text>
      <mc:AlternateContent>
        <mc:Choice Requires="v2">
          <commentPr autoFill="true" autoScale="false" colHidden="false" locked="false" rowHidden="false" textHAlign="justify" textVAlign="top">
            <anchor moveWithCells="false" sizeWithCells="false">
              <xdr:from>
                <xdr:col>6</xdr:col>
                <xdr:colOff>34</xdr:colOff>
                <xdr:row>12</xdr:row>
                <xdr:rowOff>14</xdr:rowOff>
              </xdr:from>
              <xdr:to>
                <xdr:col>8</xdr:col>
                <xdr:colOff>48</xdr:colOff>
                <xdr:row>18</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If you select the flat plate theory option, then CD for abs(alpha)&gt; this entry will be calculated using CD = CL*tan(alpha)</t>
        </r>
      </text>
      <mc:AlternateContent>
        <mc:Choice Requires="v2">
          <commentPr autoFill="true" autoScale="false" colHidden="false" locked="false" rowHidden="false" textHAlign="justify" textVAlign="top">
            <anchor moveWithCells="false" sizeWithCells="false">
              <xdr:from>
                <xdr:col>1</xdr:col>
                <xdr:colOff>13</xdr:colOff>
                <xdr:row>8</xdr:row>
                <xdr:rowOff>15</xdr:rowOff>
              </xdr:from>
              <xdr:to>
                <xdr:col>4</xdr:col>
                <xdr:colOff>40</xdr:colOff>
                <xdr:row>11</xdr:row>
                <xdr:rowOff>15</xdr:rowOff>
              </xdr:to>
            </anchor>
          </commentPr>
        </mc:Choice>
        <mc:Fallback/>
      </mc:AlternateContent>
    </comment>
    <comment ref="I10" authorId="0">
      <text>
        <r>
          <rPr>
            <b val="true"/>
            <sz val="8"/>
            <color rgb="FF000000"/>
            <rFont val="Tahoma"/>
            <family val="2"/>
          </rPr>
          <t xml:space="preserve">For information and checking only</t>
        </r>
      </text>
      <mc:AlternateContent>
        <mc:Choice Requires="v2">
          <commentPr autoFill="true" autoScale="false" colHidden="false" locked="false" rowHidden="false" textHAlign="justify" textVAlign="top">
            <anchor moveWithCells="false" sizeWithCells="false">
              <xdr:from>
                <xdr:col>9</xdr:col>
                <xdr:colOff>13</xdr:colOff>
                <xdr:row>8</xdr:row>
                <xdr:rowOff>10</xdr:rowOff>
              </xdr:from>
              <xdr:to>
                <xdr:col>11</xdr:col>
                <xdr:colOff>27</xdr:colOff>
                <xdr:row>11</xdr:row>
                <xdr:rowOff>7</xdr:rowOff>
              </xdr:to>
            </anchor>
          </commentPr>
        </mc:Choice>
        <mc:Fallback/>
      </mc:AlternateContent>
    </comment>
  </commentList>
</comments>
</file>

<file path=xl/sharedStrings.xml><?xml version="1.0" encoding="utf-8"?>
<sst xmlns="http://schemas.openxmlformats.org/spreadsheetml/2006/main" count="138" uniqueCount="100">
  <si>
    <t xml:space="preserve">Generates an "Interpolated Table" from an "Original Table"</t>
  </si>
  <si>
    <t xml:space="preserve">Generates new values of Y for new values of X, based upon an original X,Y table</t>
  </si>
  <si>
    <t xml:space="preserve">Both tables must list X values in ascending order</t>
  </si>
  <si>
    <t xml:space="preserve">The New X values must all lie within the range of the original X values</t>
  </si>
  <si>
    <t xml:space="preserve">Original Table</t>
  </si>
  <si>
    <t xml:space="preserve">Interpolated Table</t>
  </si>
  <si>
    <t xml:space="preserve">Alpha</t>
  </si>
  <si>
    <t xml:space="preserve">CL</t>
  </si>
  <si>
    <t xml:space="preserve">CD</t>
  </si>
  <si>
    <t xml:space="preserve">CM</t>
  </si>
  <si>
    <t xml:space="preserve">New Alpha</t>
  </si>
  <si>
    <t xml:space="preserve">New CL</t>
  </si>
  <si>
    <t xml:space="preserve">New CD</t>
  </si>
  <si>
    <t xml:space="preserve">New CM</t>
  </si>
  <si>
    <t xml:space="preserve">Airfoil property blending</t>
  </si>
  <si>
    <t xml:space="preserve">This worksheet calculates a new airfoil table that is a weighted average of two input tables</t>
  </si>
  <si>
    <t xml:space="preserve">The Blended Airfoil table will be created at the same angles of attack as Airfoil A (linear interpolation only)</t>
  </si>
  <si>
    <t xml:space="preserve">Airfoil A</t>
  </si>
  <si>
    <t xml:space="preserve">Airfoil B</t>
  </si>
  <si>
    <t xml:space="preserve">Stall Angle</t>
  </si>
  <si>
    <t xml:space="preserve">Blended airfoil</t>
  </si>
  <si>
    <t xml:space="preserve">Weighting</t>
  </si>
  <si>
    <t xml:space="preserve">Alpha (deg)</t>
  </si>
  <si>
    <t xml:space="preserve">Apply Selig Du correction per ASME paper, Reno, 1998, page 9.  Also include Eggars CD adjustment from ASME, 2003</t>
  </si>
  <si>
    <t xml:space="preserve">Enter values in red</t>
  </si>
  <si>
    <t xml:space="preserve">CL slope</t>
  </si>
  <si>
    <t xml:space="preserve">1/deg</t>
  </si>
  <si>
    <t xml:space="preserve">1/rad</t>
  </si>
  <si>
    <t xml:space="preserve">Rotor RPM</t>
  </si>
  <si>
    <t xml:space="preserve">RPM</t>
  </si>
  <si>
    <t xml:space="preserve">r/R</t>
  </si>
  <si>
    <t xml:space="preserve">intercept (y)</t>
  </si>
  <si>
    <t xml:space="preserve">--</t>
  </si>
  <si>
    <t xml:space="preserve">Rotor R</t>
  </si>
  <si>
    <t xml:space="preserve">m</t>
  </si>
  <si>
    <t xml:space="preserve">chord</t>
  </si>
  <si>
    <t xml:space="preserve">alpha0</t>
  </si>
  <si>
    <t xml:space="preserve">deg</t>
  </si>
  <si>
    <t xml:space="preserve">rad</t>
  </si>
  <si>
    <t xml:space="preserve">Wind, V</t>
  </si>
  <si>
    <t xml:space="preserve">m/s</t>
  </si>
  <si>
    <t xml:space="preserve">Constants:</t>
  </si>
  <si>
    <t xml:space="preserve">For CL Slope Calc:</t>
  </si>
  <si>
    <t xml:space="preserve">c/r</t>
  </si>
  <si>
    <t xml:space="preserve">a</t>
  </si>
  <si>
    <t xml:space="preserve">Min. Alpha</t>
  </si>
  <si>
    <t xml:space="preserve">lambda</t>
  </si>
  <si>
    <t xml:space="preserve">b</t>
  </si>
  <si>
    <t xml:space="preserve">Max Alpha</t>
  </si>
  <si>
    <t xml:space="preserve">d/lam*R/r</t>
  </si>
  <si>
    <t xml:space="preserve">d</t>
  </si>
  <si>
    <t xml:space="preserve">factor fL</t>
  </si>
  <si>
    <t xml:space="preserve">Alpha End</t>
  </si>
  <si>
    <t xml:space="preserve">End of full correction at this angle of attack</t>
  </si>
  <si>
    <t xml:space="preserve">Used for CL slope calc. only</t>
  </si>
  <si>
    <t xml:space="preserve">2-D airfoil data:</t>
  </si>
  <si>
    <t xml:space="preserve">3-D results:</t>
  </si>
  <si>
    <t xml:space="preserve">Do not change</t>
  </si>
  <si>
    <t xml:space="preserve">CL-3D</t>
  </si>
  <si>
    <t xml:space="preserve">CD-3D</t>
  </si>
  <si>
    <t xml:space="preserve">This worksheet extends the airfoil tables to large angles of attack using the Viterna method</t>
  </si>
  <si>
    <r>
      <rPr>
        <sz val="8"/>
        <rFont val="Arial"/>
        <family val="0"/>
      </rPr>
      <t xml:space="preserve">Enter values in </t>
    </r>
    <r>
      <rPr>
        <sz val="8"/>
        <color rgb="FFFF0000"/>
        <rFont val="Arial"/>
        <family val="2"/>
      </rPr>
      <t xml:space="preserve">red</t>
    </r>
    <r>
      <rPr>
        <sz val="8"/>
        <rFont val="Arial"/>
        <family val="0"/>
      </rPr>
      <t xml:space="preserve">.  All others are calculated</t>
    </r>
  </si>
  <si>
    <t xml:space="preserve">Maximum Drag Coeff:</t>
  </si>
  <si>
    <t xml:space="preserve">Aspect ratio</t>
  </si>
  <si>
    <t xml:space="preserve">CDmax estimated from Aspect ratio</t>
  </si>
  <si>
    <t xml:space="preserve">Max CD</t>
  </si>
  <si>
    <t xml:space="preserve">&lt;--This value is the one we'll use.  The Aspect Ratio value </t>
  </si>
  <si>
    <t xml:space="preserve">is provided for reference only</t>
  </si>
  <si>
    <t xml:space="preserve">CM at zero lift:</t>
  </si>
  <si>
    <t xml:space="preserve">NA</t>
  </si>
  <si>
    <t xml:space="preserve">Get CD from flat-plate theory for abs(angles) &gt;</t>
  </si>
  <si>
    <t xml:space="preserve">Input table:</t>
  </si>
  <si>
    <t xml:space="preserve">Output table:</t>
  </si>
  <si>
    <t xml:space="preserve">CM (not req'd.)</t>
  </si>
  <si>
    <t xml:space="preserve">200 rows max.</t>
  </si>
  <si>
    <t xml:space="preserve">This worksheet calculates dynamic stall parameters</t>
  </si>
  <si>
    <t xml:space="preserve">AoA range for CN slope calc:</t>
  </si>
  <si>
    <t xml:space="preserve">Max. Alpha</t>
  </si>
  <si>
    <t xml:space="preserve">Stall angle (deg)</t>
  </si>
  <si>
    <t xml:space="preserve">CNStall plot</t>
  </si>
  <si>
    <t xml:space="preserve">Input airfoil table:</t>
  </si>
  <si>
    <t xml:space="preserve">Zero Cn angle of attack (deg)</t>
  </si>
  <si>
    <t xml:space="preserve">Cn slope for zero lift (dimensionless)</t>
  </si>
  <si>
    <t xml:space="preserve">CN</t>
  </si>
  <si>
    <t xml:space="preserve">CT</t>
  </si>
  <si>
    <t xml:space="preserve">Cn extrapolated to value at positive stall angle of attack</t>
  </si>
  <si>
    <t xml:space="preserve">Cn at stall value for negative angle of attack</t>
  </si>
  <si>
    <t xml:space="preserve">Angle of attack for minimum CD (deg)</t>
  </si>
  <si>
    <t xml:space="preserve">Minimum CD value                                                                </t>
  </si>
  <si>
    <t xml:space="preserve">CN slope work space.  Do not change</t>
  </si>
  <si>
    <t xml:space="preserve">Flag =1 if CM values are used (value normally set by TableExtrap worksheet)</t>
  </si>
  <si>
    <t xml:space="preserve">Alpha Fmt</t>
  </si>
  <si>
    <t xml:space="preserve">Cl Fmt</t>
  </si>
  <si>
    <t xml:space="preserve">Cd Fmt</t>
  </si>
  <si>
    <t xml:space="preserve">Cm Fmt</t>
  </si>
  <si>
    <t xml:space="preserve">Format</t>
  </si>
  <si>
    <t xml:space="preserve">#0.00</t>
  </si>
  <si>
    <t xml:space="preserve">#0.000</t>
  </si>
  <si>
    <t xml:space="preserve">#0.0000</t>
  </si>
  <si>
    <t xml:space="preserve">Width</t>
  </si>
</sst>
</file>

<file path=xl/styles.xml><?xml version="1.0" encoding="utf-8"?>
<styleSheet xmlns="http://schemas.openxmlformats.org/spreadsheetml/2006/main">
  <numFmts count="9">
    <numFmt numFmtId="164" formatCode="General"/>
    <numFmt numFmtId="165" formatCode="0.0000"/>
    <numFmt numFmtId="166" formatCode="0"/>
    <numFmt numFmtId="167" formatCode="0.00"/>
    <numFmt numFmtId="168" formatCode="General"/>
    <numFmt numFmtId="169" formatCode="0.00E+00"/>
    <numFmt numFmtId="170" formatCode="0.000"/>
    <numFmt numFmtId="171" formatCode="0.0"/>
    <numFmt numFmtId="172" formatCode="###0.00"/>
  </numFmts>
  <fonts count="33">
    <font>
      <sz val="8"/>
      <name val="Arial"/>
      <family val="0"/>
    </font>
    <font>
      <sz val="10"/>
      <name val="Arial"/>
      <family val="0"/>
    </font>
    <font>
      <sz val="10"/>
      <name val="Arial"/>
      <family val="0"/>
    </font>
    <font>
      <sz val="10"/>
      <name val="Arial"/>
      <family val="0"/>
    </font>
    <font>
      <sz val="11"/>
      <color rgb="FF000000"/>
      <name val="Calibri"/>
      <family val="2"/>
    </font>
    <font>
      <sz val="8"/>
      <name val="Arial"/>
      <family val="2"/>
    </font>
    <font>
      <sz val="9"/>
      <color rgb="FF000000"/>
      <name val="Arial"/>
      <family val="0"/>
    </font>
    <font>
      <b val="true"/>
      <sz val="9"/>
      <color rgb="FF000000"/>
      <name val="Arial"/>
      <family val="0"/>
    </font>
    <font>
      <sz val="9"/>
      <color rgb="FFFF0000"/>
      <name val="Arial"/>
      <family val="0"/>
    </font>
    <font>
      <sz val="8"/>
      <color rgb="FF000000"/>
      <name val="Arial"/>
      <family val="0"/>
    </font>
    <font>
      <b val="true"/>
      <sz val="8"/>
      <name val="Arial"/>
      <family val="2"/>
    </font>
    <font>
      <sz val="8"/>
      <color rgb="FFFF0000"/>
      <name val="Arial"/>
      <family val="2"/>
    </font>
    <font>
      <sz val="8"/>
      <color rgb="FF000000"/>
      <name val="Arial"/>
      <family val="2"/>
    </font>
    <font>
      <b val="true"/>
      <sz val="8"/>
      <color rgb="FF000000"/>
      <name val="Arial"/>
      <family val="2"/>
    </font>
    <font>
      <sz val="7.35"/>
      <color rgb="FF000000"/>
      <name val="Arial"/>
      <family val="2"/>
    </font>
    <font>
      <b val="true"/>
      <sz val="8"/>
      <color rgb="FF000000"/>
      <name val="Tahoma"/>
      <family val="2"/>
    </font>
    <font>
      <b val="true"/>
      <sz val="9"/>
      <color rgb="FF000000"/>
      <name val="Arial"/>
      <family val="2"/>
    </font>
    <font>
      <sz val="9"/>
      <color rgb="FFFF0000"/>
      <name val="Arial"/>
      <family val="2"/>
    </font>
    <font>
      <sz val="9"/>
      <name val="Arial"/>
      <family val="2"/>
    </font>
    <font>
      <b val="true"/>
      <sz val="9"/>
      <name val="Arial"/>
      <family val="2"/>
    </font>
    <font>
      <b val="true"/>
      <sz val="9"/>
      <color rgb="FFFF0000"/>
      <name val="Arial"/>
      <family val="2"/>
    </font>
    <font>
      <sz val="8"/>
      <color rgb="FF969696"/>
      <name val="Arial"/>
      <family val="2"/>
    </font>
    <font>
      <sz val="8"/>
      <color rgb="FF000000"/>
      <name val="Tahoma"/>
      <family val="2"/>
    </font>
    <font>
      <sz val="8.25"/>
      <color rgb="FF000000"/>
      <name val="Arial"/>
      <family val="2"/>
    </font>
    <font>
      <b val="true"/>
      <sz val="8.25"/>
      <color rgb="FF000000"/>
      <name val="Arial"/>
      <family val="2"/>
    </font>
    <font>
      <sz val="5.95"/>
      <color rgb="FF000000"/>
      <name val="Arial"/>
      <family val="2"/>
    </font>
    <font>
      <sz val="7.55"/>
      <color rgb="FF000000"/>
      <name val="Arial"/>
      <family val="2"/>
    </font>
    <font>
      <b val="true"/>
      <sz val="8"/>
      <color rgb="FFFF0000"/>
      <name val="Arial"/>
      <family val="2"/>
    </font>
    <font>
      <b val="true"/>
      <sz val="8"/>
      <color rgb="FF969696"/>
      <name val="Arial"/>
      <family val="2"/>
    </font>
    <font>
      <sz val="8"/>
      <color rgb="FF808080"/>
      <name val="Arial"/>
      <family val="2"/>
    </font>
    <font>
      <sz val="8.5"/>
      <color rgb="FF000000"/>
      <name val="Arial"/>
      <family val="2"/>
    </font>
    <font>
      <sz val="7.8"/>
      <color rgb="FF000000"/>
      <name val="Arial"/>
      <family val="2"/>
    </font>
    <font>
      <sz val="8"/>
      <name val="Courier New"/>
      <family val="3"/>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11" fillId="0" borderId="3" xfId="0" applyFont="true" applyBorder="true" applyAlignment="false" applyProtection="true">
      <alignment horizontal="general" vertical="bottom" textRotation="0" wrapText="false" indent="0" shrinkToFit="false"/>
      <protection locked="fals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false" applyProtection="false">
      <alignment horizontal="general" vertical="bottom" textRotation="0" wrapText="false" indent="0" shrinkToFit="false"/>
      <protection locked="true" hidden="false"/>
    </xf>
    <xf numFmtId="165" fontId="5" fillId="2" borderId="3" xfId="2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true">
      <alignment horizontal="general" vertical="bottom" textRotation="0" wrapText="false" indent="0" shrinkToFit="false"/>
      <protection locked="false" hidden="false"/>
    </xf>
    <xf numFmtId="165" fontId="5" fillId="2" borderId="4"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5" fillId="2" borderId="0" xfId="0" applyFont="true" applyBorder="true" applyAlignment="false" applyProtection="true">
      <alignment horizontal="general" vertical="bottom" textRotation="0" wrapText="false" indent="0" shrinkToFit="false"/>
      <protection locked="false" hidden="false"/>
    </xf>
    <xf numFmtId="165" fontId="5" fillId="2" borderId="4" xfId="0" applyFont="true" applyBorder="true" applyAlignment="false" applyProtection="true">
      <alignment horizontal="general" vertical="bottom" textRotation="0" wrapText="false" indent="0" shrinkToFit="false"/>
      <protection locked="false" hidden="false"/>
    </xf>
    <xf numFmtId="165" fontId="11" fillId="0" borderId="5" xfId="0" applyFont="true" applyBorder="true" applyAlignment="false" applyProtection="true">
      <alignment horizontal="general" vertical="bottom" textRotation="0" wrapText="false" indent="0" shrinkToFit="false"/>
      <protection locked="false" hidden="false"/>
    </xf>
    <xf numFmtId="165" fontId="11" fillId="0" borderId="1" xfId="0" applyFont="true" applyBorder="true" applyAlignment="false" applyProtection="true">
      <alignment horizontal="general" vertical="bottom" textRotation="0" wrapText="false" indent="0" shrinkToFit="false"/>
      <protection locked="false" hidden="false"/>
    </xf>
    <xf numFmtId="165" fontId="11" fillId="0" borderId="6" xfId="0" applyFont="true" applyBorder="true" applyAlignment="false" applyProtection="true">
      <alignment horizontal="general" vertical="bottom" textRotation="0" wrapText="false" indent="0" shrinkToFit="false"/>
      <protection locked="false" hidden="false"/>
    </xf>
    <xf numFmtId="165" fontId="11" fillId="0" borderId="1" xfId="0" applyFont="true" applyBorder="true" applyAlignment="false" applyProtection="true">
      <alignment horizontal="general" vertical="bottom" textRotation="0" wrapText="false" indent="0" shrinkToFit="false"/>
      <protection locked="false" hidden="false"/>
    </xf>
    <xf numFmtId="165" fontId="5" fillId="2" borderId="1" xfId="0" applyFont="true" applyBorder="true" applyAlignment="false" applyProtection="true">
      <alignment horizontal="general" vertical="bottom" textRotation="0" wrapText="false" indent="0" shrinkToFit="false"/>
      <protection locked="false" hidden="false"/>
    </xf>
    <xf numFmtId="165" fontId="5" fillId="2" borderId="6"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11" fillId="0" borderId="3" xfId="21" applyFont="tru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false" hidden="false"/>
    </xf>
    <xf numFmtId="170" fontId="5" fillId="2" borderId="8" xfId="0" applyFont="true" applyBorder="true" applyAlignment="false" applyProtection="true">
      <alignment horizontal="general" vertical="bottom" textRotation="0" wrapText="false" indent="0" shrinkToFit="false"/>
      <protection locked="false" hidden="false"/>
    </xf>
    <xf numFmtId="165" fontId="5" fillId="2" borderId="8" xfId="0" applyFont="true" applyBorder="true" applyAlignment="false" applyProtection="true">
      <alignment horizontal="general" vertical="bottom" textRotation="0" wrapText="false" indent="0" shrinkToFit="false"/>
      <protection locked="false" hidden="false"/>
    </xf>
    <xf numFmtId="165" fontId="5" fillId="2" borderId="3" xfId="0" applyFont="tru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11" fillId="0" borderId="4" xfId="0" applyFont="true" applyBorder="true" applyAlignment="false" applyProtection="false">
      <alignment horizontal="general" vertical="bottom" textRotation="0" wrapText="false" indent="0" shrinkToFit="false"/>
      <protection locked="true" hidden="false"/>
    </xf>
    <xf numFmtId="165" fontId="11" fillId="0" borderId="4" xfId="21" applyFont="true" applyBorder="true" applyAlignment="false" applyProtection="true">
      <alignment horizontal="general" vertical="bottom" textRotation="0" wrapText="false" indent="0" shrinkToFit="false"/>
      <protection locked="fals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70" fontId="5" fillId="2" borderId="0"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4" fontId="11" fillId="0" borderId="11"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4" fontId="5" fillId="2" borderId="5" xfId="0" applyFont="true" applyBorder="true" applyAlignment="false" applyProtection="true">
      <alignment horizontal="general" vertical="bottom" textRotation="0" wrapText="false" indent="0" shrinkToFit="false"/>
      <protection locked="false" hidden="false"/>
    </xf>
    <xf numFmtId="170" fontId="5" fillId="2"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0" fontId="20" fillId="0" borderId="0" xfId="0" applyFont="true" applyBorder="false" applyAlignment="false" applyProtection="true">
      <alignment horizontal="general" vertical="bottom" textRotation="0" wrapText="fals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5" fontId="0" fillId="3" borderId="8" xfId="0" applyFont="false" applyBorder="true" applyAlignment="false" applyProtection="true">
      <alignment horizontal="general" vertical="bottom" textRotation="0" wrapText="false" indent="0" shrinkToFit="false"/>
      <protection locked="false" hidden="false"/>
    </xf>
    <xf numFmtId="165" fontId="0" fillId="3" borderId="3" xfId="0" applyFont="false" applyBorder="true" applyAlignment="false" applyProtection="true">
      <alignment horizontal="general" vertical="bottom" textRotation="0" wrapText="fals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21" fillId="0" borderId="3" xfId="0" applyFont="tru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5" fontId="0" fillId="3" borderId="0"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false" hidden="false"/>
    </xf>
    <xf numFmtId="164" fontId="21" fillId="0" borderId="2" xfId="0" applyFont="true" applyBorder="true" applyAlignment="false" applyProtection="true">
      <alignment horizontal="general" vertical="bottom" textRotation="0" wrapText="false" indent="0" shrinkToFit="false"/>
      <protection locked="false" hidden="false"/>
    </xf>
    <xf numFmtId="164" fontId="21" fillId="0" borderId="4"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false" applyProtection="true">
      <alignment horizontal="general" vertical="bottom" textRotation="0" wrapText="false" indent="0" shrinkToFit="false"/>
      <protection locked="false" hidden="false"/>
    </xf>
    <xf numFmtId="170" fontId="11" fillId="0" borderId="0" xfId="0" applyFont="true" applyBorder="true" applyAlignment="false" applyProtection="true">
      <alignment horizontal="general" vertical="bottom" textRotation="0" wrapText="false" indent="0" shrinkToFit="false"/>
      <protection locked="false" hidden="false"/>
    </xf>
    <xf numFmtId="170" fontId="11" fillId="0" borderId="4"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5" fontId="0" fillId="3" borderId="1" xfId="0" applyFont="false" applyBorder="true" applyAlignment="false" applyProtection="true">
      <alignment horizontal="general" vertical="bottom" textRotation="0" wrapText="false" indent="0" shrinkToFit="false"/>
      <protection locked="false" hidden="false"/>
    </xf>
    <xf numFmtId="165" fontId="0" fillId="3" borderId="6"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4" borderId="0" xfId="0" applyFont="true" applyBorder="false" applyAlignment="true" applyProtection="false">
      <alignment horizontal="center" vertical="bottom" textRotation="0" wrapText="tru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3" xfId="0" applyFont="false" applyBorder="true" applyAlignment="false" applyProtection="true">
      <alignment horizontal="general" vertical="bottom" textRotation="0" wrapText="false" indent="0" shrinkToFit="false"/>
      <protection locked="false" hidden="false"/>
    </xf>
    <xf numFmtId="167" fontId="21" fillId="0" borderId="0" xfId="0" applyFont="true" applyBorder="false" applyAlignment="false" applyProtection="true">
      <alignment horizontal="general" vertical="bottom" textRotation="0" wrapText="fals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5" fontId="0" fillId="2" borderId="4" xfId="0" applyFont="false" applyBorder="true" applyAlignment="false" applyProtection="true">
      <alignment horizontal="general" vertical="bottom" textRotation="0" wrapText="false" indent="0" shrinkToFit="false"/>
      <protection locked="false" hidden="false"/>
    </xf>
    <xf numFmtId="165" fontId="11" fillId="0" borderId="4" xfId="0" applyFont="true" applyBorder="true" applyAlignment="false" applyProtection="true">
      <alignment horizontal="general" vertical="bottom" textRotation="0" wrapText="false" indent="0" shrinkToFit="false"/>
      <protection locked="fals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2" borderId="6" xfId="0" applyFont="false" applyBorder="true" applyAlignment="false" applyProtection="true">
      <alignment horizontal="general" vertical="bottom" textRotation="0" wrapText="false" indent="0" shrinkToFit="false"/>
      <protection locked="fals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2"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030338052586"/>
          <c:y val="0.118402154398564"/>
          <c:w val="0.977390927477608"/>
          <c:h val="0.829712746858169"/>
        </c:manualLayout>
      </c:layout>
      <c:scatterChart>
        <c:scatterStyle val="lineMarker"/>
        <c:varyColors val="0"/>
        <c:ser>
          <c:idx val="0"/>
          <c:order val="0"/>
          <c:tx>
            <c:strRef>
              <c:f>"Original"</c:f>
              <c:strCache>
                <c:ptCount val="1"/>
                <c:pt idx="0">
                  <c:v>Original</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polate!$B$9:$B$208</c:f>
              <c:numCache>
                <c:formatCode>General</c:formatCode>
                <c:ptCount val="200"/>
                <c:pt idx="0">
                  <c:v>-4.179000378</c:v>
                </c:pt>
                <c:pt idx="1">
                  <c:v>-4.172999859</c:v>
                </c:pt>
                <c:pt idx="2">
                  <c:v>-4.154999733</c:v>
                </c:pt>
                <c:pt idx="3">
                  <c:v>-4.148999691</c:v>
                </c:pt>
                <c:pt idx="4">
                  <c:v>-4.132999897</c:v>
                </c:pt>
                <c:pt idx="5">
                  <c:v>-4.127000332</c:v>
                </c:pt>
                <c:pt idx="6">
                  <c:v>-4.109000206</c:v>
                </c:pt>
                <c:pt idx="7">
                  <c:v>-2.71999979</c:v>
                </c:pt>
                <c:pt idx="8">
                  <c:v>-0.854000032</c:v>
                </c:pt>
                <c:pt idx="9">
                  <c:v>0.532000005</c:v>
                </c:pt>
                <c:pt idx="10">
                  <c:v>1.726999998</c:v>
                </c:pt>
                <c:pt idx="11">
                  <c:v>2.406000137</c:v>
                </c:pt>
                <c:pt idx="12">
                  <c:v>3.068000078</c:v>
                </c:pt>
                <c:pt idx="13">
                  <c:v>3.854999781</c:v>
                </c:pt>
                <c:pt idx="14">
                  <c:v>4.31099987</c:v>
                </c:pt>
                <c:pt idx="15">
                  <c:v>4.342999935</c:v>
                </c:pt>
                <c:pt idx="16">
                  <c:v>4.369999886</c:v>
                </c:pt>
                <c:pt idx="17">
                  <c:v>4.76099968</c:v>
                </c:pt>
                <c:pt idx="18">
                  <c:v>5.806000233</c:v>
                </c:pt>
                <c:pt idx="19">
                  <c:v>6.532999992</c:v>
                </c:pt>
                <c:pt idx="20">
                  <c:v>7.022999763</c:v>
                </c:pt>
                <c:pt idx="21">
                  <c:v>7.504000187</c:v>
                </c:pt>
                <c:pt idx="22">
                  <c:v>8.244999886</c:v>
                </c:pt>
                <c:pt idx="23">
                  <c:v>8.969999313</c:v>
                </c:pt>
                <c:pt idx="24">
                  <c:v>9.666000366</c:v>
                </c:pt>
                <c:pt idx="25">
                  <c:v>11.23200035</c:v>
                </c:pt>
                <c:pt idx="26">
                  <c:v>13.04799938</c:v>
                </c:pt>
                <c:pt idx="27">
                  <c:v>14.65100098</c:v>
                </c:pt>
                <c:pt idx="28">
                  <c:v>16.36100006</c:v>
                </c:pt>
                <c:pt idx="29">
                  <c:v>18.27699852</c:v>
                </c:pt>
                <c:pt idx="30">
                  <c:v>20.19999886</c:v>
                </c:pt>
                <c:pt idx="31">
                  <c:v>21.95000076</c:v>
                </c:pt>
                <c:pt idx="32">
                  <c:v>23.83999825</c:v>
                </c:pt>
                <c:pt idx="33">
                  <c:v>25.87899971</c:v>
                </c:pt>
                <c:pt idx="34">
                  <c:v>28.875</c:v>
                </c:pt>
                <c:pt idx="35">
                  <c:v>31.39899826</c:v>
                </c:pt>
                <c:pt idx="36">
                  <c:v>33.22599792</c:v>
                </c:pt>
                <c:pt idx="37">
                  <c:v>34.23700333</c:v>
                </c:pt>
                <c:pt idx="38">
                  <c:v>34.28699875</c:v>
                </c:pt>
              </c:numCache>
            </c:numRef>
          </c:xVal>
          <c:yVal>
            <c:numRef>
              <c:f>Interpolate!$C$9:$C$208</c:f>
              <c:numCache>
                <c:formatCode>General</c:formatCode>
                <c:ptCount val="200"/>
                <c:pt idx="0">
                  <c:v>-0.247000009</c:v>
                </c:pt>
                <c:pt idx="1">
                  <c:v>-0.244900003</c:v>
                </c:pt>
                <c:pt idx="2">
                  <c:v>-0.255699992</c:v>
                </c:pt>
                <c:pt idx="3">
                  <c:v>-0.254999995</c:v>
                </c:pt>
                <c:pt idx="4">
                  <c:v>-0.264600009</c:v>
                </c:pt>
                <c:pt idx="5">
                  <c:v>-0.265199989</c:v>
                </c:pt>
                <c:pt idx="6">
                  <c:v>-0.271200001</c:v>
                </c:pt>
                <c:pt idx="7">
                  <c:v>-0.158700004</c:v>
                </c:pt>
                <c:pt idx="8">
                  <c:v>-0.0153</c:v>
                </c:pt>
                <c:pt idx="9">
                  <c:v>0.152999997</c:v>
                </c:pt>
                <c:pt idx="10">
                  <c:v>0.30369997</c:v>
                </c:pt>
                <c:pt idx="11">
                  <c:v>0.409700006</c:v>
                </c:pt>
                <c:pt idx="12">
                  <c:v>0.493000001</c:v>
                </c:pt>
                <c:pt idx="13">
                  <c:v>0.597899973</c:v>
                </c:pt>
                <c:pt idx="14">
                  <c:v>0.636099994</c:v>
                </c:pt>
                <c:pt idx="15">
                  <c:v>0.658599973</c:v>
                </c:pt>
                <c:pt idx="16">
                  <c:v>0.664599955</c:v>
                </c:pt>
                <c:pt idx="17">
                  <c:v>0.719800055</c:v>
                </c:pt>
                <c:pt idx="18">
                  <c:v>0.835099995</c:v>
                </c:pt>
                <c:pt idx="19">
                  <c:v>0.901000023</c:v>
                </c:pt>
                <c:pt idx="20">
                  <c:v>0.98029995</c:v>
                </c:pt>
                <c:pt idx="21">
                  <c:v>1.024399996</c:v>
                </c:pt>
                <c:pt idx="22">
                  <c:v>1.0825001</c:v>
                </c:pt>
                <c:pt idx="23">
                  <c:v>1.14380002</c:v>
                </c:pt>
                <c:pt idx="24">
                  <c:v>1.183099985</c:v>
                </c:pt>
                <c:pt idx="25">
                  <c:v>0.994899988</c:v>
                </c:pt>
                <c:pt idx="26">
                  <c:v>0.921800017</c:v>
                </c:pt>
                <c:pt idx="27">
                  <c:v>0.92750001</c:v>
                </c:pt>
                <c:pt idx="28">
                  <c:v>0.942799985</c:v>
                </c:pt>
                <c:pt idx="29">
                  <c:v>0.890599906</c:v>
                </c:pt>
                <c:pt idx="30">
                  <c:v>0.904600024</c:v>
                </c:pt>
                <c:pt idx="31">
                  <c:v>0.889000058</c:v>
                </c:pt>
                <c:pt idx="32">
                  <c:v>0.917100012</c:v>
                </c:pt>
                <c:pt idx="33">
                  <c:v>0.953399956</c:v>
                </c:pt>
                <c:pt idx="34">
                  <c:v>0.835899949</c:v>
                </c:pt>
                <c:pt idx="35">
                  <c:v>0.853200018</c:v>
                </c:pt>
                <c:pt idx="36">
                  <c:v>0.823299944</c:v>
                </c:pt>
                <c:pt idx="37">
                  <c:v>0.770799995</c:v>
                </c:pt>
                <c:pt idx="38">
                  <c:v>0.759599984</c:v>
                </c:pt>
              </c:numCache>
            </c:numRef>
          </c:yVal>
          <c:smooth val="0"/>
        </c:ser>
        <c:ser>
          <c:idx val="1"/>
          <c:order val="1"/>
          <c:tx>
            <c:strRef>
              <c:f>"Interpolated"</c:f>
              <c:strCache>
                <c:ptCount val="1"/>
                <c:pt idx="0">
                  <c:v>Interpolated</c:v>
                </c:pt>
              </c:strCache>
            </c:strRef>
          </c:tx>
          <c:spPr>
            <a:solidFill>
              <a:srgbClr val="ff0000"/>
            </a:solidFill>
            <a:ln w="0">
              <a:noFill/>
            </a:ln>
          </c:spPr>
          <c:marker>
            <c:symbol val="circl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polate!$F$9:$F$208</c:f>
              <c:numCache>
                <c:formatCode>General</c:formatCode>
                <c:ptCount val="200"/>
                <c:pt idx="0">
                  <c:v>-4</c:v>
                </c:pt>
                <c:pt idx="1">
                  <c:v>-2</c:v>
                </c:pt>
                <c:pt idx="2">
                  <c:v>0</c:v>
                </c:pt>
                <c:pt idx="3">
                  <c:v>2</c:v>
                </c:pt>
                <c:pt idx="4">
                  <c:v>4</c:v>
                </c:pt>
                <c:pt idx="5">
                  <c:v>6</c:v>
                </c:pt>
                <c:pt idx="6">
                  <c:v>8</c:v>
                </c:pt>
                <c:pt idx="7">
                  <c:v>10</c:v>
                </c:pt>
                <c:pt idx="8">
                  <c:v>12</c:v>
                </c:pt>
                <c:pt idx="9">
                  <c:v>14</c:v>
                </c:pt>
                <c:pt idx="10">
                  <c:v>16</c:v>
                </c:pt>
                <c:pt idx="11">
                  <c:v>18</c:v>
                </c:pt>
                <c:pt idx="12">
                  <c:v>20</c:v>
                </c:pt>
                <c:pt idx="13">
                  <c:v>22</c:v>
                </c:pt>
                <c:pt idx="14">
                  <c:v>24</c:v>
                </c:pt>
                <c:pt idx="15">
                  <c:v>26</c:v>
                </c:pt>
                <c:pt idx="16">
                  <c:v>28</c:v>
                </c:pt>
                <c:pt idx="17">
                  <c:v>30</c:v>
                </c:pt>
                <c:pt idx="18">
                  <c:v>32</c:v>
                </c:pt>
              </c:numCache>
            </c:numRef>
          </c:xVal>
          <c:yVal>
            <c:numRef>
              <c:f>Interpolate!$G$9:$G$208</c:f>
              <c:numCache>
                <c:formatCode>General</c:formatCode>
                <c:ptCount val="200"/>
                <c:pt idx="0">
                  <c:v>-0.262371693458298</c:v>
                </c:pt>
                <c:pt idx="1">
                  <c:v>-0.103368821708389</c:v>
                </c:pt>
                <c:pt idx="2">
                  <c:v>0.0883999992689033</c:v>
                </c:pt>
                <c:pt idx="3">
                  <c:v>0.346318532762916</c:v>
                </c:pt>
                <c:pt idx="4">
                  <c:v>0.610046925477469</c:v>
                </c:pt>
                <c:pt idx="5">
                  <c:v>0.852685406713037</c:v>
                </c:pt>
                <c:pt idx="6">
                  <c:v>1.06329021519735</c:v>
                </c:pt>
                <c:pt idx="7">
                  <c:v>1.1429603101858</c:v>
                </c:pt>
                <c:pt idx="8">
                  <c:v>0.963985460395318</c:v>
                </c:pt>
                <c:pt idx="9">
                  <c:v>0.925185164507024</c:v>
                </c:pt>
                <c:pt idx="10">
                  <c:v>0.93956998800316</c:v>
                </c:pt>
                <c:pt idx="11">
                  <c:v>0.898146542873019</c:v>
                </c:pt>
                <c:pt idx="12">
                  <c:v>0.903143962042223</c:v>
                </c:pt>
                <c:pt idx="13">
                  <c:v>0.889743432714236</c:v>
                </c:pt>
                <c:pt idx="14">
                  <c:v>0.919948491846063</c:v>
                </c:pt>
                <c:pt idx="15">
                  <c:v>0.948654450811146</c:v>
                </c:pt>
                <c:pt idx="16">
                  <c:v>0.87021653650774</c:v>
                </c:pt>
                <c:pt idx="17">
                  <c:v>0.843610959714009</c:v>
                </c:pt>
                <c:pt idx="18">
                  <c:v>0.843364221697701</c:v>
                </c:pt>
              </c:numCache>
            </c:numRef>
          </c:yVal>
          <c:smooth val="0"/>
        </c:ser>
        <c:ser>
          <c:idx val="2"/>
          <c:order val="2"/>
          <c:tx>
            <c:strRef>
              <c:f>"CD"</c:f>
              <c:strCache>
                <c:ptCount val="1"/>
                <c:pt idx="0">
                  <c:v>CD</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polate!$B$9:$B$208</c:f>
              <c:numCache>
                <c:formatCode>General</c:formatCode>
                <c:ptCount val="200"/>
                <c:pt idx="0">
                  <c:v>-4.179000378</c:v>
                </c:pt>
                <c:pt idx="1">
                  <c:v>-4.172999859</c:v>
                </c:pt>
                <c:pt idx="2">
                  <c:v>-4.154999733</c:v>
                </c:pt>
                <c:pt idx="3">
                  <c:v>-4.148999691</c:v>
                </c:pt>
                <c:pt idx="4">
                  <c:v>-4.132999897</c:v>
                </c:pt>
                <c:pt idx="5">
                  <c:v>-4.127000332</c:v>
                </c:pt>
                <c:pt idx="6">
                  <c:v>-4.109000206</c:v>
                </c:pt>
                <c:pt idx="7">
                  <c:v>-2.71999979</c:v>
                </c:pt>
                <c:pt idx="8">
                  <c:v>-0.854000032</c:v>
                </c:pt>
                <c:pt idx="9">
                  <c:v>0.532000005</c:v>
                </c:pt>
                <c:pt idx="10">
                  <c:v>1.726999998</c:v>
                </c:pt>
                <c:pt idx="11">
                  <c:v>2.406000137</c:v>
                </c:pt>
                <c:pt idx="12">
                  <c:v>3.068000078</c:v>
                </c:pt>
                <c:pt idx="13">
                  <c:v>3.854999781</c:v>
                </c:pt>
                <c:pt idx="14">
                  <c:v>4.31099987</c:v>
                </c:pt>
                <c:pt idx="15">
                  <c:v>4.342999935</c:v>
                </c:pt>
                <c:pt idx="16">
                  <c:v>4.369999886</c:v>
                </c:pt>
                <c:pt idx="17">
                  <c:v>4.76099968</c:v>
                </c:pt>
                <c:pt idx="18">
                  <c:v>5.806000233</c:v>
                </c:pt>
                <c:pt idx="19">
                  <c:v>6.532999992</c:v>
                </c:pt>
                <c:pt idx="20">
                  <c:v>7.022999763</c:v>
                </c:pt>
                <c:pt idx="21">
                  <c:v>7.504000187</c:v>
                </c:pt>
                <c:pt idx="22">
                  <c:v>8.244999886</c:v>
                </c:pt>
                <c:pt idx="23">
                  <c:v>8.969999313</c:v>
                </c:pt>
                <c:pt idx="24">
                  <c:v>9.666000366</c:v>
                </c:pt>
                <c:pt idx="25">
                  <c:v>11.23200035</c:v>
                </c:pt>
                <c:pt idx="26">
                  <c:v>13.04799938</c:v>
                </c:pt>
                <c:pt idx="27">
                  <c:v>14.65100098</c:v>
                </c:pt>
                <c:pt idx="28">
                  <c:v>16.36100006</c:v>
                </c:pt>
                <c:pt idx="29">
                  <c:v>18.27699852</c:v>
                </c:pt>
                <c:pt idx="30">
                  <c:v>20.19999886</c:v>
                </c:pt>
                <c:pt idx="31">
                  <c:v>21.95000076</c:v>
                </c:pt>
                <c:pt idx="32">
                  <c:v>23.83999825</c:v>
                </c:pt>
                <c:pt idx="33">
                  <c:v>25.87899971</c:v>
                </c:pt>
                <c:pt idx="34">
                  <c:v>28.875</c:v>
                </c:pt>
                <c:pt idx="35">
                  <c:v>31.39899826</c:v>
                </c:pt>
                <c:pt idx="36">
                  <c:v>33.22599792</c:v>
                </c:pt>
                <c:pt idx="37">
                  <c:v>34.23700333</c:v>
                </c:pt>
                <c:pt idx="38">
                  <c:v>34.28699875</c:v>
                </c:pt>
              </c:numCache>
            </c:numRef>
          </c:xVal>
          <c:yVal>
            <c:numRef>
              <c:f>Interpolate!$D$9:$D$208</c:f>
              <c:numCache>
                <c:formatCode>General</c:formatCode>
                <c:ptCount val="200"/>
                <c:pt idx="0">
                  <c:v>0.0314</c:v>
                </c:pt>
                <c:pt idx="1">
                  <c:v>0.0272</c:v>
                </c:pt>
                <c:pt idx="2">
                  <c:v>0.032</c:v>
                </c:pt>
                <c:pt idx="3">
                  <c:v>0.0247</c:v>
                </c:pt>
                <c:pt idx="4">
                  <c:v>0.0365</c:v>
                </c:pt>
                <c:pt idx="5">
                  <c:v>0.0283</c:v>
                </c:pt>
                <c:pt idx="6">
                  <c:v>0.0295</c:v>
                </c:pt>
                <c:pt idx="7">
                  <c:v>0.0288</c:v>
                </c:pt>
                <c:pt idx="8">
                  <c:v>0.0305</c:v>
                </c:pt>
                <c:pt idx="9">
                  <c:v>0.0363</c:v>
                </c:pt>
                <c:pt idx="10">
                  <c:v>0.0304</c:v>
                </c:pt>
                <c:pt idx="11">
                  <c:v>0.0289</c:v>
                </c:pt>
                <c:pt idx="12">
                  <c:v>0.0292</c:v>
                </c:pt>
                <c:pt idx="13">
                  <c:v>0.0283</c:v>
                </c:pt>
                <c:pt idx="14">
                  <c:v>0.0296</c:v>
                </c:pt>
                <c:pt idx="15">
                  <c:v>0.0278</c:v>
                </c:pt>
                <c:pt idx="16">
                  <c:v>0.0283</c:v>
                </c:pt>
                <c:pt idx="17">
                  <c:v>0.0268</c:v>
                </c:pt>
                <c:pt idx="18">
                  <c:v>0.0288</c:v>
                </c:pt>
                <c:pt idx="19">
                  <c:v>0.0315</c:v>
                </c:pt>
                <c:pt idx="20">
                  <c:v>0.0281</c:v>
                </c:pt>
                <c:pt idx="21">
                  <c:v>0.0307</c:v>
                </c:pt>
                <c:pt idx="22">
                  <c:v>0.0349</c:v>
                </c:pt>
                <c:pt idx="23">
                  <c:v>0.038</c:v>
                </c:pt>
                <c:pt idx="24">
                  <c:v>0.0417</c:v>
                </c:pt>
                <c:pt idx="25">
                  <c:v>0.104599997</c:v>
                </c:pt>
                <c:pt idx="26">
                  <c:v>0.137140006</c:v>
                </c:pt>
                <c:pt idx="27">
                  <c:v>0.153200001</c:v>
                </c:pt>
                <c:pt idx="28">
                  <c:v>0.168530002</c:v>
                </c:pt>
                <c:pt idx="29">
                  <c:v>0.188779995</c:v>
                </c:pt>
                <c:pt idx="30">
                  <c:v>0.211689979</c:v>
                </c:pt>
                <c:pt idx="31">
                  <c:v>0.223330006</c:v>
                </c:pt>
                <c:pt idx="32">
                  <c:v>0.248579994</c:v>
                </c:pt>
                <c:pt idx="33">
                  <c:v>0.282269985</c:v>
                </c:pt>
                <c:pt idx="34">
                  <c:v>0.294760019</c:v>
                </c:pt>
                <c:pt idx="35">
                  <c:v>0.341120035</c:v>
                </c:pt>
                <c:pt idx="36">
                  <c:v>0.369219989</c:v>
                </c:pt>
                <c:pt idx="37">
                  <c:v>0.357939988</c:v>
                </c:pt>
                <c:pt idx="38">
                  <c:v>0.356220007</c:v>
                </c:pt>
              </c:numCache>
            </c:numRef>
          </c:yVal>
          <c:smooth val="0"/>
        </c:ser>
        <c:ser>
          <c:idx val="3"/>
          <c:order val="3"/>
          <c:tx>
            <c:strRef>
              <c:f>"CM"</c:f>
              <c:strCache>
                <c:ptCount val="1"/>
                <c:pt idx="0">
                  <c:v>CM</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polate!$B$9:$B$208</c:f>
              <c:numCache>
                <c:formatCode>General</c:formatCode>
                <c:ptCount val="200"/>
                <c:pt idx="0">
                  <c:v>-4.179000378</c:v>
                </c:pt>
                <c:pt idx="1">
                  <c:v>-4.172999859</c:v>
                </c:pt>
                <c:pt idx="2">
                  <c:v>-4.154999733</c:v>
                </c:pt>
                <c:pt idx="3">
                  <c:v>-4.148999691</c:v>
                </c:pt>
                <c:pt idx="4">
                  <c:v>-4.132999897</c:v>
                </c:pt>
                <c:pt idx="5">
                  <c:v>-4.127000332</c:v>
                </c:pt>
                <c:pt idx="6">
                  <c:v>-4.109000206</c:v>
                </c:pt>
                <c:pt idx="7">
                  <c:v>-2.71999979</c:v>
                </c:pt>
                <c:pt idx="8">
                  <c:v>-0.854000032</c:v>
                </c:pt>
                <c:pt idx="9">
                  <c:v>0.532000005</c:v>
                </c:pt>
                <c:pt idx="10">
                  <c:v>1.726999998</c:v>
                </c:pt>
                <c:pt idx="11">
                  <c:v>2.406000137</c:v>
                </c:pt>
                <c:pt idx="12">
                  <c:v>3.068000078</c:v>
                </c:pt>
                <c:pt idx="13">
                  <c:v>3.854999781</c:v>
                </c:pt>
                <c:pt idx="14">
                  <c:v>4.31099987</c:v>
                </c:pt>
                <c:pt idx="15">
                  <c:v>4.342999935</c:v>
                </c:pt>
                <c:pt idx="16">
                  <c:v>4.369999886</c:v>
                </c:pt>
                <c:pt idx="17">
                  <c:v>4.76099968</c:v>
                </c:pt>
                <c:pt idx="18">
                  <c:v>5.806000233</c:v>
                </c:pt>
                <c:pt idx="19">
                  <c:v>6.532999992</c:v>
                </c:pt>
                <c:pt idx="20">
                  <c:v>7.022999763</c:v>
                </c:pt>
                <c:pt idx="21">
                  <c:v>7.504000187</c:v>
                </c:pt>
                <c:pt idx="22">
                  <c:v>8.244999886</c:v>
                </c:pt>
                <c:pt idx="23">
                  <c:v>8.969999313</c:v>
                </c:pt>
                <c:pt idx="24">
                  <c:v>9.666000366</c:v>
                </c:pt>
                <c:pt idx="25">
                  <c:v>11.23200035</c:v>
                </c:pt>
                <c:pt idx="26">
                  <c:v>13.04799938</c:v>
                </c:pt>
                <c:pt idx="27">
                  <c:v>14.65100098</c:v>
                </c:pt>
                <c:pt idx="28">
                  <c:v>16.36100006</c:v>
                </c:pt>
                <c:pt idx="29">
                  <c:v>18.27699852</c:v>
                </c:pt>
                <c:pt idx="30">
                  <c:v>20.19999886</c:v>
                </c:pt>
                <c:pt idx="31">
                  <c:v>21.95000076</c:v>
                </c:pt>
                <c:pt idx="32">
                  <c:v>23.83999825</c:v>
                </c:pt>
                <c:pt idx="33">
                  <c:v>25.87899971</c:v>
                </c:pt>
                <c:pt idx="34">
                  <c:v>28.875</c:v>
                </c:pt>
                <c:pt idx="35">
                  <c:v>31.39899826</c:v>
                </c:pt>
                <c:pt idx="36">
                  <c:v>33.22599792</c:v>
                </c:pt>
                <c:pt idx="37">
                  <c:v>34.23700333</c:v>
                </c:pt>
                <c:pt idx="38">
                  <c:v>34.28699875</c:v>
                </c:pt>
              </c:numCache>
            </c:numRef>
          </c:xVal>
          <c:yVal>
            <c:numRef>
              <c:f>Interpolate!$E$9:$E$208</c:f>
              <c:numCache>
                <c:formatCode>General</c:formatCode>
                <c:ptCount val="200"/>
                <c:pt idx="0">
                  <c:v>-0.00402</c:v>
                </c:pt>
                <c:pt idx="1">
                  <c:v>-0.00084</c:v>
                </c:pt>
                <c:pt idx="2">
                  <c:v>-0.00615</c:v>
                </c:pt>
                <c:pt idx="3">
                  <c:v>0.00215</c:v>
                </c:pt>
                <c:pt idx="4">
                  <c:v>-0.00216</c:v>
                </c:pt>
                <c:pt idx="5">
                  <c:v>-0.00154</c:v>
                </c:pt>
                <c:pt idx="6">
                  <c:v>-0.00181</c:v>
                </c:pt>
                <c:pt idx="7">
                  <c:v>0.00809</c:v>
                </c:pt>
                <c:pt idx="8">
                  <c:v>0.0181</c:v>
                </c:pt>
                <c:pt idx="9">
                  <c:v>0.036</c:v>
                </c:pt>
                <c:pt idx="10">
                  <c:v>0.0547</c:v>
                </c:pt>
                <c:pt idx="11">
                  <c:v>0.0644</c:v>
                </c:pt>
                <c:pt idx="12">
                  <c:v>0.0713</c:v>
                </c:pt>
                <c:pt idx="13">
                  <c:v>0.0798</c:v>
                </c:pt>
                <c:pt idx="14">
                  <c:v>0.083</c:v>
                </c:pt>
                <c:pt idx="15">
                  <c:v>0.0847</c:v>
                </c:pt>
                <c:pt idx="16">
                  <c:v>0.0854</c:v>
                </c:pt>
                <c:pt idx="17">
                  <c:v>0.0887</c:v>
                </c:pt>
                <c:pt idx="18">
                  <c:v>0.096</c:v>
                </c:pt>
                <c:pt idx="19">
                  <c:v>0.0992</c:v>
                </c:pt>
                <c:pt idx="20">
                  <c:v>0.103310004</c:v>
                </c:pt>
                <c:pt idx="21">
                  <c:v>0.105450004</c:v>
                </c:pt>
                <c:pt idx="22">
                  <c:v>0.107770003</c:v>
                </c:pt>
                <c:pt idx="23">
                  <c:v>0.109789997</c:v>
                </c:pt>
                <c:pt idx="24">
                  <c:v>0.110019997</c:v>
                </c:pt>
                <c:pt idx="25">
                  <c:v>0.135060012</c:v>
                </c:pt>
                <c:pt idx="26">
                  <c:v>0.144639999</c:v>
                </c:pt>
                <c:pt idx="27">
                  <c:v>0.145109996</c:v>
                </c:pt>
                <c:pt idx="28">
                  <c:v>0.143860012</c:v>
                </c:pt>
                <c:pt idx="29">
                  <c:v>0.133110002</c:v>
                </c:pt>
                <c:pt idx="30">
                  <c:v>0.136570007</c:v>
                </c:pt>
                <c:pt idx="31">
                  <c:v>0.136879996</c:v>
                </c:pt>
                <c:pt idx="32">
                  <c:v>0.14215</c:v>
                </c:pt>
                <c:pt idx="33">
                  <c:v>0.153049991</c:v>
                </c:pt>
                <c:pt idx="34">
                  <c:v>0.144150004</c:v>
                </c:pt>
                <c:pt idx="35">
                  <c:v>0.155010015</c:v>
                </c:pt>
                <c:pt idx="36">
                  <c:v>0.15862</c:v>
                </c:pt>
                <c:pt idx="37">
                  <c:v>0.151199997</c:v>
                </c:pt>
                <c:pt idx="38">
                  <c:v>0.150679991</c:v>
                </c:pt>
              </c:numCache>
            </c:numRef>
          </c:yVal>
          <c:smooth val="0"/>
        </c:ser>
        <c:ser>
          <c:idx val="4"/>
          <c:order val="4"/>
          <c:tx>
            <c:strRef>
              <c:f>"new CD"</c:f>
              <c:strCache>
                <c:ptCount val="1"/>
                <c:pt idx="0">
                  <c:v>new CD</c:v>
                </c:pt>
              </c:strCache>
            </c:strRef>
          </c:tx>
          <c:spPr>
            <a:solidFill>
              <a:srgbClr val="ff0000"/>
            </a:solidFill>
            <a:ln w="0">
              <a:noFill/>
            </a:ln>
          </c:spPr>
          <c:marker>
            <c:symbol val="circl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polate!$F$9:$F$208</c:f>
              <c:numCache>
                <c:formatCode>General</c:formatCode>
                <c:ptCount val="200"/>
                <c:pt idx="0">
                  <c:v>-4</c:v>
                </c:pt>
                <c:pt idx="1">
                  <c:v>-2</c:v>
                </c:pt>
                <c:pt idx="2">
                  <c:v>0</c:v>
                </c:pt>
                <c:pt idx="3">
                  <c:v>2</c:v>
                </c:pt>
                <c:pt idx="4">
                  <c:v>4</c:v>
                </c:pt>
                <c:pt idx="5">
                  <c:v>6</c:v>
                </c:pt>
                <c:pt idx="6">
                  <c:v>8</c:v>
                </c:pt>
                <c:pt idx="7">
                  <c:v>10</c:v>
                </c:pt>
                <c:pt idx="8">
                  <c:v>12</c:v>
                </c:pt>
                <c:pt idx="9">
                  <c:v>14</c:v>
                </c:pt>
                <c:pt idx="10">
                  <c:v>16</c:v>
                </c:pt>
                <c:pt idx="11">
                  <c:v>18</c:v>
                </c:pt>
                <c:pt idx="12">
                  <c:v>20</c:v>
                </c:pt>
                <c:pt idx="13">
                  <c:v>22</c:v>
                </c:pt>
                <c:pt idx="14">
                  <c:v>24</c:v>
                </c:pt>
                <c:pt idx="15">
                  <c:v>26</c:v>
                </c:pt>
                <c:pt idx="16">
                  <c:v>28</c:v>
                </c:pt>
                <c:pt idx="17">
                  <c:v>30</c:v>
                </c:pt>
                <c:pt idx="18">
                  <c:v>32</c:v>
                </c:pt>
              </c:numCache>
            </c:numRef>
          </c:xVal>
          <c:yVal>
            <c:numRef>
              <c:f>Interpolate!$H$9:$H$208</c:f>
              <c:numCache>
                <c:formatCode>General</c:formatCode>
                <c:ptCount val="200"/>
                <c:pt idx="0">
                  <c:v>0.0294450683071646</c:v>
                </c:pt>
                <c:pt idx="1">
                  <c:v>0.0294559484468057</c:v>
                </c:pt>
                <c:pt idx="2">
                  <c:v>0.0340737374122451</c:v>
                </c:pt>
                <c:pt idx="3">
                  <c:v>0.0297969073355374</c:v>
                </c:pt>
                <c:pt idx="4">
                  <c:v>0.0287133777366434</c:v>
                </c:pt>
                <c:pt idx="5">
                  <c:v>0.0295204945592011</c:v>
                </c:pt>
                <c:pt idx="6">
                  <c:v>0.0335113361144564</c:v>
                </c:pt>
                <c:pt idx="7">
                  <c:v>0.0551154381808736</c:v>
                </c:pt>
                <c:pt idx="8">
                  <c:v>0.118361411576855</c:v>
                </c:pt>
                <c:pt idx="9">
                  <c:v>0.146677816316095</c:v>
                </c:pt>
                <c:pt idx="10">
                  <c:v>0.165293666176474</c:v>
                </c:pt>
                <c:pt idx="11">
                  <c:v>0.185852425793598</c:v>
                </c:pt>
                <c:pt idx="12">
                  <c:v>0.209307259357518</c:v>
                </c:pt>
                <c:pt idx="13">
                  <c:v>0.2239979858342</c:v>
                </c:pt>
                <c:pt idx="14">
                  <c:v>0.251223669163177</c:v>
                </c:pt>
                <c:pt idx="15">
                  <c:v>0.282774423447871</c:v>
                </c:pt>
                <c:pt idx="16">
                  <c:v>0.291112229049352</c:v>
                </c:pt>
                <c:pt idx="17">
                  <c:v>0.315423669536748</c:v>
                </c:pt>
                <c:pt idx="18">
                  <c:v>0.35036367177655</c:v>
                </c:pt>
              </c:numCache>
            </c:numRef>
          </c:yVal>
          <c:smooth val="0"/>
        </c:ser>
        <c:ser>
          <c:idx val="5"/>
          <c:order val="5"/>
          <c:tx>
            <c:strRef>
              <c:f>"new CM"</c:f>
              <c:strCache>
                <c:ptCount val="1"/>
                <c:pt idx="0">
                  <c:v>new CM</c:v>
                </c:pt>
              </c:strCache>
            </c:strRef>
          </c:tx>
          <c:spPr>
            <a:solidFill>
              <a:srgbClr val="ff0000"/>
            </a:solidFill>
            <a:ln w="0">
              <a:noFill/>
            </a:ln>
          </c:spPr>
          <c:marker>
            <c:symbol val="circl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polate!$F$9:$F$208</c:f>
              <c:numCache>
                <c:formatCode>General</c:formatCode>
                <c:ptCount val="200"/>
                <c:pt idx="0">
                  <c:v>-4</c:v>
                </c:pt>
                <c:pt idx="1">
                  <c:v>-2</c:v>
                </c:pt>
                <c:pt idx="2">
                  <c:v>0</c:v>
                </c:pt>
                <c:pt idx="3">
                  <c:v>2</c:v>
                </c:pt>
                <c:pt idx="4">
                  <c:v>4</c:v>
                </c:pt>
                <c:pt idx="5">
                  <c:v>6</c:v>
                </c:pt>
                <c:pt idx="6">
                  <c:v>8</c:v>
                </c:pt>
                <c:pt idx="7">
                  <c:v>10</c:v>
                </c:pt>
                <c:pt idx="8">
                  <c:v>12</c:v>
                </c:pt>
                <c:pt idx="9">
                  <c:v>14</c:v>
                </c:pt>
                <c:pt idx="10">
                  <c:v>16</c:v>
                </c:pt>
                <c:pt idx="11">
                  <c:v>18</c:v>
                </c:pt>
                <c:pt idx="12">
                  <c:v>20</c:v>
                </c:pt>
                <c:pt idx="13">
                  <c:v>22</c:v>
                </c:pt>
                <c:pt idx="14">
                  <c:v>24</c:v>
                </c:pt>
                <c:pt idx="15">
                  <c:v>26</c:v>
                </c:pt>
                <c:pt idx="16">
                  <c:v>28</c:v>
                </c:pt>
                <c:pt idx="17">
                  <c:v>30</c:v>
                </c:pt>
                <c:pt idx="18">
                  <c:v>32</c:v>
                </c:pt>
              </c:numCache>
            </c:numRef>
          </c:xVal>
          <c:yVal>
            <c:numRef>
              <c:f>Interpolate!$I$9:$I$208</c:f>
              <c:numCache>
                <c:formatCode>General</c:formatCode>
                <c:ptCount val="200"/>
                <c:pt idx="0">
                  <c:v>-0.00103310891561317</c:v>
                </c:pt>
                <c:pt idx="1">
                  <c:v>0.0119523787956033</c:v>
                </c:pt>
                <c:pt idx="2">
                  <c:v>0.0291292930481358</c:v>
                </c:pt>
                <c:pt idx="3">
                  <c:v>0.0585999992301916</c:v>
                </c:pt>
                <c:pt idx="4">
                  <c:v>0.0808175451978914</c:v>
                </c:pt>
                <c:pt idx="5">
                  <c:v>0.0968539194775717</c:v>
                </c:pt>
                <c:pt idx="6">
                  <c:v>0.107002931851001</c:v>
                </c:pt>
                <c:pt idx="7">
                  <c:v>0.115360581885571</c:v>
                </c:pt>
                <c:pt idx="8">
                  <c:v>0.139111460564378</c:v>
                </c:pt>
                <c:pt idx="9">
                  <c:v>0.144919123759076</c:v>
                </c:pt>
                <c:pt idx="10">
                  <c:v>0.144123897696944</c:v>
                </c:pt>
                <c:pt idx="11">
                  <c:v>0.134664145660421</c:v>
                </c:pt>
                <c:pt idx="12">
                  <c:v>0.136210154200601</c:v>
                </c:pt>
                <c:pt idx="13">
                  <c:v>0.137019412161234</c:v>
                </c:pt>
                <c:pt idx="14">
                  <c:v>0.143005329272292</c:v>
                </c:pt>
                <c:pt idx="15">
                  <c:v>0.152690544770442</c:v>
                </c:pt>
                <c:pt idx="16">
                  <c:v>0.146749299017091</c:v>
                </c:pt>
                <c:pt idx="17">
                  <c:v>0.14899054314324</c:v>
                </c:pt>
                <c:pt idx="18">
                  <c:v>0.156197539723663</c:v>
                </c:pt>
              </c:numCache>
            </c:numRef>
          </c:yVal>
          <c:smooth val="0"/>
        </c:ser>
        <c:axId val="36897764"/>
        <c:axId val="1618038"/>
      </c:scatterChart>
      <c:valAx>
        <c:axId val="36897764"/>
        <c:scaling>
          <c:orientation val="minMax"/>
        </c:scaling>
        <c:delete val="0"/>
        <c:axPos val="b"/>
        <c:majorGridlines>
          <c:spPr>
            <a:ln w="0">
              <a:solidFill>
                <a:srgbClr val="969696"/>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ngle of Attack, deg</a:t>
                </a:r>
              </a:p>
            </c:rich>
          </c:tx>
          <c:layout>
            <c:manualLayout>
              <c:xMode val="edge"/>
              <c:yMode val="edge"/>
              <c:x val="0.388471540017336"/>
              <c:y val="0.9195691202872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8038"/>
        <c:crossesAt val="0"/>
        <c:crossBetween val="midCat"/>
      </c:valAx>
      <c:valAx>
        <c:axId val="1618038"/>
        <c:scaling>
          <c:orientation val="minMax"/>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97764"/>
        <c:crossesAt val="0"/>
        <c:crossBetween val="midCat"/>
      </c:valAx>
      <c:spPr>
        <a:noFill/>
        <a:ln w="12600">
          <a:solidFill>
            <a:srgbClr val="808080"/>
          </a:solidFill>
          <a:round/>
        </a:ln>
      </c:spPr>
    </c:plotArea>
    <c:legend>
      <c:legendPos val="r"/>
      <c:legendEntry>
        <c:idx val="2"/>
        <c:delete val="1"/>
      </c:legendEntry>
      <c:legendEntry>
        <c:idx val="3"/>
        <c:delete val="1"/>
      </c:legendEntry>
      <c:legendEntry>
        <c:idx val="4"/>
        <c:delete val="1"/>
      </c:legendEntry>
      <c:legendEntry>
        <c:idx val="5"/>
        <c:delete val="1"/>
      </c:legendEntry>
      <c:layout>
        <c:manualLayout>
          <c:xMode val="edge"/>
          <c:yMode val="edge"/>
          <c:x val="0.779254550707888"/>
          <c:y val="0.0293536804308797"/>
          <c:w val="0.17328806703265"/>
          <c:h val="0.088689407540395"/>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ift Coefficient</a:t>
            </a:r>
          </a:p>
        </c:rich>
      </c:tx>
      <c:layout>
        <c:manualLayout>
          <c:xMode val="edge"/>
          <c:yMode val="edge"/>
          <c:x val="0.380540540540541"/>
          <c:y val="0.112104799093085"/>
        </c:manualLayout>
      </c:layout>
      <c:overlay val="0"/>
      <c:spPr>
        <a:noFill/>
        <a:ln w="0">
          <a:noFill/>
        </a:ln>
      </c:spPr>
    </c:title>
    <c:autoTitleDeleted val="0"/>
    <c:plotArea>
      <c:layout>
        <c:manualLayout>
          <c:xMode val="edge"/>
          <c:yMode val="edge"/>
          <c:x val="0.0264373464373464"/>
          <c:y val="0.140445899987404"/>
          <c:w val="0.96953316953317"/>
          <c:h val="0.795818113112483"/>
        </c:manualLayout>
      </c:layout>
      <c:scatterChart>
        <c:scatterStyle val="lineMarker"/>
        <c:varyColors val="0"/>
        <c:ser>
          <c:idx val="0"/>
          <c:order val="0"/>
          <c:tx>
            <c:strRef>
              <c:f>BlendAirfoils!$A$4</c:f>
              <c:strCache>
                <c:ptCount val="1"/>
                <c:pt idx="0">
                  <c:v>Airfoil A</c:v>
                </c:pt>
              </c:strCache>
            </c:strRef>
          </c:tx>
          <c:spPr>
            <a:solidFill>
              <a:srgbClr val="000080"/>
            </a:solidFill>
            <a:ln w="12600">
              <a:solidFill>
                <a:srgbClr val="000080"/>
              </a:solidFill>
              <a:round/>
            </a:ln>
          </c:spPr>
          <c:marker>
            <c:symbol val="square"/>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endAirfoils!$A$8:$A$207</c:f>
              <c:numCache>
                <c:formatCode>General</c:formatCode>
                <c:ptCount val="200"/>
                <c:pt idx="0">
                  <c:v>-10</c:v>
                </c:pt>
                <c:pt idx="1">
                  <c:v>-3.49</c:v>
                </c:pt>
                <c:pt idx="2">
                  <c:v>-2.28</c:v>
                </c:pt>
                <c:pt idx="3">
                  <c:v>-1.05</c:v>
                </c:pt>
                <c:pt idx="4">
                  <c:v>0.09</c:v>
                </c:pt>
                <c:pt idx="5">
                  <c:v>1.16</c:v>
                </c:pt>
                <c:pt idx="6">
                  <c:v>2.34</c:v>
                </c:pt>
                <c:pt idx="7">
                  <c:v>3.42</c:v>
                </c:pt>
                <c:pt idx="8">
                  <c:v>4.44</c:v>
                </c:pt>
                <c:pt idx="9">
                  <c:v>5.12</c:v>
                </c:pt>
                <c:pt idx="10">
                  <c:v>5.84</c:v>
                </c:pt>
                <c:pt idx="11">
                  <c:v>6.66</c:v>
                </c:pt>
                <c:pt idx="12">
                  <c:v>7.4</c:v>
                </c:pt>
                <c:pt idx="13">
                  <c:v>7.73</c:v>
                </c:pt>
                <c:pt idx="14">
                  <c:v>8.44</c:v>
                </c:pt>
                <c:pt idx="15">
                  <c:v>8.97</c:v>
                </c:pt>
                <c:pt idx="16">
                  <c:v>9.29</c:v>
                </c:pt>
                <c:pt idx="17">
                  <c:v>9.87</c:v>
                </c:pt>
                <c:pt idx="18">
                  <c:v>10.67</c:v>
                </c:pt>
                <c:pt idx="19">
                  <c:v>11.53</c:v>
                </c:pt>
                <c:pt idx="20">
                  <c:v>12.38</c:v>
                </c:pt>
                <c:pt idx="21">
                  <c:v>13.34</c:v>
                </c:pt>
                <c:pt idx="22">
                  <c:v>14.4</c:v>
                </c:pt>
                <c:pt idx="23">
                  <c:v>15.41</c:v>
                </c:pt>
                <c:pt idx="24">
                  <c:v>17.16</c:v>
                </c:pt>
                <c:pt idx="25">
                  <c:v>17.89</c:v>
                </c:pt>
                <c:pt idx="26">
                  <c:v>18.66</c:v>
                </c:pt>
                <c:pt idx="27">
                  <c:v>20.04</c:v>
                </c:pt>
                <c:pt idx="28">
                  <c:v>21.39</c:v>
                </c:pt>
                <c:pt idx="29">
                  <c:v>22.42</c:v>
                </c:pt>
                <c:pt idx="30">
                  <c:v>24.06</c:v>
                </c:pt>
                <c:pt idx="31">
                  <c:v>25.79</c:v>
                </c:pt>
                <c:pt idx="32">
                  <c:v>27.58</c:v>
                </c:pt>
                <c:pt idx="33">
                  <c:v>28.6</c:v>
                </c:pt>
                <c:pt idx="34">
                  <c:v>29.92</c:v>
                </c:pt>
                <c:pt idx="35">
                  <c:v>30.97</c:v>
                </c:pt>
                <c:pt idx="36">
                  <c:v>32.24</c:v>
                </c:pt>
                <c:pt idx="37">
                  <c:v>33.48</c:v>
                </c:pt>
                <c:pt idx="38">
                  <c:v>40</c:v>
                </c:pt>
                <c:pt idx="39">
                  <c:v>50</c:v>
                </c:pt>
                <c:pt idx="40">
                  <c:v>60</c:v>
                </c:pt>
              </c:numCache>
            </c:numRef>
          </c:xVal>
          <c:yVal>
            <c:numRef>
              <c:f>BlendAirfoils!$B$8:$B$207</c:f>
              <c:numCache>
                <c:formatCode>General</c:formatCode>
                <c:ptCount val="200"/>
                <c:pt idx="0">
                  <c:v>-0.197113114371457</c:v>
                </c:pt>
                <c:pt idx="1">
                  <c:v>-0.1299</c:v>
                </c:pt>
                <c:pt idx="2">
                  <c:v>0.0419</c:v>
                </c:pt>
                <c:pt idx="3">
                  <c:v>0.1671</c:v>
                </c:pt>
                <c:pt idx="4">
                  <c:v>0.293</c:v>
                </c:pt>
                <c:pt idx="5">
                  <c:v>0.4152</c:v>
                </c:pt>
                <c:pt idx="6">
                  <c:v>0.538</c:v>
                </c:pt>
                <c:pt idx="7">
                  <c:v>0.6621</c:v>
                </c:pt>
                <c:pt idx="8">
                  <c:v>0.7786</c:v>
                </c:pt>
                <c:pt idx="9">
                  <c:v>0.8403</c:v>
                </c:pt>
                <c:pt idx="10">
                  <c:v>0.9318</c:v>
                </c:pt>
                <c:pt idx="11">
                  <c:v>1.0132</c:v>
                </c:pt>
                <c:pt idx="12">
                  <c:v>1.083</c:v>
                </c:pt>
                <c:pt idx="13">
                  <c:v>1.1332</c:v>
                </c:pt>
                <c:pt idx="14">
                  <c:v>1.1853</c:v>
                </c:pt>
                <c:pt idx="15">
                  <c:v>1.2375</c:v>
                </c:pt>
                <c:pt idx="16">
                  <c:v>1.2657</c:v>
                </c:pt>
                <c:pt idx="17">
                  <c:v>1.3145</c:v>
                </c:pt>
                <c:pt idx="18">
                  <c:v>1.3627</c:v>
                </c:pt>
                <c:pt idx="19">
                  <c:v>1.42</c:v>
                </c:pt>
                <c:pt idx="20">
                  <c:v>1.4655</c:v>
                </c:pt>
                <c:pt idx="21">
                  <c:v>1.5</c:v>
                </c:pt>
                <c:pt idx="22">
                  <c:v>1.5295</c:v>
                </c:pt>
                <c:pt idx="23">
                  <c:v>1.55</c:v>
                </c:pt>
                <c:pt idx="24">
                  <c:v>1.2892</c:v>
                </c:pt>
                <c:pt idx="25">
                  <c:v>1.2876</c:v>
                </c:pt>
                <c:pt idx="26">
                  <c:v>1.28</c:v>
                </c:pt>
                <c:pt idx="27">
                  <c:v>1.2699</c:v>
                </c:pt>
                <c:pt idx="28">
                  <c:v>1.204</c:v>
                </c:pt>
                <c:pt idx="29">
                  <c:v>1.18</c:v>
                </c:pt>
                <c:pt idx="30">
                  <c:v>1.0849</c:v>
                </c:pt>
                <c:pt idx="31">
                  <c:v>1.0152</c:v>
                </c:pt>
                <c:pt idx="32">
                  <c:v>0.8957</c:v>
                </c:pt>
                <c:pt idx="33">
                  <c:v>0.88</c:v>
                </c:pt>
                <c:pt idx="34">
                  <c:v>0.8488</c:v>
                </c:pt>
                <c:pt idx="35">
                  <c:v>0.8142</c:v>
                </c:pt>
                <c:pt idx="36">
                  <c:v>0.8206</c:v>
                </c:pt>
                <c:pt idx="37">
                  <c:v>0.8287</c:v>
                </c:pt>
                <c:pt idx="38">
                  <c:v>0.805429728607218</c:v>
                </c:pt>
                <c:pt idx="39">
                  <c:v>0.735772157218329</c:v>
                </c:pt>
                <c:pt idx="40">
                  <c:v>0.61241358609108</c:v>
                </c:pt>
              </c:numCache>
            </c:numRef>
          </c:yVal>
          <c:smooth val="0"/>
        </c:ser>
        <c:ser>
          <c:idx val="1"/>
          <c:order val="1"/>
          <c:tx>
            <c:strRef>
              <c:f>BlendAirfoils!$E$4</c:f>
              <c:strCache>
                <c:ptCount val="1"/>
                <c:pt idx="0">
                  <c:v>Airfoil B</c:v>
                </c:pt>
              </c:strCache>
            </c:strRef>
          </c:tx>
          <c:spPr>
            <a:solidFill>
              <a:srgbClr val="ff00ff"/>
            </a:solidFill>
            <a:ln w="12600">
              <a:solidFill>
                <a:srgbClr val="ff00ff"/>
              </a:solidFill>
              <a:round/>
            </a:ln>
          </c:spPr>
          <c:marker>
            <c:symbol val="triangl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endAirfoils!$E$8:$E$207</c:f>
              <c:numCache>
                <c:formatCode>General</c:formatCode>
                <c:ptCount val="200"/>
                <c:pt idx="0">
                  <c:v>-10</c:v>
                </c:pt>
                <c:pt idx="1">
                  <c:v>-4.179</c:v>
                </c:pt>
                <c:pt idx="2">
                  <c:v>-2.72</c:v>
                </c:pt>
                <c:pt idx="3">
                  <c:v>-0.854</c:v>
                </c:pt>
                <c:pt idx="4">
                  <c:v>0.532</c:v>
                </c:pt>
                <c:pt idx="5">
                  <c:v>1.727</c:v>
                </c:pt>
                <c:pt idx="6">
                  <c:v>2.406</c:v>
                </c:pt>
                <c:pt idx="7">
                  <c:v>3.068</c:v>
                </c:pt>
                <c:pt idx="8">
                  <c:v>3.855</c:v>
                </c:pt>
                <c:pt idx="9">
                  <c:v>4.311</c:v>
                </c:pt>
                <c:pt idx="10">
                  <c:v>4.343</c:v>
                </c:pt>
                <c:pt idx="11">
                  <c:v>4.37</c:v>
                </c:pt>
                <c:pt idx="12">
                  <c:v>4.761</c:v>
                </c:pt>
                <c:pt idx="13">
                  <c:v>5.806</c:v>
                </c:pt>
                <c:pt idx="14">
                  <c:v>6.533</c:v>
                </c:pt>
                <c:pt idx="15">
                  <c:v>7.023</c:v>
                </c:pt>
                <c:pt idx="16">
                  <c:v>7.504</c:v>
                </c:pt>
                <c:pt idx="17">
                  <c:v>8.245</c:v>
                </c:pt>
                <c:pt idx="18">
                  <c:v>8.97</c:v>
                </c:pt>
                <c:pt idx="19">
                  <c:v>9.666</c:v>
                </c:pt>
                <c:pt idx="20">
                  <c:v>11.232</c:v>
                </c:pt>
                <c:pt idx="21">
                  <c:v>13.048</c:v>
                </c:pt>
                <c:pt idx="22">
                  <c:v>14.651</c:v>
                </c:pt>
                <c:pt idx="23">
                  <c:v>16.361</c:v>
                </c:pt>
                <c:pt idx="24">
                  <c:v>18.277</c:v>
                </c:pt>
                <c:pt idx="25">
                  <c:v>20.2</c:v>
                </c:pt>
                <c:pt idx="26">
                  <c:v>21.95</c:v>
                </c:pt>
                <c:pt idx="27">
                  <c:v>23.84</c:v>
                </c:pt>
                <c:pt idx="28">
                  <c:v>25.879</c:v>
                </c:pt>
                <c:pt idx="29">
                  <c:v>28.875</c:v>
                </c:pt>
                <c:pt idx="30">
                  <c:v>31.399</c:v>
                </c:pt>
                <c:pt idx="31">
                  <c:v>33.226</c:v>
                </c:pt>
                <c:pt idx="32">
                  <c:v>34.237</c:v>
                </c:pt>
                <c:pt idx="33">
                  <c:v>40</c:v>
                </c:pt>
                <c:pt idx="34">
                  <c:v>50</c:v>
                </c:pt>
                <c:pt idx="35">
                  <c:v>60</c:v>
                </c:pt>
              </c:numCache>
            </c:numRef>
          </c:xVal>
          <c:yVal>
            <c:numRef>
              <c:f>BlendAirfoils!$F$8:$F$207</c:f>
              <c:numCache>
                <c:formatCode>General</c:formatCode>
                <c:ptCount val="200"/>
                <c:pt idx="0">
                  <c:v>-0.243906981835119</c:v>
                </c:pt>
                <c:pt idx="1">
                  <c:v>-0.247</c:v>
                </c:pt>
                <c:pt idx="2">
                  <c:v>-0.1587</c:v>
                </c:pt>
                <c:pt idx="3">
                  <c:v>-0.0153</c:v>
                </c:pt>
                <c:pt idx="4">
                  <c:v>0.153</c:v>
                </c:pt>
                <c:pt idx="5">
                  <c:v>0.3037</c:v>
                </c:pt>
                <c:pt idx="6">
                  <c:v>0.4097</c:v>
                </c:pt>
                <c:pt idx="7">
                  <c:v>0.493</c:v>
                </c:pt>
                <c:pt idx="8">
                  <c:v>0.5979</c:v>
                </c:pt>
                <c:pt idx="9">
                  <c:v>0.655</c:v>
                </c:pt>
                <c:pt idx="10">
                  <c:v>0.6586</c:v>
                </c:pt>
                <c:pt idx="11">
                  <c:v>0.6646</c:v>
                </c:pt>
                <c:pt idx="12">
                  <c:v>0.7198</c:v>
                </c:pt>
                <c:pt idx="13">
                  <c:v>0.8351</c:v>
                </c:pt>
                <c:pt idx="14">
                  <c:v>0.901</c:v>
                </c:pt>
                <c:pt idx="15">
                  <c:v>0.9803</c:v>
                </c:pt>
                <c:pt idx="16">
                  <c:v>1.0244</c:v>
                </c:pt>
                <c:pt idx="17">
                  <c:v>1.0825</c:v>
                </c:pt>
                <c:pt idx="18">
                  <c:v>1.1438</c:v>
                </c:pt>
                <c:pt idx="19">
                  <c:v>1.1831</c:v>
                </c:pt>
                <c:pt idx="20">
                  <c:v>0.9949</c:v>
                </c:pt>
                <c:pt idx="21">
                  <c:v>0.9218</c:v>
                </c:pt>
                <c:pt idx="22">
                  <c:v>0.9275</c:v>
                </c:pt>
                <c:pt idx="23">
                  <c:v>0.92</c:v>
                </c:pt>
                <c:pt idx="24">
                  <c:v>0.8906</c:v>
                </c:pt>
                <c:pt idx="25">
                  <c:v>0.9046</c:v>
                </c:pt>
                <c:pt idx="26">
                  <c:v>0.889</c:v>
                </c:pt>
                <c:pt idx="27">
                  <c:v>0.9171</c:v>
                </c:pt>
                <c:pt idx="28">
                  <c:v>0.9534</c:v>
                </c:pt>
                <c:pt idx="29">
                  <c:v>0.88</c:v>
                </c:pt>
                <c:pt idx="30">
                  <c:v>0.8532</c:v>
                </c:pt>
                <c:pt idx="31">
                  <c:v>0.8233</c:v>
                </c:pt>
                <c:pt idx="32">
                  <c:v>0.7708</c:v>
                </c:pt>
                <c:pt idx="33">
                  <c:v>0.763551258679799</c:v>
                </c:pt>
                <c:pt idx="34">
                  <c:v>0.711030351262778</c:v>
                </c:pt>
                <c:pt idx="35">
                  <c:v>0.599171398175317</c:v>
                </c:pt>
              </c:numCache>
            </c:numRef>
          </c:yVal>
          <c:smooth val="0"/>
        </c:ser>
        <c:ser>
          <c:idx val="2"/>
          <c:order val="2"/>
          <c:tx>
            <c:strRef>
              <c:f>BlendAirfoils!$I$5</c:f>
              <c:strCache>
                <c:ptCount val="1"/>
                <c:pt idx="0">
                  <c:v>Blended airfoil</c:v>
                </c:pt>
              </c:strCache>
            </c:strRef>
          </c:tx>
          <c:spPr>
            <a:solidFill>
              <a:srgbClr val="ff0000"/>
            </a:solidFill>
            <a:ln w="12600">
              <a:solidFill>
                <a:srgbClr val="ff0000"/>
              </a:solidFill>
              <a:round/>
            </a:ln>
          </c:spPr>
          <c:marker>
            <c:symbol val="circl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endAirfoils!$I$8:$I$207</c:f>
              <c:numCache>
                <c:formatCode>General</c:formatCode>
                <c:ptCount val="200"/>
                <c:pt idx="0">
                  <c:v>-10</c:v>
                </c:pt>
                <c:pt idx="1">
                  <c:v>-3.49</c:v>
                </c:pt>
                <c:pt idx="2">
                  <c:v>-2.28</c:v>
                </c:pt>
                <c:pt idx="3">
                  <c:v>-1.05</c:v>
                </c:pt>
                <c:pt idx="4">
                  <c:v>0</c:v>
                </c:pt>
                <c:pt idx="5">
                  <c:v>0.678793657540498</c:v>
                </c:pt>
                <c:pt idx="6">
                  <c:v>1.35559627382894</c:v>
                </c:pt>
                <c:pt idx="7">
                  <c:v>2.02842269268914</c:v>
                </c:pt>
                <c:pt idx="8">
                  <c:v>2.69529939831261</c:v>
                </c:pt>
                <c:pt idx="9">
                  <c:v>3.35427032642486</c:v>
                </c:pt>
                <c:pt idx="10">
                  <c:v>4.00340260175894</c:v>
                </c:pt>
                <c:pt idx="11">
                  <c:v>4.64079220751163</c:v>
                </c:pt>
                <c:pt idx="12">
                  <c:v>5.26456957015272</c:v>
                </c:pt>
                <c:pt idx="13">
                  <c:v>5.87290504320633</c:v>
                </c:pt>
                <c:pt idx="14">
                  <c:v>6.46401427391923</c:v>
                </c:pt>
                <c:pt idx="15">
                  <c:v>7.03616343707492</c:v>
                </c:pt>
                <c:pt idx="16">
                  <c:v>7.58767432060168</c:v>
                </c:pt>
                <c:pt idx="17">
                  <c:v>8.11692924805773</c:v>
                </c:pt>
                <c:pt idx="18">
                  <c:v>8.62237582355497</c:v>
                </c:pt>
                <c:pt idx="19">
                  <c:v>9.10253148520352</c:v>
                </c:pt>
                <c:pt idx="20">
                  <c:v>9.55598785372126</c:v>
                </c:pt>
                <c:pt idx="21">
                  <c:v>9.98141486345285</c:v>
                </c:pt>
                <c:pt idx="22">
                  <c:v>10.3775646636815</c:v>
                </c:pt>
                <c:pt idx="23">
                  <c:v>10.74327527879</c:v>
                </c:pt>
                <c:pt idx="24">
                  <c:v>11.0774740165357</c:v>
                </c:pt>
                <c:pt idx="25">
                  <c:v>11.3791806144412</c:v>
                </c:pt>
                <c:pt idx="26">
                  <c:v>11.6475101150736</c:v>
                </c:pt>
                <c:pt idx="27">
                  <c:v>11.8816754617767</c:v>
                </c:pt>
                <c:pt idx="28">
                  <c:v>12.080989807244</c:v>
                </c:pt>
                <c:pt idx="29">
                  <c:v>12.2448685281603</c:v>
                </c:pt>
                <c:pt idx="30">
                  <c:v>12.3728309400023</c:v>
                </c:pt>
                <c:pt idx="31">
                  <c:v>12.4645017069692</c:v>
                </c:pt>
                <c:pt idx="32">
                  <c:v>12.5196119429074</c:v>
                </c:pt>
                <c:pt idx="33">
                  <c:v>12.538</c:v>
                </c:pt>
                <c:pt idx="34">
                  <c:v>12.585608325765</c:v>
                </c:pt>
                <c:pt idx="35">
                  <c:v>12.72829364702</c:v>
                </c:pt>
                <c:pt idx="36">
                  <c:v>12.9656374431346</c:v>
                </c:pt>
                <c:pt idx="37">
                  <c:v>13.2969435438624</c:v>
                </c:pt>
                <c:pt idx="38">
                  <c:v>13.721240171329</c:v>
                </c:pt>
                <c:pt idx="39">
                  <c:v>14.2372827904235</c:v>
                </c:pt>
                <c:pt idx="40">
                  <c:v>14.8435577592345</c:v>
                </c:pt>
                <c:pt idx="41">
                  <c:v>15.5382867688228</c:v>
                </c:pt>
                <c:pt idx="42">
                  <c:v>16.3194320593077</c:v>
                </c:pt>
                <c:pt idx="43">
                  <c:v>17.1847023969678</c:v>
                </c:pt>
                <c:pt idx="44">
                  <c:v>18.1315597948245</c:v>
                </c:pt>
                <c:pt idx="45">
                  <c:v>19.1572269569947</c:v>
                </c:pt>
                <c:pt idx="46">
                  <c:v>20.2586954249786</c:v>
                </c:pt>
                <c:pt idx="47">
                  <c:v>21.4327344019864</c:v>
                </c:pt>
                <c:pt idx="48">
                  <c:v>22.6759002294221</c:v>
                </c:pt>
                <c:pt idx="49">
                  <c:v>23.9845464877275</c:v>
                </c:pt>
                <c:pt idx="50">
                  <c:v>25.3548346919589</c:v>
                </c:pt>
                <c:pt idx="51">
                  <c:v>26.7827455507251</c:v>
                </c:pt>
                <c:pt idx="52">
                  <c:v>28.2640907554608</c:v>
                </c:pt>
                <c:pt idx="53">
                  <c:v>29.7945252654582</c:v>
                </c:pt>
                <c:pt idx="54">
                  <c:v>31.3695600526192</c:v>
                </c:pt>
                <c:pt idx="55">
                  <c:v>32.9845752685487</c:v>
                </c:pt>
                <c:pt idx="56">
                  <c:v>34.6348337953657</c:v>
                </c:pt>
                <c:pt idx="57">
                  <c:v>36.3154951404863</c:v>
                </c:pt>
                <c:pt idx="58">
                  <c:v>38.0216296346222</c:v>
                </c:pt>
                <c:pt idx="59">
                  <c:v>39.7482328913506</c:v>
                </c:pt>
                <c:pt idx="60">
                  <c:v>41.4902404858412</c:v>
                </c:pt>
                <c:pt idx="61">
                  <c:v>43.2425428096869</c:v>
                </c:pt>
                <c:pt idx="62">
                  <c:v>45</c:v>
                </c:pt>
                <c:pt idx="63">
                  <c:v>50</c:v>
                </c:pt>
                <c:pt idx="64">
                  <c:v>60</c:v>
                </c:pt>
              </c:numCache>
            </c:numRef>
          </c:xVal>
          <c:yVal>
            <c:numRef>
              <c:f>BlendAirfoils!$J$8:$J$207</c:f>
              <c:numCache>
                <c:formatCode>General</c:formatCode>
                <c:ptCount val="200"/>
                <c:pt idx="0">
                  <c:v>-0.220510048103288</c:v>
                </c:pt>
                <c:pt idx="1">
                  <c:v>-0.167600548320768</c:v>
                </c:pt>
                <c:pt idx="2">
                  <c:v>-0.0414932475884244</c:v>
                </c:pt>
                <c:pt idx="3">
                  <c:v>0.0683688102893891</c:v>
                </c:pt>
                <c:pt idx="4">
                  <c:v>0.185730263157895</c:v>
                </c:pt>
                <c:pt idx="5">
                  <c:v>0.265018009717857</c:v>
                </c:pt>
                <c:pt idx="6">
                  <c:v>0.342786939850692</c:v>
                </c:pt>
                <c:pt idx="7">
                  <c:v>0.419352462073371</c:v>
                </c:pt>
                <c:pt idx="8">
                  <c:v>0.504124641236638</c:v>
                </c:pt>
                <c:pt idx="9">
                  <c:v>0.587344942094328</c:v>
                </c:pt>
                <c:pt idx="10">
                  <c:v>0.658880372305128</c:v>
                </c:pt>
                <c:pt idx="11">
                  <c:v>0.737720366735504</c:v>
                </c:pt>
                <c:pt idx="12">
                  <c:v>0.808894220219923</c:v>
                </c:pt>
                <c:pt idx="13">
                  <c:v>0.876351943798879</c:v>
                </c:pt>
                <c:pt idx="14">
                  <c:v>0.946642953422265</c:v>
                </c:pt>
                <c:pt idx="15">
                  <c:v>0.999387715894692</c:v>
                </c:pt>
                <c:pt idx="16">
                  <c:v>1.05382219182741</c:v>
                </c:pt>
                <c:pt idx="17">
                  <c:v>1.09846955983153</c:v>
                </c:pt>
                <c:pt idx="18">
                  <c:v>1.13893204050321</c:v>
                </c:pt>
                <c:pt idx="19">
                  <c:v>1.18808678871718</c:v>
                </c:pt>
                <c:pt idx="20">
                  <c:v>1.22167452283532</c:v>
                </c:pt>
                <c:pt idx="21">
                  <c:v>1.24943615990984</c:v>
                </c:pt>
                <c:pt idx="22">
                  <c:v>1.27114506223225</c:v>
                </c:pt>
                <c:pt idx="23">
                  <c:v>1.2904125163477</c:v>
                </c:pt>
                <c:pt idx="24">
                  <c:v>1.30754808489861</c:v>
                </c:pt>
                <c:pt idx="25">
                  <c:v>1.32254125414924</c:v>
                </c:pt>
                <c:pt idx="26">
                  <c:v>1.33570510211308</c:v>
                </c:pt>
                <c:pt idx="27">
                  <c:v>1.34407821528437</c:v>
                </c:pt>
                <c:pt idx="28">
                  <c:v>1.35090250540493</c:v>
                </c:pt>
                <c:pt idx="29">
                  <c:v>1.35651352117751</c:v>
                </c:pt>
                <c:pt idx="30">
                  <c:v>1.36089480452613</c:v>
                </c:pt>
                <c:pt idx="31">
                  <c:v>1.36403350439186</c:v>
                </c:pt>
                <c:pt idx="32">
                  <c:v>1.36592041442723</c:v>
                </c:pt>
                <c:pt idx="33">
                  <c:v>1.36655</c:v>
                </c:pt>
                <c:pt idx="34">
                  <c:v>1.36020250203205</c:v>
                </c:pt>
                <c:pt idx="35">
                  <c:v>1.34117862811567</c:v>
                </c:pt>
                <c:pt idx="36">
                  <c:v>1.30953417855069</c:v>
                </c:pt>
                <c:pt idx="37">
                  <c:v>1.26536197195974</c:v>
                </c:pt>
                <c:pt idx="38">
                  <c:v>1.20879157303523</c:v>
                </c:pt>
                <c:pt idx="39">
                  <c:v>1.15190335822088</c:v>
                </c:pt>
                <c:pt idx="40">
                  <c:v>1.12267447481075</c:v>
                </c:pt>
                <c:pt idx="41">
                  <c:v>1.10639731334118</c:v>
                </c:pt>
                <c:pt idx="42">
                  <c:v>1.10148450309749</c:v>
                </c:pt>
                <c:pt idx="43">
                  <c:v>1.09998362129526</c:v>
                </c:pt>
                <c:pt idx="44">
                  <c:v>1.08484085503628</c:v>
                </c:pt>
                <c:pt idx="45">
                  <c:v>1.05748684428025</c:v>
                </c:pt>
                <c:pt idx="46">
                  <c:v>1.03502154149364</c:v>
                </c:pt>
                <c:pt idx="47">
                  <c:v>1.00736809801675</c:v>
                </c:pt>
                <c:pt idx="48">
                  <c:v>0.980612878653201</c:v>
                </c:pt>
                <c:pt idx="49">
                  <c:v>0.951504401933722</c:v>
                </c:pt>
                <c:pt idx="50">
                  <c:v>0.921013263297054</c:v>
                </c:pt>
                <c:pt idx="51">
                  <c:v>0.9119796762578</c:v>
                </c:pt>
                <c:pt idx="52">
                  <c:v>0.892092157165239</c:v>
                </c:pt>
                <c:pt idx="53">
                  <c:v>0.852868820343341</c:v>
                </c:pt>
                <c:pt idx="54">
                  <c:v>0.844554301022476</c:v>
                </c:pt>
                <c:pt idx="55">
                  <c:v>0.835661244315527</c:v>
                </c:pt>
                <c:pt idx="56">
                  <c:v>0.809533406937556</c:v>
                </c:pt>
                <c:pt idx="57">
                  <c:v>0.792494885320331</c:v>
                </c:pt>
                <c:pt idx="58">
                  <c:v>0.788551680747208</c:v>
                </c:pt>
                <c:pt idx="59">
                  <c:v>0.784197378563404</c:v>
                </c:pt>
                <c:pt idx="60">
                  <c:v>0.775120665889736</c:v>
                </c:pt>
                <c:pt idx="61">
                  <c:v>0.764548819873726</c:v>
                </c:pt>
                <c:pt idx="62">
                  <c:v>0.753945873942031</c:v>
                </c:pt>
                <c:pt idx="63">
                  <c:v>0.723401254240553</c:v>
                </c:pt>
                <c:pt idx="64">
                  <c:v>0.605792492133198</c:v>
                </c:pt>
              </c:numCache>
            </c:numRef>
          </c:yVal>
          <c:smooth val="0"/>
        </c:ser>
        <c:axId val="20783612"/>
        <c:axId val="5620330"/>
      </c:scatterChart>
      <c:valAx>
        <c:axId val="20783612"/>
        <c:scaling>
          <c:orientation val="minMax"/>
          <c:max val="30"/>
          <c:min val="-1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gle of Attack, deg</a:t>
                </a:r>
              </a:p>
            </c:rich>
          </c:tx>
          <c:layout>
            <c:manualLayout>
              <c:xMode val="edge"/>
              <c:yMode val="edge"/>
              <c:x val="0.338181818181818"/>
              <c:y val="0.9008691270940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0330"/>
        <c:crossesAt val="0"/>
        <c:crossBetween val="midCat"/>
      </c:valAx>
      <c:valAx>
        <c:axId val="562033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83612"/>
        <c:crossesAt val="0"/>
        <c:crossBetween val="midCat"/>
      </c:valAx>
      <c:spPr>
        <a:noFill/>
        <a:ln w="12600">
          <a:solidFill>
            <a:srgbClr val="808080"/>
          </a:solidFill>
          <a:round/>
        </a:ln>
      </c:spPr>
    </c:plotArea>
    <c:legend>
      <c:legendPos val="r"/>
      <c:layout>
        <c:manualLayout>
          <c:xMode val="edge"/>
          <c:yMode val="edge"/>
          <c:x val="0.66948402948403"/>
          <c:y val="0.0314901121047991"/>
          <c:w val="0.273906633906634"/>
          <c:h val="0.115505731200403"/>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rag Coefficient</a:t>
            </a:r>
          </a:p>
        </c:rich>
      </c:tx>
      <c:layout>
        <c:manualLayout>
          <c:xMode val="edge"/>
          <c:yMode val="edge"/>
          <c:x val="0.382997542997543"/>
          <c:y val="0.112118921642731"/>
        </c:manualLayout>
      </c:layout>
      <c:overlay val="0"/>
      <c:spPr>
        <a:noFill/>
        <a:ln w="0">
          <a:noFill/>
        </a:ln>
      </c:spPr>
    </c:title>
    <c:autoTitleDeleted val="0"/>
    <c:plotArea>
      <c:layout>
        <c:manualLayout>
          <c:xMode val="edge"/>
          <c:yMode val="edge"/>
          <c:x val="0.0264373464373464"/>
          <c:y val="0.12912572436382"/>
          <c:w val="0.96953316953317"/>
          <c:h val="0.831947593852356"/>
        </c:manualLayout>
      </c:layout>
      <c:scatterChart>
        <c:scatterStyle val="lineMarker"/>
        <c:varyColors val="0"/>
        <c:ser>
          <c:idx val="0"/>
          <c:order val="0"/>
          <c:tx>
            <c:strRef>
              <c:f>BlendAirfoils!$A$4</c:f>
              <c:strCache>
                <c:ptCount val="1"/>
                <c:pt idx="0">
                  <c:v>Airfoil A</c:v>
                </c:pt>
              </c:strCache>
            </c:strRef>
          </c:tx>
          <c:spPr>
            <a:solidFill>
              <a:srgbClr val="000080"/>
            </a:solidFill>
            <a:ln w="12600">
              <a:solidFill>
                <a:srgbClr val="000080"/>
              </a:solidFill>
              <a:round/>
            </a:ln>
          </c:spPr>
          <c:marker>
            <c:symbol val="square"/>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endAirfoils!$A$8:$A$207</c:f>
              <c:numCache>
                <c:formatCode>General</c:formatCode>
                <c:ptCount val="200"/>
                <c:pt idx="0">
                  <c:v>-10</c:v>
                </c:pt>
                <c:pt idx="1">
                  <c:v>-3.49</c:v>
                </c:pt>
                <c:pt idx="2">
                  <c:v>-2.28</c:v>
                </c:pt>
                <c:pt idx="3">
                  <c:v>-1.05</c:v>
                </c:pt>
                <c:pt idx="4">
                  <c:v>0.09</c:v>
                </c:pt>
                <c:pt idx="5">
                  <c:v>1.16</c:v>
                </c:pt>
                <c:pt idx="6">
                  <c:v>2.34</c:v>
                </c:pt>
                <c:pt idx="7">
                  <c:v>3.42</c:v>
                </c:pt>
                <c:pt idx="8">
                  <c:v>4.44</c:v>
                </c:pt>
                <c:pt idx="9">
                  <c:v>5.12</c:v>
                </c:pt>
                <c:pt idx="10">
                  <c:v>5.84</c:v>
                </c:pt>
                <c:pt idx="11">
                  <c:v>6.66</c:v>
                </c:pt>
                <c:pt idx="12">
                  <c:v>7.4</c:v>
                </c:pt>
                <c:pt idx="13">
                  <c:v>7.73</c:v>
                </c:pt>
                <c:pt idx="14">
                  <c:v>8.44</c:v>
                </c:pt>
                <c:pt idx="15">
                  <c:v>8.97</c:v>
                </c:pt>
                <c:pt idx="16">
                  <c:v>9.29</c:v>
                </c:pt>
                <c:pt idx="17">
                  <c:v>9.87</c:v>
                </c:pt>
                <c:pt idx="18">
                  <c:v>10.67</c:v>
                </c:pt>
                <c:pt idx="19">
                  <c:v>11.53</c:v>
                </c:pt>
                <c:pt idx="20">
                  <c:v>12.38</c:v>
                </c:pt>
                <c:pt idx="21">
                  <c:v>13.34</c:v>
                </c:pt>
                <c:pt idx="22">
                  <c:v>14.4</c:v>
                </c:pt>
                <c:pt idx="23">
                  <c:v>15.41</c:v>
                </c:pt>
                <c:pt idx="24">
                  <c:v>17.16</c:v>
                </c:pt>
                <c:pt idx="25">
                  <c:v>17.89</c:v>
                </c:pt>
                <c:pt idx="26">
                  <c:v>18.66</c:v>
                </c:pt>
                <c:pt idx="27">
                  <c:v>20.04</c:v>
                </c:pt>
                <c:pt idx="28">
                  <c:v>21.39</c:v>
                </c:pt>
                <c:pt idx="29">
                  <c:v>22.42</c:v>
                </c:pt>
                <c:pt idx="30">
                  <c:v>24.06</c:v>
                </c:pt>
                <c:pt idx="31">
                  <c:v>25.79</c:v>
                </c:pt>
                <c:pt idx="32">
                  <c:v>27.58</c:v>
                </c:pt>
                <c:pt idx="33">
                  <c:v>28.6</c:v>
                </c:pt>
                <c:pt idx="34">
                  <c:v>29.92</c:v>
                </c:pt>
                <c:pt idx="35">
                  <c:v>30.97</c:v>
                </c:pt>
                <c:pt idx="36">
                  <c:v>32.24</c:v>
                </c:pt>
                <c:pt idx="37">
                  <c:v>33.48</c:v>
                </c:pt>
                <c:pt idx="38">
                  <c:v>40</c:v>
                </c:pt>
                <c:pt idx="39">
                  <c:v>50</c:v>
                </c:pt>
                <c:pt idx="40">
                  <c:v>60</c:v>
                </c:pt>
              </c:numCache>
            </c:numRef>
          </c:xVal>
          <c:yVal>
            <c:numRef>
              <c:f>BlendAirfoils!$C$8:$C$207</c:f>
              <c:numCache>
                <c:formatCode>General</c:formatCode>
                <c:ptCount val="200"/>
                <c:pt idx="0">
                  <c:v>0.0989494498166055</c:v>
                </c:pt>
                <c:pt idx="1">
                  <c:v>0.0172</c:v>
                </c:pt>
                <c:pt idx="2">
                  <c:v>0.0174</c:v>
                </c:pt>
                <c:pt idx="3">
                  <c:v>0.0175</c:v>
                </c:pt>
                <c:pt idx="4">
                  <c:v>0.018</c:v>
                </c:pt>
                <c:pt idx="5">
                  <c:v>0.018</c:v>
                </c:pt>
                <c:pt idx="6">
                  <c:v>0.0195</c:v>
                </c:pt>
                <c:pt idx="7">
                  <c:v>0.0201</c:v>
                </c:pt>
                <c:pt idx="8">
                  <c:v>0.0213</c:v>
                </c:pt>
                <c:pt idx="9">
                  <c:v>0.0227</c:v>
                </c:pt>
                <c:pt idx="10">
                  <c:v>0.023</c:v>
                </c:pt>
                <c:pt idx="11">
                  <c:v>0.0238</c:v>
                </c:pt>
                <c:pt idx="12">
                  <c:v>0.0254</c:v>
                </c:pt>
                <c:pt idx="13">
                  <c:v>0.0258</c:v>
                </c:pt>
                <c:pt idx="14">
                  <c:v>0.027</c:v>
                </c:pt>
                <c:pt idx="15">
                  <c:v>0.0273</c:v>
                </c:pt>
                <c:pt idx="16">
                  <c:v>0.0276</c:v>
                </c:pt>
                <c:pt idx="17">
                  <c:v>0.0291</c:v>
                </c:pt>
                <c:pt idx="18">
                  <c:v>0.031</c:v>
                </c:pt>
                <c:pt idx="19">
                  <c:v>0.029</c:v>
                </c:pt>
                <c:pt idx="20">
                  <c:v>0.0317</c:v>
                </c:pt>
                <c:pt idx="21">
                  <c:v>0.0421</c:v>
                </c:pt>
                <c:pt idx="22">
                  <c:v>0.0516</c:v>
                </c:pt>
                <c:pt idx="23">
                  <c:v>0.0639</c:v>
                </c:pt>
                <c:pt idx="24">
                  <c:v>0.1467</c:v>
                </c:pt>
                <c:pt idx="25">
                  <c:v>0.1621</c:v>
                </c:pt>
                <c:pt idx="26">
                  <c:v>0.1731</c:v>
                </c:pt>
                <c:pt idx="27">
                  <c:v>0.1983</c:v>
                </c:pt>
                <c:pt idx="28">
                  <c:v>0.2212</c:v>
                </c:pt>
                <c:pt idx="29">
                  <c:v>0.235</c:v>
                </c:pt>
                <c:pt idx="30">
                  <c:v>0.2502</c:v>
                </c:pt>
                <c:pt idx="31">
                  <c:v>0.2781</c:v>
                </c:pt>
                <c:pt idx="32">
                  <c:v>0.2945</c:v>
                </c:pt>
                <c:pt idx="33">
                  <c:v>0.312</c:v>
                </c:pt>
                <c:pt idx="34">
                  <c:v>0.3306</c:v>
                </c:pt>
                <c:pt idx="35">
                  <c:v>0.3377</c:v>
                </c:pt>
                <c:pt idx="36">
                  <c:v>0.3678</c:v>
                </c:pt>
                <c:pt idx="37">
                  <c:v>0.3938</c:v>
                </c:pt>
                <c:pt idx="38">
                  <c:v>0.534132121410944</c:v>
                </c:pt>
                <c:pt idx="39">
                  <c:v>0.757955617145214</c:v>
                </c:pt>
                <c:pt idx="40">
                  <c:v>0.968240946570601</c:v>
                </c:pt>
              </c:numCache>
            </c:numRef>
          </c:yVal>
          <c:smooth val="0"/>
        </c:ser>
        <c:ser>
          <c:idx val="1"/>
          <c:order val="1"/>
          <c:tx>
            <c:strRef>
              <c:f>BlendAirfoils!$E$4</c:f>
              <c:strCache>
                <c:ptCount val="1"/>
                <c:pt idx="0">
                  <c:v>Airfoil B</c:v>
                </c:pt>
              </c:strCache>
            </c:strRef>
          </c:tx>
          <c:spPr>
            <a:solidFill>
              <a:srgbClr val="ff00ff"/>
            </a:solidFill>
            <a:ln w="12600">
              <a:solidFill>
                <a:srgbClr val="ff00ff"/>
              </a:solidFill>
              <a:round/>
            </a:ln>
          </c:spPr>
          <c:marker>
            <c:symbol val="triangl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endAirfoils!$E$8:$E$207</c:f>
              <c:numCache>
                <c:formatCode>General</c:formatCode>
                <c:ptCount val="200"/>
                <c:pt idx="0">
                  <c:v>-10</c:v>
                </c:pt>
                <c:pt idx="1">
                  <c:v>-4.179</c:v>
                </c:pt>
                <c:pt idx="2">
                  <c:v>-2.72</c:v>
                </c:pt>
                <c:pt idx="3">
                  <c:v>-0.854</c:v>
                </c:pt>
                <c:pt idx="4">
                  <c:v>0.532</c:v>
                </c:pt>
                <c:pt idx="5">
                  <c:v>1.727</c:v>
                </c:pt>
                <c:pt idx="6">
                  <c:v>2.406</c:v>
                </c:pt>
                <c:pt idx="7">
                  <c:v>3.068</c:v>
                </c:pt>
                <c:pt idx="8">
                  <c:v>3.855</c:v>
                </c:pt>
                <c:pt idx="9">
                  <c:v>4.311</c:v>
                </c:pt>
                <c:pt idx="10">
                  <c:v>4.343</c:v>
                </c:pt>
                <c:pt idx="11">
                  <c:v>4.37</c:v>
                </c:pt>
                <c:pt idx="12">
                  <c:v>4.761</c:v>
                </c:pt>
                <c:pt idx="13">
                  <c:v>5.806</c:v>
                </c:pt>
                <c:pt idx="14">
                  <c:v>6.533</c:v>
                </c:pt>
                <c:pt idx="15">
                  <c:v>7.023</c:v>
                </c:pt>
                <c:pt idx="16">
                  <c:v>7.504</c:v>
                </c:pt>
                <c:pt idx="17">
                  <c:v>8.245</c:v>
                </c:pt>
                <c:pt idx="18">
                  <c:v>8.97</c:v>
                </c:pt>
                <c:pt idx="19">
                  <c:v>9.666</c:v>
                </c:pt>
                <c:pt idx="20">
                  <c:v>11.232</c:v>
                </c:pt>
                <c:pt idx="21">
                  <c:v>13.048</c:v>
                </c:pt>
                <c:pt idx="22">
                  <c:v>14.651</c:v>
                </c:pt>
                <c:pt idx="23">
                  <c:v>16.361</c:v>
                </c:pt>
                <c:pt idx="24">
                  <c:v>18.277</c:v>
                </c:pt>
                <c:pt idx="25">
                  <c:v>20.2</c:v>
                </c:pt>
                <c:pt idx="26">
                  <c:v>21.95</c:v>
                </c:pt>
                <c:pt idx="27">
                  <c:v>23.84</c:v>
                </c:pt>
                <c:pt idx="28">
                  <c:v>25.879</c:v>
                </c:pt>
                <c:pt idx="29">
                  <c:v>28.875</c:v>
                </c:pt>
                <c:pt idx="30">
                  <c:v>31.399</c:v>
                </c:pt>
                <c:pt idx="31">
                  <c:v>33.226</c:v>
                </c:pt>
                <c:pt idx="32">
                  <c:v>34.237</c:v>
                </c:pt>
                <c:pt idx="33">
                  <c:v>40</c:v>
                </c:pt>
                <c:pt idx="34">
                  <c:v>50</c:v>
                </c:pt>
                <c:pt idx="35">
                  <c:v>60</c:v>
                </c:pt>
              </c:numCache>
            </c:numRef>
          </c:xVal>
          <c:yVal>
            <c:numRef>
              <c:f>BlendAirfoils!$G$8:$G$207</c:f>
              <c:numCache>
                <c:formatCode>General</c:formatCode>
                <c:ptCount val="200"/>
                <c:pt idx="0">
                  <c:v>0.0985221837780291</c:v>
                </c:pt>
                <c:pt idx="1">
                  <c:v>0.0314</c:v>
                </c:pt>
                <c:pt idx="2">
                  <c:v>0.0288</c:v>
                </c:pt>
                <c:pt idx="3">
                  <c:v>0.0305</c:v>
                </c:pt>
                <c:pt idx="4">
                  <c:v>0.0363</c:v>
                </c:pt>
                <c:pt idx="5">
                  <c:v>0.0304</c:v>
                </c:pt>
                <c:pt idx="6">
                  <c:v>0.0289</c:v>
                </c:pt>
                <c:pt idx="7">
                  <c:v>0.0292</c:v>
                </c:pt>
                <c:pt idx="8">
                  <c:v>0.0283</c:v>
                </c:pt>
                <c:pt idx="9">
                  <c:v>0.0296</c:v>
                </c:pt>
                <c:pt idx="10">
                  <c:v>0.0278</c:v>
                </c:pt>
                <c:pt idx="11">
                  <c:v>0.0283</c:v>
                </c:pt>
                <c:pt idx="12">
                  <c:v>0.0268</c:v>
                </c:pt>
                <c:pt idx="13">
                  <c:v>0.0288</c:v>
                </c:pt>
                <c:pt idx="14">
                  <c:v>0.0315</c:v>
                </c:pt>
                <c:pt idx="15">
                  <c:v>0.0281</c:v>
                </c:pt>
                <c:pt idx="16">
                  <c:v>0.0307</c:v>
                </c:pt>
                <c:pt idx="17">
                  <c:v>0.0349</c:v>
                </c:pt>
                <c:pt idx="18">
                  <c:v>0.038</c:v>
                </c:pt>
                <c:pt idx="19">
                  <c:v>0.0417</c:v>
                </c:pt>
                <c:pt idx="20">
                  <c:v>0.1046</c:v>
                </c:pt>
                <c:pt idx="21">
                  <c:v>0.1371</c:v>
                </c:pt>
                <c:pt idx="22">
                  <c:v>0.1532</c:v>
                </c:pt>
                <c:pt idx="23">
                  <c:v>0.1685</c:v>
                </c:pt>
                <c:pt idx="24">
                  <c:v>0.1888</c:v>
                </c:pt>
                <c:pt idx="25">
                  <c:v>0.2117</c:v>
                </c:pt>
                <c:pt idx="26">
                  <c:v>0.2233</c:v>
                </c:pt>
                <c:pt idx="27">
                  <c:v>0.2486</c:v>
                </c:pt>
                <c:pt idx="28">
                  <c:v>0.2823</c:v>
                </c:pt>
                <c:pt idx="29">
                  <c:v>0.31</c:v>
                </c:pt>
                <c:pt idx="30">
                  <c:v>0.3411</c:v>
                </c:pt>
                <c:pt idx="31">
                  <c:v>0.3692</c:v>
                </c:pt>
                <c:pt idx="32">
                  <c:v>0.378</c:v>
                </c:pt>
                <c:pt idx="33">
                  <c:v>0.504888766929022</c:v>
                </c:pt>
                <c:pt idx="34">
                  <c:v>0.733417529185047</c:v>
                </c:pt>
                <c:pt idx="35">
                  <c:v>0.949153702517987</c:v>
                </c:pt>
              </c:numCache>
            </c:numRef>
          </c:yVal>
          <c:smooth val="0"/>
        </c:ser>
        <c:ser>
          <c:idx val="2"/>
          <c:order val="2"/>
          <c:tx>
            <c:strRef>
              <c:f>BlendAirfoils!$I$5</c:f>
              <c:strCache>
                <c:ptCount val="1"/>
                <c:pt idx="0">
                  <c:v>Blended airfoil</c:v>
                </c:pt>
              </c:strCache>
            </c:strRef>
          </c:tx>
          <c:spPr>
            <a:solidFill>
              <a:srgbClr val="ff0000"/>
            </a:solidFill>
            <a:ln w="12600">
              <a:solidFill>
                <a:srgbClr val="ff0000"/>
              </a:solidFill>
              <a:round/>
            </a:ln>
          </c:spPr>
          <c:marker>
            <c:symbol val="circl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endAirfoils!$I$8:$I$207</c:f>
              <c:numCache>
                <c:formatCode>General</c:formatCode>
                <c:ptCount val="200"/>
                <c:pt idx="0">
                  <c:v>-10</c:v>
                </c:pt>
                <c:pt idx="1">
                  <c:v>-3.49</c:v>
                </c:pt>
                <c:pt idx="2">
                  <c:v>-2.28</c:v>
                </c:pt>
                <c:pt idx="3">
                  <c:v>-1.05</c:v>
                </c:pt>
                <c:pt idx="4">
                  <c:v>0</c:v>
                </c:pt>
                <c:pt idx="5">
                  <c:v>0.678793657540498</c:v>
                </c:pt>
                <c:pt idx="6">
                  <c:v>1.35559627382894</c:v>
                </c:pt>
                <c:pt idx="7">
                  <c:v>2.02842269268914</c:v>
                </c:pt>
                <c:pt idx="8">
                  <c:v>2.69529939831261</c:v>
                </c:pt>
                <c:pt idx="9">
                  <c:v>3.35427032642486</c:v>
                </c:pt>
                <c:pt idx="10">
                  <c:v>4.00340260175894</c:v>
                </c:pt>
                <c:pt idx="11">
                  <c:v>4.64079220751163</c:v>
                </c:pt>
                <c:pt idx="12">
                  <c:v>5.26456957015272</c:v>
                </c:pt>
                <c:pt idx="13">
                  <c:v>5.87290504320633</c:v>
                </c:pt>
                <c:pt idx="14">
                  <c:v>6.46401427391923</c:v>
                </c:pt>
                <c:pt idx="15">
                  <c:v>7.03616343707492</c:v>
                </c:pt>
                <c:pt idx="16">
                  <c:v>7.58767432060168</c:v>
                </c:pt>
                <c:pt idx="17">
                  <c:v>8.11692924805773</c:v>
                </c:pt>
                <c:pt idx="18">
                  <c:v>8.62237582355497</c:v>
                </c:pt>
                <c:pt idx="19">
                  <c:v>9.10253148520352</c:v>
                </c:pt>
                <c:pt idx="20">
                  <c:v>9.55598785372126</c:v>
                </c:pt>
                <c:pt idx="21">
                  <c:v>9.98141486345285</c:v>
                </c:pt>
                <c:pt idx="22">
                  <c:v>10.3775646636815</c:v>
                </c:pt>
                <c:pt idx="23">
                  <c:v>10.74327527879</c:v>
                </c:pt>
                <c:pt idx="24">
                  <c:v>11.0774740165357</c:v>
                </c:pt>
                <c:pt idx="25">
                  <c:v>11.3791806144412</c:v>
                </c:pt>
                <c:pt idx="26">
                  <c:v>11.6475101150736</c:v>
                </c:pt>
                <c:pt idx="27">
                  <c:v>11.8816754617767</c:v>
                </c:pt>
                <c:pt idx="28">
                  <c:v>12.080989807244</c:v>
                </c:pt>
                <c:pt idx="29">
                  <c:v>12.2448685281603</c:v>
                </c:pt>
                <c:pt idx="30">
                  <c:v>12.3728309400023</c:v>
                </c:pt>
                <c:pt idx="31">
                  <c:v>12.4645017069692</c:v>
                </c:pt>
                <c:pt idx="32">
                  <c:v>12.5196119429074</c:v>
                </c:pt>
                <c:pt idx="33">
                  <c:v>12.538</c:v>
                </c:pt>
                <c:pt idx="34">
                  <c:v>12.585608325765</c:v>
                </c:pt>
                <c:pt idx="35">
                  <c:v>12.72829364702</c:v>
                </c:pt>
                <c:pt idx="36">
                  <c:v>12.9656374431346</c:v>
                </c:pt>
                <c:pt idx="37">
                  <c:v>13.2969435438624</c:v>
                </c:pt>
                <c:pt idx="38">
                  <c:v>13.721240171329</c:v>
                </c:pt>
                <c:pt idx="39">
                  <c:v>14.2372827904235</c:v>
                </c:pt>
                <c:pt idx="40">
                  <c:v>14.8435577592345</c:v>
                </c:pt>
                <c:pt idx="41">
                  <c:v>15.5382867688228</c:v>
                </c:pt>
                <c:pt idx="42">
                  <c:v>16.3194320593077</c:v>
                </c:pt>
                <c:pt idx="43">
                  <c:v>17.1847023969678</c:v>
                </c:pt>
                <c:pt idx="44">
                  <c:v>18.1315597948245</c:v>
                </c:pt>
                <c:pt idx="45">
                  <c:v>19.1572269569947</c:v>
                </c:pt>
                <c:pt idx="46">
                  <c:v>20.2586954249786</c:v>
                </c:pt>
                <c:pt idx="47">
                  <c:v>21.4327344019864</c:v>
                </c:pt>
                <c:pt idx="48">
                  <c:v>22.6759002294221</c:v>
                </c:pt>
                <c:pt idx="49">
                  <c:v>23.9845464877275</c:v>
                </c:pt>
                <c:pt idx="50">
                  <c:v>25.3548346919589</c:v>
                </c:pt>
                <c:pt idx="51">
                  <c:v>26.7827455507251</c:v>
                </c:pt>
                <c:pt idx="52">
                  <c:v>28.2640907554608</c:v>
                </c:pt>
                <c:pt idx="53">
                  <c:v>29.7945252654582</c:v>
                </c:pt>
                <c:pt idx="54">
                  <c:v>31.3695600526192</c:v>
                </c:pt>
                <c:pt idx="55">
                  <c:v>32.9845752685487</c:v>
                </c:pt>
                <c:pt idx="56">
                  <c:v>34.6348337953657</c:v>
                </c:pt>
                <c:pt idx="57">
                  <c:v>36.3154951404863</c:v>
                </c:pt>
                <c:pt idx="58">
                  <c:v>38.0216296346222</c:v>
                </c:pt>
                <c:pt idx="59">
                  <c:v>39.7482328913506</c:v>
                </c:pt>
                <c:pt idx="60">
                  <c:v>41.4902404858412</c:v>
                </c:pt>
                <c:pt idx="61">
                  <c:v>43.2425428096869</c:v>
                </c:pt>
                <c:pt idx="62">
                  <c:v>45</c:v>
                </c:pt>
                <c:pt idx="63">
                  <c:v>50</c:v>
                </c:pt>
                <c:pt idx="64">
                  <c:v>60</c:v>
                </c:pt>
              </c:numCache>
            </c:numRef>
          </c:xVal>
          <c:yVal>
            <c:numRef>
              <c:f>BlendAirfoils!$K$8:$K$207</c:f>
              <c:numCache>
                <c:formatCode>General</c:formatCode>
                <c:ptCount val="200"/>
                <c:pt idx="0">
                  <c:v>0.0987358167973173</c:v>
                </c:pt>
                <c:pt idx="1">
                  <c:v>0.0236860863605209</c:v>
                </c:pt>
                <c:pt idx="2">
                  <c:v>0.0233004287245445</c:v>
                </c:pt>
                <c:pt idx="3">
                  <c:v>0.023910718113612</c:v>
                </c:pt>
                <c:pt idx="4">
                  <c:v>0.0260171318447634</c:v>
                </c:pt>
                <c:pt idx="5">
                  <c:v>0.0270435046690126</c:v>
                </c:pt>
                <c:pt idx="6">
                  <c:v>0.0262050873581304</c:v>
                </c:pt>
                <c:pt idx="7">
                  <c:v>0.0253954330297714</c:v>
                </c:pt>
                <c:pt idx="8">
                  <c:v>0.024832985341714</c:v>
                </c:pt>
                <c:pt idx="9">
                  <c:v>0.0249540704069884</c:v>
                </c:pt>
                <c:pt idx="10">
                  <c:v>0.0257212411588639</c:v>
                </c:pt>
                <c:pt idx="11">
                  <c:v>0.0257801571650646</c:v>
                </c:pt>
                <c:pt idx="12">
                  <c:v>0.0262478444360058</c:v>
                </c:pt>
                <c:pt idx="13">
                  <c:v>0.0263510606056529</c:v>
                </c:pt>
                <c:pt idx="14">
                  <c:v>0.0266941928940379</c:v>
                </c:pt>
                <c:pt idx="15">
                  <c:v>0.0275937028007907</c:v>
                </c:pt>
                <c:pt idx="16">
                  <c:v>0.0283384742942156</c:v>
                </c:pt>
                <c:pt idx="17">
                  <c:v>0.0299148029282797</c:v>
                </c:pt>
                <c:pt idx="18">
                  <c:v>0.0307536941541327</c:v>
                </c:pt>
                <c:pt idx="19">
                  <c:v>0.0290040890857404</c:v>
                </c:pt>
                <c:pt idx="20">
                  <c:v>0.0298212268538856</c:v>
                </c:pt>
                <c:pt idx="21">
                  <c:v>0.0315631870813058</c:v>
                </c:pt>
                <c:pt idx="22">
                  <c:v>0.034636477366211</c:v>
                </c:pt>
                <c:pt idx="23">
                  <c:v>0.0378389808271637</c:v>
                </c:pt>
                <c:pt idx="24">
                  <c:v>0.0403627038449891</c:v>
                </c:pt>
                <c:pt idx="25">
                  <c:v>0.0425216575127766</c:v>
                </c:pt>
                <c:pt idx="26">
                  <c:v>0.0444480919841056</c:v>
                </c:pt>
                <c:pt idx="27">
                  <c:v>0.0465432012902152</c:v>
                </c:pt>
                <c:pt idx="28">
                  <c:v>0.0484432822211182</c:v>
                </c:pt>
                <c:pt idx="29">
                  <c:v>0.0500055522717946</c:v>
                </c:pt>
                <c:pt idx="30">
                  <c:v>0.0512254290350205</c:v>
                </c:pt>
                <c:pt idx="31">
                  <c:v>0.0520993344020756</c:v>
                </c:pt>
                <c:pt idx="32">
                  <c:v>0.0526247050579522</c:v>
                </c:pt>
                <c:pt idx="33">
                  <c:v>0.0528</c:v>
                </c:pt>
                <c:pt idx="34">
                  <c:v>0.054867341279879</c:v>
                </c:pt>
                <c:pt idx="35">
                  <c:v>0.0610633007034417</c:v>
                </c:pt>
                <c:pt idx="36">
                  <c:v>0.0713697044541911</c:v>
                </c:pt>
                <c:pt idx="37">
                  <c:v>0.0857563220742249</c:v>
                </c:pt>
                <c:pt idx="38">
                  <c:v>0.104180955135378</c:v>
                </c:pt>
                <c:pt idx="39">
                  <c:v>0.123327904837158</c:v>
                </c:pt>
                <c:pt idx="40">
                  <c:v>0.137801425080618</c:v>
                </c:pt>
                <c:pt idx="41">
                  <c:v>0.150269685828489</c:v>
                </c:pt>
                <c:pt idx="42">
                  <c:v>0.160583540887752</c:v>
                </c:pt>
                <c:pt idx="43">
                  <c:v>0.172474644494913</c:v>
                </c:pt>
                <c:pt idx="44">
                  <c:v>0.18466155140181</c:v>
                </c:pt>
                <c:pt idx="45">
                  <c:v>0.197906804008241</c:v>
                </c:pt>
                <c:pt idx="46">
                  <c:v>0.210803106979849</c:v>
                </c:pt>
                <c:pt idx="47">
                  <c:v>0.223362391560574</c:v>
                </c:pt>
                <c:pt idx="48">
                  <c:v>0.237375245941114</c:v>
                </c:pt>
                <c:pt idx="49">
                  <c:v>0.252096394058128</c:v>
                </c:pt>
                <c:pt idx="50">
                  <c:v>0.267838602425508</c:v>
                </c:pt>
                <c:pt idx="51">
                  <c:v>0.289536241668</c:v>
                </c:pt>
                <c:pt idx="52">
                  <c:v>0.309396345295157</c:v>
                </c:pt>
                <c:pt idx="53">
                  <c:v>0.323950064855451</c:v>
                </c:pt>
                <c:pt idx="54">
                  <c:v>0.350356261563528</c:v>
                </c:pt>
                <c:pt idx="55">
                  <c:v>0.377576877932082</c:v>
                </c:pt>
                <c:pt idx="56">
                  <c:v>0.405937123598999</c:v>
                </c:pt>
                <c:pt idx="57">
                  <c:v>0.43910665688186</c:v>
                </c:pt>
                <c:pt idx="58">
                  <c:v>0.476287519052389</c:v>
                </c:pt>
                <c:pt idx="59">
                  <c:v>0.514006447720409</c:v>
                </c:pt>
                <c:pt idx="60">
                  <c:v>0.553143073151854</c:v>
                </c:pt>
                <c:pt idx="61">
                  <c:v>0.592812441874887</c:v>
                </c:pt>
                <c:pt idx="62">
                  <c:v>0.632598508667557</c:v>
                </c:pt>
                <c:pt idx="63">
                  <c:v>0.745686573165131</c:v>
                </c:pt>
                <c:pt idx="64">
                  <c:v>0.958697324544294</c:v>
                </c:pt>
              </c:numCache>
            </c:numRef>
          </c:yVal>
          <c:smooth val="0"/>
        </c:ser>
        <c:axId val="21323309"/>
        <c:axId val="60234433"/>
      </c:scatterChart>
      <c:valAx>
        <c:axId val="21323309"/>
        <c:scaling>
          <c:orientation val="minMax"/>
          <c:max val="30"/>
          <c:min val="-1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gle of Attack, deg</a:t>
                </a:r>
              </a:p>
            </c:rich>
          </c:tx>
          <c:layout>
            <c:manualLayout>
              <c:xMode val="edge"/>
              <c:yMode val="edge"/>
              <c:x val="0.338181818181818"/>
              <c:y val="0.9008566389518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34433"/>
        <c:crossesAt val="0"/>
        <c:crossBetween val="midCat"/>
      </c:valAx>
      <c:valAx>
        <c:axId val="60234433"/>
        <c:scaling>
          <c:orientation val="minMax"/>
          <c:max val="0.4"/>
          <c:min val="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23309"/>
        <c:crossesAt val="0"/>
        <c:crossBetween val="midCat"/>
      </c:valAx>
      <c:spPr>
        <a:noFill/>
        <a:ln w="12600">
          <a:solidFill>
            <a:srgbClr val="808080"/>
          </a:solidFill>
          <a:round/>
        </a:ln>
      </c:spPr>
    </c:plotArea>
    <c:legend>
      <c:legendPos val="r"/>
      <c:layout>
        <c:manualLayout>
          <c:xMode val="edge"/>
          <c:yMode val="edge"/>
          <c:x val="0.66948402948403"/>
          <c:y val="0.0314940791131267"/>
          <c:w val="0.273906633906634"/>
          <c:h val="0.11552028218694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Moment Coefficient</a:t>
            </a:r>
          </a:p>
        </c:rich>
      </c:tx>
      <c:layout>
        <c:manualLayout>
          <c:xMode val="edge"/>
          <c:yMode val="edge"/>
          <c:x val="0.333169533169533"/>
          <c:y val="0.112118921642731"/>
        </c:manualLayout>
      </c:layout>
      <c:overlay val="0"/>
      <c:spPr>
        <a:noFill/>
        <a:ln w="0">
          <a:noFill/>
        </a:ln>
      </c:spPr>
    </c:title>
    <c:autoTitleDeleted val="0"/>
    <c:plotArea>
      <c:layout>
        <c:manualLayout>
          <c:xMode val="edge"/>
          <c:yMode val="edge"/>
          <c:x val="0.0264373464373464"/>
          <c:y val="0.128999748047367"/>
          <c:w val="0.96953316953317"/>
          <c:h val="0.826026706979088"/>
        </c:manualLayout>
      </c:layout>
      <c:scatterChart>
        <c:scatterStyle val="lineMarker"/>
        <c:varyColors val="0"/>
        <c:ser>
          <c:idx val="0"/>
          <c:order val="0"/>
          <c:tx>
            <c:strRef>
              <c:f>BlendAirfoils!$A$4</c:f>
              <c:strCache>
                <c:ptCount val="1"/>
                <c:pt idx="0">
                  <c:v>Airfoil A</c:v>
                </c:pt>
              </c:strCache>
            </c:strRef>
          </c:tx>
          <c:spPr>
            <a:solidFill>
              <a:srgbClr val="000080"/>
            </a:solidFill>
            <a:ln w="12600">
              <a:solidFill>
                <a:srgbClr val="000080"/>
              </a:solidFill>
              <a:round/>
            </a:ln>
          </c:spPr>
          <c:marker>
            <c:symbol val="square"/>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endAirfoils!$A$8:$A$207</c:f>
              <c:numCache>
                <c:formatCode>General</c:formatCode>
                <c:ptCount val="200"/>
                <c:pt idx="0">
                  <c:v>-10</c:v>
                </c:pt>
                <c:pt idx="1">
                  <c:v>-3.49</c:v>
                </c:pt>
                <c:pt idx="2">
                  <c:v>-2.28</c:v>
                </c:pt>
                <c:pt idx="3">
                  <c:v>-1.05</c:v>
                </c:pt>
                <c:pt idx="4">
                  <c:v>0.09</c:v>
                </c:pt>
                <c:pt idx="5">
                  <c:v>1.16</c:v>
                </c:pt>
                <c:pt idx="6">
                  <c:v>2.34</c:v>
                </c:pt>
                <c:pt idx="7">
                  <c:v>3.42</c:v>
                </c:pt>
                <c:pt idx="8">
                  <c:v>4.44</c:v>
                </c:pt>
                <c:pt idx="9">
                  <c:v>5.12</c:v>
                </c:pt>
                <c:pt idx="10">
                  <c:v>5.84</c:v>
                </c:pt>
                <c:pt idx="11">
                  <c:v>6.66</c:v>
                </c:pt>
                <c:pt idx="12">
                  <c:v>7.4</c:v>
                </c:pt>
                <c:pt idx="13">
                  <c:v>7.73</c:v>
                </c:pt>
                <c:pt idx="14">
                  <c:v>8.44</c:v>
                </c:pt>
                <c:pt idx="15">
                  <c:v>8.97</c:v>
                </c:pt>
                <c:pt idx="16">
                  <c:v>9.29</c:v>
                </c:pt>
                <c:pt idx="17">
                  <c:v>9.87</c:v>
                </c:pt>
                <c:pt idx="18">
                  <c:v>10.67</c:v>
                </c:pt>
                <c:pt idx="19">
                  <c:v>11.53</c:v>
                </c:pt>
                <c:pt idx="20">
                  <c:v>12.38</c:v>
                </c:pt>
                <c:pt idx="21">
                  <c:v>13.34</c:v>
                </c:pt>
                <c:pt idx="22">
                  <c:v>14.4</c:v>
                </c:pt>
                <c:pt idx="23">
                  <c:v>15.41</c:v>
                </c:pt>
                <c:pt idx="24">
                  <c:v>17.16</c:v>
                </c:pt>
                <c:pt idx="25">
                  <c:v>17.89</c:v>
                </c:pt>
                <c:pt idx="26">
                  <c:v>18.66</c:v>
                </c:pt>
                <c:pt idx="27">
                  <c:v>20.04</c:v>
                </c:pt>
                <c:pt idx="28">
                  <c:v>21.39</c:v>
                </c:pt>
                <c:pt idx="29">
                  <c:v>22.42</c:v>
                </c:pt>
                <c:pt idx="30">
                  <c:v>24.06</c:v>
                </c:pt>
                <c:pt idx="31">
                  <c:v>25.79</c:v>
                </c:pt>
                <c:pt idx="32">
                  <c:v>27.58</c:v>
                </c:pt>
                <c:pt idx="33">
                  <c:v>28.6</c:v>
                </c:pt>
                <c:pt idx="34">
                  <c:v>29.92</c:v>
                </c:pt>
                <c:pt idx="35">
                  <c:v>30.97</c:v>
                </c:pt>
                <c:pt idx="36">
                  <c:v>32.24</c:v>
                </c:pt>
                <c:pt idx="37">
                  <c:v>33.48</c:v>
                </c:pt>
                <c:pt idx="38">
                  <c:v>40</c:v>
                </c:pt>
                <c:pt idx="39">
                  <c:v>50</c:v>
                </c:pt>
                <c:pt idx="40">
                  <c:v>60</c:v>
                </c:pt>
              </c:numCache>
            </c:numRef>
          </c:xVal>
          <c:yVal>
            <c:numRef>
              <c:f>BlendAirfoils!$D$8:$D$207</c:f>
              <c:numCache>
                <c:formatCode>General</c:formatCode>
                <c:ptCount val="200"/>
                <c:pt idx="0">
                  <c:v>0.400031913066856</c:v>
                </c:pt>
                <c:pt idx="1">
                  <c:v>0.0635</c:v>
                </c:pt>
                <c:pt idx="2">
                  <c:v>0.0696</c:v>
                </c:pt>
                <c:pt idx="3">
                  <c:v>0.0734</c:v>
                </c:pt>
                <c:pt idx="4">
                  <c:v>0.0772</c:v>
                </c:pt>
                <c:pt idx="5">
                  <c:v>0.0811</c:v>
                </c:pt>
                <c:pt idx="6">
                  <c:v>0.0845</c:v>
                </c:pt>
                <c:pt idx="7">
                  <c:v>0.0883</c:v>
                </c:pt>
                <c:pt idx="8">
                  <c:v>0.0912</c:v>
                </c:pt>
                <c:pt idx="9">
                  <c:v>0.0919</c:v>
                </c:pt>
                <c:pt idx="10">
                  <c:v>0.0945</c:v>
                </c:pt>
                <c:pt idx="11">
                  <c:v>0.0965</c:v>
                </c:pt>
                <c:pt idx="12">
                  <c:v>0.0973</c:v>
                </c:pt>
                <c:pt idx="13">
                  <c:v>0.0989</c:v>
                </c:pt>
                <c:pt idx="14">
                  <c:v>0.0996</c:v>
                </c:pt>
                <c:pt idx="15">
                  <c:v>0.101</c:v>
                </c:pt>
                <c:pt idx="16">
                  <c:v>0.1001</c:v>
                </c:pt>
                <c:pt idx="17">
                  <c:v>0.1016</c:v>
                </c:pt>
                <c:pt idx="18">
                  <c:v>0.1011</c:v>
                </c:pt>
                <c:pt idx="19">
                  <c:v>0.1003</c:v>
                </c:pt>
                <c:pt idx="20">
                  <c:v>0.1013</c:v>
                </c:pt>
                <c:pt idx="21">
                  <c:v>0.0995</c:v>
                </c:pt>
                <c:pt idx="22">
                  <c:v>0.1006</c:v>
                </c:pt>
                <c:pt idx="23">
                  <c:v>0.1003</c:v>
                </c:pt>
                <c:pt idx="24">
                  <c:v>0.1456</c:v>
                </c:pt>
                <c:pt idx="25">
                  <c:v>0.1511</c:v>
                </c:pt>
                <c:pt idx="26">
                  <c:v>0.1493</c:v>
                </c:pt>
                <c:pt idx="27">
                  <c:v>0.158</c:v>
                </c:pt>
                <c:pt idx="28">
                  <c:v>0.1581</c:v>
                </c:pt>
                <c:pt idx="29">
                  <c:v>0.1653</c:v>
                </c:pt>
                <c:pt idx="30">
                  <c:v>0.1527</c:v>
                </c:pt>
                <c:pt idx="31">
                  <c:v>0.1537</c:v>
                </c:pt>
                <c:pt idx="32">
                  <c:v>0.1477</c:v>
                </c:pt>
                <c:pt idx="33">
                  <c:v>0.1513</c:v>
                </c:pt>
                <c:pt idx="34">
                  <c:v>0.1517</c:v>
                </c:pt>
                <c:pt idx="35">
                  <c:v>0.1489</c:v>
                </c:pt>
                <c:pt idx="36">
                  <c:v>0.1553</c:v>
                </c:pt>
                <c:pt idx="37">
                  <c:v>0.1609</c:v>
                </c:pt>
                <c:pt idx="38">
                  <c:v>0.094577775269335</c:v>
                </c:pt>
                <c:pt idx="39">
                  <c:v>0.010614454755497</c:v>
                </c:pt>
                <c:pt idx="40">
                  <c:v>-0.0641443567351143</c:v>
                </c:pt>
              </c:numCache>
            </c:numRef>
          </c:yVal>
          <c:smooth val="0"/>
        </c:ser>
        <c:ser>
          <c:idx val="1"/>
          <c:order val="1"/>
          <c:tx>
            <c:strRef>
              <c:f>BlendAirfoils!$E$4</c:f>
              <c:strCache>
                <c:ptCount val="1"/>
                <c:pt idx="0">
                  <c:v>Airfoil B</c:v>
                </c:pt>
              </c:strCache>
            </c:strRef>
          </c:tx>
          <c:spPr>
            <a:solidFill>
              <a:srgbClr val="ff00ff"/>
            </a:solidFill>
            <a:ln w="12600">
              <a:solidFill>
                <a:srgbClr val="ff00ff"/>
              </a:solidFill>
              <a:round/>
            </a:ln>
          </c:spPr>
          <c:marker>
            <c:symbol val="triangl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endAirfoils!$E$8:$E$207</c:f>
              <c:numCache>
                <c:formatCode>General</c:formatCode>
                <c:ptCount val="200"/>
                <c:pt idx="0">
                  <c:v>-10</c:v>
                </c:pt>
                <c:pt idx="1">
                  <c:v>-4.179</c:v>
                </c:pt>
                <c:pt idx="2">
                  <c:v>-2.72</c:v>
                </c:pt>
                <c:pt idx="3">
                  <c:v>-0.854</c:v>
                </c:pt>
                <c:pt idx="4">
                  <c:v>0.532</c:v>
                </c:pt>
                <c:pt idx="5">
                  <c:v>1.727</c:v>
                </c:pt>
                <c:pt idx="6">
                  <c:v>2.406</c:v>
                </c:pt>
                <c:pt idx="7">
                  <c:v>3.068</c:v>
                </c:pt>
                <c:pt idx="8">
                  <c:v>3.855</c:v>
                </c:pt>
                <c:pt idx="9">
                  <c:v>4.311</c:v>
                </c:pt>
                <c:pt idx="10">
                  <c:v>4.343</c:v>
                </c:pt>
                <c:pt idx="11">
                  <c:v>4.37</c:v>
                </c:pt>
                <c:pt idx="12">
                  <c:v>4.761</c:v>
                </c:pt>
                <c:pt idx="13">
                  <c:v>5.806</c:v>
                </c:pt>
                <c:pt idx="14">
                  <c:v>6.533</c:v>
                </c:pt>
                <c:pt idx="15">
                  <c:v>7.023</c:v>
                </c:pt>
                <c:pt idx="16">
                  <c:v>7.504</c:v>
                </c:pt>
                <c:pt idx="17">
                  <c:v>8.245</c:v>
                </c:pt>
                <c:pt idx="18">
                  <c:v>8.97</c:v>
                </c:pt>
                <c:pt idx="19">
                  <c:v>9.666</c:v>
                </c:pt>
                <c:pt idx="20">
                  <c:v>11.232</c:v>
                </c:pt>
                <c:pt idx="21">
                  <c:v>13.048</c:v>
                </c:pt>
                <c:pt idx="22">
                  <c:v>14.651</c:v>
                </c:pt>
                <c:pt idx="23">
                  <c:v>16.361</c:v>
                </c:pt>
                <c:pt idx="24">
                  <c:v>18.277</c:v>
                </c:pt>
                <c:pt idx="25">
                  <c:v>20.2</c:v>
                </c:pt>
                <c:pt idx="26">
                  <c:v>21.95</c:v>
                </c:pt>
                <c:pt idx="27">
                  <c:v>23.84</c:v>
                </c:pt>
                <c:pt idx="28">
                  <c:v>25.879</c:v>
                </c:pt>
                <c:pt idx="29">
                  <c:v>28.875</c:v>
                </c:pt>
                <c:pt idx="30">
                  <c:v>31.399</c:v>
                </c:pt>
                <c:pt idx="31">
                  <c:v>33.226</c:v>
                </c:pt>
                <c:pt idx="32">
                  <c:v>34.237</c:v>
                </c:pt>
                <c:pt idx="33">
                  <c:v>40</c:v>
                </c:pt>
                <c:pt idx="34">
                  <c:v>50</c:v>
                </c:pt>
                <c:pt idx="35">
                  <c:v>60</c:v>
                </c:pt>
              </c:numCache>
            </c:numRef>
          </c:xVal>
          <c:yVal>
            <c:numRef>
              <c:f>BlendAirfoils!$H$8:$H$207</c:f>
              <c:numCache>
                <c:formatCode>General</c:formatCode>
                <c:ptCount val="200"/>
                <c:pt idx="0">
                  <c:v>0.485954134426681</c:v>
                </c:pt>
                <c:pt idx="1">
                  <c:v>-0.004</c:v>
                </c:pt>
                <c:pt idx="2">
                  <c:v>0.0081</c:v>
                </c:pt>
                <c:pt idx="3">
                  <c:v>0.0181</c:v>
                </c:pt>
                <c:pt idx="4">
                  <c:v>0.036</c:v>
                </c:pt>
                <c:pt idx="5">
                  <c:v>0.0547</c:v>
                </c:pt>
                <c:pt idx="6">
                  <c:v>0.0644</c:v>
                </c:pt>
                <c:pt idx="7">
                  <c:v>0.0713</c:v>
                </c:pt>
                <c:pt idx="8">
                  <c:v>0.0798</c:v>
                </c:pt>
                <c:pt idx="9">
                  <c:v>0.083</c:v>
                </c:pt>
                <c:pt idx="10">
                  <c:v>0.0847</c:v>
                </c:pt>
                <c:pt idx="11">
                  <c:v>0.0854</c:v>
                </c:pt>
                <c:pt idx="12">
                  <c:v>0.0887</c:v>
                </c:pt>
                <c:pt idx="13">
                  <c:v>0.096</c:v>
                </c:pt>
                <c:pt idx="14">
                  <c:v>0.0992</c:v>
                </c:pt>
                <c:pt idx="15">
                  <c:v>0.1033</c:v>
                </c:pt>
                <c:pt idx="16">
                  <c:v>0.1055</c:v>
                </c:pt>
                <c:pt idx="17">
                  <c:v>0.1078</c:v>
                </c:pt>
                <c:pt idx="18">
                  <c:v>0.1098</c:v>
                </c:pt>
                <c:pt idx="19">
                  <c:v>0.11</c:v>
                </c:pt>
                <c:pt idx="20">
                  <c:v>0.1351</c:v>
                </c:pt>
                <c:pt idx="21">
                  <c:v>0.1446</c:v>
                </c:pt>
                <c:pt idx="22">
                  <c:v>0.1451</c:v>
                </c:pt>
                <c:pt idx="23">
                  <c:v>0.1439</c:v>
                </c:pt>
                <c:pt idx="24">
                  <c:v>0.1331</c:v>
                </c:pt>
                <c:pt idx="25">
                  <c:v>0.1366</c:v>
                </c:pt>
                <c:pt idx="26">
                  <c:v>0.1369</c:v>
                </c:pt>
                <c:pt idx="27">
                  <c:v>0.1422</c:v>
                </c:pt>
                <c:pt idx="28">
                  <c:v>0.153</c:v>
                </c:pt>
                <c:pt idx="29">
                  <c:v>0.1442</c:v>
                </c:pt>
                <c:pt idx="30">
                  <c:v>0.155</c:v>
                </c:pt>
                <c:pt idx="31">
                  <c:v>0.1586</c:v>
                </c:pt>
                <c:pt idx="32">
                  <c:v>0.1512</c:v>
                </c:pt>
                <c:pt idx="33">
                  <c:v>0.0908654962043384</c:v>
                </c:pt>
                <c:pt idx="34">
                  <c:v>0.000467137272053234</c:v>
                </c:pt>
                <c:pt idx="35">
                  <c:v>-0.0823270742109697</c:v>
                </c:pt>
              </c:numCache>
            </c:numRef>
          </c:yVal>
          <c:smooth val="0"/>
        </c:ser>
        <c:ser>
          <c:idx val="2"/>
          <c:order val="2"/>
          <c:tx>
            <c:strRef>
              <c:f>BlendAirfoils!$I$5</c:f>
              <c:strCache>
                <c:ptCount val="1"/>
                <c:pt idx="0">
                  <c:v>Blended airfoil</c:v>
                </c:pt>
              </c:strCache>
            </c:strRef>
          </c:tx>
          <c:spPr>
            <a:solidFill>
              <a:srgbClr val="ff0000"/>
            </a:solidFill>
            <a:ln w="12600">
              <a:solidFill>
                <a:srgbClr val="ff0000"/>
              </a:solidFill>
              <a:round/>
            </a:ln>
          </c:spPr>
          <c:marker>
            <c:symbol val="circl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endAirfoils!$I$8:$I$207</c:f>
              <c:numCache>
                <c:formatCode>General</c:formatCode>
                <c:ptCount val="200"/>
                <c:pt idx="0">
                  <c:v>-10</c:v>
                </c:pt>
                <c:pt idx="1">
                  <c:v>-3.49</c:v>
                </c:pt>
                <c:pt idx="2">
                  <c:v>-2.28</c:v>
                </c:pt>
                <c:pt idx="3">
                  <c:v>-1.05</c:v>
                </c:pt>
                <c:pt idx="4">
                  <c:v>0</c:v>
                </c:pt>
                <c:pt idx="5">
                  <c:v>0.678793657540498</c:v>
                </c:pt>
                <c:pt idx="6">
                  <c:v>1.35559627382894</c:v>
                </c:pt>
                <c:pt idx="7">
                  <c:v>2.02842269268914</c:v>
                </c:pt>
                <c:pt idx="8">
                  <c:v>2.69529939831261</c:v>
                </c:pt>
                <c:pt idx="9">
                  <c:v>3.35427032642486</c:v>
                </c:pt>
                <c:pt idx="10">
                  <c:v>4.00340260175894</c:v>
                </c:pt>
                <c:pt idx="11">
                  <c:v>4.64079220751163</c:v>
                </c:pt>
                <c:pt idx="12">
                  <c:v>5.26456957015272</c:v>
                </c:pt>
                <c:pt idx="13">
                  <c:v>5.87290504320633</c:v>
                </c:pt>
                <c:pt idx="14">
                  <c:v>6.46401427391923</c:v>
                </c:pt>
                <c:pt idx="15">
                  <c:v>7.03616343707492</c:v>
                </c:pt>
                <c:pt idx="16">
                  <c:v>7.58767432060168</c:v>
                </c:pt>
                <c:pt idx="17">
                  <c:v>8.11692924805773</c:v>
                </c:pt>
                <c:pt idx="18">
                  <c:v>8.62237582355497</c:v>
                </c:pt>
                <c:pt idx="19">
                  <c:v>9.10253148520352</c:v>
                </c:pt>
                <c:pt idx="20">
                  <c:v>9.55598785372126</c:v>
                </c:pt>
                <c:pt idx="21">
                  <c:v>9.98141486345285</c:v>
                </c:pt>
                <c:pt idx="22">
                  <c:v>10.3775646636815</c:v>
                </c:pt>
                <c:pt idx="23">
                  <c:v>10.74327527879</c:v>
                </c:pt>
                <c:pt idx="24">
                  <c:v>11.0774740165357</c:v>
                </c:pt>
                <c:pt idx="25">
                  <c:v>11.3791806144412</c:v>
                </c:pt>
                <c:pt idx="26">
                  <c:v>11.6475101150736</c:v>
                </c:pt>
                <c:pt idx="27">
                  <c:v>11.8816754617767</c:v>
                </c:pt>
                <c:pt idx="28">
                  <c:v>12.080989807244</c:v>
                </c:pt>
                <c:pt idx="29">
                  <c:v>12.2448685281603</c:v>
                </c:pt>
                <c:pt idx="30">
                  <c:v>12.3728309400023</c:v>
                </c:pt>
                <c:pt idx="31">
                  <c:v>12.4645017069692</c:v>
                </c:pt>
                <c:pt idx="32">
                  <c:v>12.5196119429074</c:v>
                </c:pt>
                <c:pt idx="33">
                  <c:v>12.538</c:v>
                </c:pt>
                <c:pt idx="34">
                  <c:v>12.585608325765</c:v>
                </c:pt>
                <c:pt idx="35">
                  <c:v>12.72829364702</c:v>
                </c:pt>
                <c:pt idx="36">
                  <c:v>12.9656374431346</c:v>
                </c:pt>
                <c:pt idx="37">
                  <c:v>13.2969435438624</c:v>
                </c:pt>
                <c:pt idx="38">
                  <c:v>13.721240171329</c:v>
                </c:pt>
                <c:pt idx="39">
                  <c:v>14.2372827904235</c:v>
                </c:pt>
                <c:pt idx="40">
                  <c:v>14.8435577592345</c:v>
                </c:pt>
                <c:pt idx="41">
                  <c:v>15.5382867688228</c:v>
                </c:pt>
                <c:pt idx="42">
                  <c:v>16.3194320593077</c:v>
                </c:pt>
                <c:pt idx="43">
                  <c:v>17.1847023969678</c:v>
                </c:pt>
                <c:pt idx="44">
                  <c:v>18.1315597948245</c:v>
                </c:pt>
                <c:pt idx="45">
                  <c:v>19.1572269569947</c:v>
                </c:pt>
                <c:pt idx="46">
                  <c:v>20.2586954249786</c:v>
                </c:pt>
                <c:pt idx="47">
                  <c:v>21.4327344019864</c:v>
                </c:pt>
                <c:pt idx="48">
                  <c:v>22.6759002294221</c:v>
                </c:pt>
                <c:pt idx="49">
                  <c:v>23.9845464877275</c:v>
                </c:pt>
                <c:pt idx="50">
                  <c:v>25.3548346919589</c:v>
                </c:pt>
                <c:pt idx="51">
                  <c:v>26.7827455507251</c:v>
                </c:pt>
                <c:pt idx="52">
                  <c:v>28.2640907554608</c:v>
                </c:pt>
                <c:pt idx="53">
                  <c:v>29.7945252654582</c:v>
                </c:pt>
                <c:pt idx="54">
                  <c:v>31.3695600526192</c:v>
                </c:pt>
                <c:pt idx="55">
                  <c:v>32.9845752685487</c:v>
                </c:pt>
                <c:pt idx="56">
                  <c:v>34.6348337953657</c:v>
                </c:pt>
                <c:pt idx="57">
                  <c:v>36.3154951404863</c:v>
                </c:pt>
                <c:pt idx="58">
                  <c:v>38.0216296346222</c:v>
                </c:pt>
                <c:pt idx="59">
                  <c:v>39.7482328913506</c:v>
                </c:pt>
                <c:pt idx="60">
                  <c:v>41.4902404858412</c:v>
                </c:pt>
                <c:pt idx="61">
                  <c:v>43.2425428096869</c:v>
                </c:pt>
                <c:pt idx="62">
                  <c:v>45</c:v>
                </c:pt>
                <c:pt idx="63">
                  <c:v>50</c:v>
                </c:pt>
                <c:pt idx="64">
                  <c:v>60</c:v>
                </c:pt>
              </c:numCache>
            </c:numRef>
          </c:xVal>
          <c:yVal>
            <c:numRef>
              <c:f>BlendAirfoils!$L$8:$L$207</c:f>
              <c:numCache>
                <c:formatCode>General</c:formatCode>
                <c:ptCount val="200"/>
                <c:pt idx="0">
                  <c:v>0.442993023746769</c:v>
                </c:pt>
                <c:pt idx="1">
                  <c:v>0.0326070596298835</c:v>
                </c:pt>
                <c:pt idx="2">
                  <c:v>0.0400289924973205</c:v>
                </c:pt>
                <c:pt idx="3">
                  <c:v>0.0452248124330118</c:v>
                </c:pt>
                <c:pt idx="4">
                  <c:v>0.0530146464646465</c:v>
                </c:pt>
                <c:pt idx="5">
                  <c:v>0.0579267264942526</c:v>
                </c:pt>
                <c:pt idx="6">
                  <c:v>0.0632936106031742</c:v>
                </c:pt>
                <c:pt idx="7">
                  <c:v>0.0685922337848767</c:v>
                </c:pt>
                <c:pt idx="8">
                  <c:v>0.0738172576802257</c:v>
                </c:pt>
                <c:pt idx="9">
                  <c:v>0.0782865068832104</c:v>
                </c:pt>
                <c:pt idx="10">
                  <c:v>0.0815995106062962</c:v>
                </c:pt>
                <c:pt idx="11">
                  <c:v>0.0854069445036665</c:v>
                </c:pt>
                <c:pt idx="12">
                  <c:v>0.0886334461740559</c:v>
                </c:pt>
                <c:pt idx="13">
                  <c:v>0.0919169315731856</c:v>
                </c:pt>
                <c:pt idx="14">
                  <c:v>0.0946824374202649</c:v>
                </c:pt>
                <c:pt idx="15">
                  <c:v>0.0967418334029715</c:v>
                </c:pt>
                <c:pt idx="16">
                  <c:v>0.0982122128886646</c:v>
                </c:pt>
                <c:pt idx="17">
                  <c:v>0.0997607769972475</c:v>
                </c:pt>
                <c:pt idx="18">
                  <c:v>0.100649996163061</c:v>
                </c:pt>
                <c:pt idx="19">
                  <c:v>0.101924837408118</c:v>
                </c:pt>
                <c:pt idx="20">
                  <c:v>0.10271324993813</c:v>
                </c:pt>
                <c:pt idx="21">
                  <c:v>0.103630475524861</c:v>
                </c:pt>
                <c:pt idx="22">
                  <c:v>0.103819186826978</c:v>
                </c:pt>
                <c:pt idx="23">
                  <c:v>0.103827615502182</c:v>
                </c:pt>
                <c:pt idx="24">
                  <c:v>0.104199581863888</c:v>
                </c:pt>
                <c:pt idx="25">
                  <c:v>0.104712809584476</c:v>
                </c:pt>
                <c:pt idx="26">
                  <c:v>0.105154243824171</c:v>
                </c:pt>
                <c:pt idx="27">
                  <c:v>0.105197102763075</c:v>
                </c:pt>
                <c:pt idx="28">
                  <c:v>0.105182798473284</c:v>
                </c:pt>
                <c:pt idx="29">
                  <c:v>0.105171037309233</c:v>
                </c:pt>
                <c:pt idx="30">
                  <c:v>0.105161853768444</c:v>
                </c:pt>
                <c:pt idx="31">
                  <c:v>0.105155274787824</c:v>
                </c:pt>
                <c:pt idx="32">
                  <c:v>0.105151319664657</c:v>
                </c:pt>
                <c:pt idx="33">
                  <c:v>0.10515</c:v>
                </c:pt>
                <c:pt idx="34">
                  <c:v>0.106126962873208</c:v>
                </c:pt>
                <c:pt idx="35">
                  <c:v>0.109054985633476</c:v>
                </c:pt>
                <c:pt idx="36">
                  <c:v>0.113925479885575</c:v>
                </c:pt>
                <c:pt idx="37">
                  <c:v>0.120724159630721</c:v>
                </c:pt>
                <c:pt idx="38">
                  <c:v>0.12943108316987</c:v>
                </c:pt>
                <c:pt idx="39">
                  <c:v>0.138417099425767</c:v>
                </c:pt>
                <c:pt idx="40">
                  <c:v>0.144142392013007</c:v>
                </c:pt>
                <c:pt idx="41">
                  <c:v>0.147178968191691</c:v>
                </c:pt>
                <c:pt idx="42">
                  <c:v>0.147685066332309</c:v>
                </c:pt>
                <c:pt idx="43">
                  <c:v>0.150281223764205</c:v>
                </c:pt>
                <c:pt idx="44">
                  <c:v>0.151180187738477</c:v>
                </c:pt>
                <c:pt idx="45">
                  <c:v>0.149756670675437</c:v>
                </c:pt>
                <c:pt idx="46">
                  <c:v>0.149226388313151</c:v>
                </c:pt>
                <c:pt idx="47">
                  <c:v>0.145957220174056</c:v>
                </c:pt>
                <c:pt idx="48">
                  <c:v>0.144863729527158</c:v>
                </c:pt>
                <c:pt idx="49">
                  <c:v>0.145434352856395</c:v>
                </c:pt>
                <c:pt idx="50">
                  <c:v>0.14546458331083</c:v>
                </c:pt>
                <c:pt idx="51">
                  <c:v>0.149912314862951</c:v>
                </c:pt>
                <c:pt idx="52">
                  <c:v>0.150995194906789</c:v>
                </c:pt>
                <c:pt idx="53">
                  <c:v>0.147628597154532</c:v>
                </c:pt>
                <c:pt idx="54">
                  <c:v>0.153264531138066</c:v>
                </c:pt>
                <c:pt idx="55">
                  <c:v>0.155577907230906</c:v>
                </c:pt>
                <c:pt idx="56">
                  <c:v>0.14741249495224</c:v>
                </c:pt>
                <c:pt idx="57">
                  <c:v>0.130862482396585</c:v>
                </c:pt>
                <c:pt idx="58">
                  <c:v>0.113231545292852</c:v>
                </c:pt>
                <c:pt idx="59">
                  <c:v>0.0955792761519791</c:v>
                </c:pt>
                <c:pt idx="60">
                  <c:v>0.0798295037459401</c:v>
                </c:pt>
                <c:pt idx="61">
                  <c:v>0.0645029034598549</c:v>
                </c:pt>
                <c:pt idx="62">
                  <c:v>0.0491312158753059</c:v>
                </c:pt>
                <c:pt idx="63">
                  <c:v>0.00554079601377513</c:v>
                </c:pt>
                <c:pt idx="64">
                  <c:v>-0.073235715473042</c:v>
                </c:pt>
              </c:numCache>
            </c:numRef>
          </c:yVal>
          <c:smooth val="0"/>
        </c:ser>
        <c:axId val="97568832"/>
        <c:axId val="4721079"/>
      </c:scatterChart>
      <c:valAx>
        <c:axId val="97568832"/>
        <c:scaling>
          <c:orientation val="minMax"/>
          <c:max val="30"/>
          <c:min val="-1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gle of Attack, deg</a:t>
                </a:r>
              </a:p>
            </c:rich>
          </c:tx>
          <c:layout>
            <c:manualLayout>
              <c:xMode val="edge"/>
              <c:yMode val="edge"/>
              <c:x val="0.338181818181818"/>
              <c:y val="0.9008566389518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1079"/>
        <c:crossesAt val="0"/>
        <c:crossBetween val="midCat"/>
      </c:valAx>
      <c:valAx>
        <c:axId val="4721079"/>
        <c:scaling>
          <c:orientation val="minMax"/>
          <c:max val="0.2"/>
          <c:min val="-0.1"/>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68832"/>
        <c:crossesAt val="0"/>
        <c:crossBetween val="midCat"/>
      </c:valAx>
      <c:spPr>
        <a:noFill/>
        <a:ln w="12600">
          <a:solidFill>
            <a:srgbClr val="808080"/>
          </a:solidFill>
          <a:round/>
        </a:ln>
      </c:spPr>
    </c:plotArea>
    <c:legend>
      <c:legendPos val="r"/>
      <c:layout>
        <c:manualLayout>
          <c:xMode val="edge"/>
          <c:yMode val="edge"/>
          <c:x val="0.66948402948403"/>
          <c:y val="0.0314940791131267"/>
          <c:w val="0.273906633906634"/>
          <c:h val="0.11552028218694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4158918005072"/>
          <c:y val="0.0463569485034768"/>
          <c:w val="0.902958579881657"/>
          <c:h val="0.931170009069838"/>
        </c:manualLayout>
      </c:layout>
      <c:scatterChart>
        <c:scatterStyle val="lineMarker"/>
        <c:varyColors val="0"/>
        <c:ser>
          <c:idx val="0"/>
          <c:order val="0"/>
          <c:tx>
            <c:strRef>
              <c:f>"2-D"</c:f>
              <c:strCache>
                <c:ptCount val="1"/>
                <c:pt idx="0">
                  <c:v>2-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DStall!$A$16:$A$215</c:f>
              <c:numCache>
                <c:formatCode>General</c:formatCode>
                <c:ptCount val="200"/>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numCache>
            </c:numRef>
          </c:xVal>
          <c:yVal>
            <c:numRef>
              <c:f>3DStall!$B$16:$B$215</c:f>
              <c:numCache>
                <c:formatCode>General</c:formatCode>
                <c:ptCount val="200"/>
                <c:pt idx="0">
                  <c:v>-0.33</c:v>
                </c:pt>
                <c:pt idx="1">
                  <c:v>-0.23</c:v>
                </c:pt>
                <c:pt idx="2">
                  <c:v>-0.13</c:v>
                </c:pt>
                <c:pt idx="3">
                  <c:v>-0.03</c:v>
                </c:pt>
                <c:pt idx="4">
                  <c:v>0.07</c:v>
                </c:pt>
                <c:pt idx="5">
                  <c:v>0.18</c:v>
                </c:pt>
                <c:pt idx="6">
                  <c:v>0.28</c:v>
                </c:pt>
                <c:pt idx="7">
                  <c:v>0.38</c:v>
                </c:pt>
                <c:pt idx="8">
                  <c:v>0.48</c:v>
                </c:pt>
                <c:pt idx="9">
                  <c:v>0.57</c:v>
                </c:pt>
                <c:pt idx="10">
                  <c:v>0.66</c:v>
                </c:pt>
                <c:pt idx="11">
                  <c:v>0.74</c:v>
                </c:pt>
                <c:pt idx="12">
                  <c:v>0.82</c:v>
                </c:pt>
                <c:pt idx="13">
                  <c:v>0.89</c:v>
                </c:pt>
                <c:pt idx="14">
                  <c:v>0.96</c:v>
                </c:pt>
                <c:pt idx="15">
                  <c:v>1.03</c:v>
                </c:pt>
                <c:pt idx="16">
                  <c:v>1.09</c:v>
                </c:pt>
                <c:pt idx="17">
                  <c:v>1.15</c:v>
                </c:pt>
                <c:pt idx="18">
                  <c:v>1.21</c:v>
                </c:pt>
                <c:pt idx="19">
                  <c:v>1.26</c:v>
                </c:pt>
                <c:pt idx="20">
                  <c:v>1.3</c:v>
                </c:pt>
                <c:pt idx="21">
                  <c:v>1.3</c:v>
                </c:pt>
                <c:pt idx="22">
                  <c:v>1.24</c:v>
                </c:pt>
                <c:pt idx="23">
                  <c:v>1.13</c:v>
                </c:pt>
                <c:pt idx="24">
                  <c:v>1.04</c:v>
                </c:pt>
                <c:pt idx="25">
                  <c:v>0.97</c:v>
                </c:pt>
                <c:pt idx="26">
                  <c:v>0.94</c:v>
                </c:pt>
                <c:pt idx="27">
                  <c:v>0.91</c:v>
                </c:pt>
                <c:pt idx="28">
                  <c:v>0.9</c:v>
                </c:pt>
              </c:numCache>
            </c:numRef>
          </c:yVal>
          <c:smooth val="0"/>
        </c:ser>
        <c:ser>
          <c:idx val="1"/>
          <c:order val="1"/>
          <c:tx>
            <c:strRef>
              <c:f>"3-D"</c:f>
              <c:strCache>
                <c:ptCount val="1"/>
                <c:pt idx="0">
                  <c:v>3-D</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DStall!$A$16:$A$215</c:f>
              <c:numCache>
                <c:formatCode>General</c:formatCode>
                <c:ptCount val="200"/>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numCache>
            </c:numRef>
          </c:xVal>
          <c:yVal>
            <c:numRef>
              <c:f>3DStall!$E$16:$E$215</c:f>
              <c:numCache>
                <c:formatCode>General</c:formatCode>
                <c:ptCount val="200"/>
                <c:pt idx="0">
                  <c:v>-0.251912982065164</c:v>
                </c:pt>
                <c:pt idx="1">
                  <c:v>-0.160664113385447</c:v>
                </c:pt>
                <c:pt idx="2">
                  <c:v>-0.0694152447057304</c:v>
                </c:pt>
                <c:pt idx="3">
                  <c:v>0.0218336239739862</c:v>
                </c:pt>
                <c:pt idx="4">
                  <c:v>0.113082492653703</c:v>
                </c:pt>
                <c:pt idx="5">
                  <c:v>0.207599721856278</c:v>
                </c:pt>
                <c:pt idx="6">
                  <c:v>0.298848590535995</c:v>
                </c:pt>
                <c:pt idx="7">
                  <c:v>0.390097459215712</c:v>
                </c:pt>
                <c:pt idx="8">
                  <c:v>0.481346327895428</c:v>
                </c:pt>
                <c:pt idx="9">
                  <c:v>0.569326836052286</c:v>
                </c:pt>
                <c:pt idx="10">
                  <c:v>0.657307344209144</c:v>
                </c:pt>
                <c:pt idx="11">
                  <c:v>0.742019491843142</c:v>
                </c:pt>
                <c:pt idx="12">
                  <c:v>0.826731639477141</c:v>
                </c:pt>
                <c:pt idx="13">
                  <c:v>0.908175426588281</c:v>
                </c:pt>
                <c:pt idx="14">
                  <c:v>0.989619213699421</c:v>
                </c:pt>
                <c:pt idx="15">
                  <c:v>1.07106300081056</c:v>
                </c:pt>
                <c:pt idx="16">
                  <c:v>1.14923842739884</c:v>
                </c:pt>
                <c:pt idx="17">
                  <c:v>1.22741385398712</c:v>
                </c:pt>
                <c:pt idx="18">
                  <c:v>1.3055892805754</c:v>
                </c:pt>
                <c:pt idx="19">
                  <c:v>1.38049634664083</c:v>
                </c:pt>
                <c:pt idx="20">
                  <c:v>1.45213505218339</c:v>
                </c:pt>
                <c:pt idx="21">
                  <c:v>1.51070031563452</c:v>
                </c:pt>
                <c:pt idx="22">
                  <c:v>1.54965541594849</c:v>
                </c:pt>
                <c:pt idx="23">
                  <c:v>1.57226871364817</c:v>
                </c:pt>
                <c:pt idx="24">
                  <c:v>1.60141873239357</c:v>
                </c:pt>
                <c:pt idx="25">
                  <c:v>1.63710547218468</c:v>
                </c:pt>
                <c:pt idx="26">
                  <c:v>1.68586565406723</c:v>
                </c:pt>
                <c:pt idx="27">
                  <c:v>1.73462583594978</c:v>
                </c:pt>
                <c:pt idx="28">
                  <c:v>1.78992273887805</c:v>
                </c:pt>
              </c:numCache>
            </c:numRef>
          </c:yVal>
          <c:smooth val="0"/>
        </c:ser>
        <c:ser>
          <c:idx val="2"/>
          <c:order val="2"/>
          <c:tx>
            <c:strRef>
              <c:f>"Lin. Portion"</c:f>
              <c:strCache>
                <c:ptCount val="1"/>
                <c:pt idx="0">
                  <c:v>Lin. Portion</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linear"/>
            <c:forward val="0"/>
            <c:backward val="0"/>
            <c:dispRSqr val="1"/>
            <c:dispEq val="1"/>
          </c:trendline>
          <c:xVal>
            <c:numRef>
              <c:f>3DStall!$H$16:$H$55</c:f>
              <c:numCache>
                <c:formatCode>General</c:formatCode>
                <c:ptCount val="40"/>
                <c:pt idx="0">
                  <c:v>1</c:v>
                </c:pt>
                <c:pt idx="1">
                  <c:v>2</c:v>
                </c:pt>
                <c:pt idx="2">
                  <c:v>3</c:v>
                </c:pt>
                <c:pt idx="3">
                  <c:v>4</c:v>
                </c:pt>
              </c:numCache>
            </c:numRef>
          </c:xVal>
          <c:yVal>
            <c:numRef>
              <c:f>3DStall!$I$16:$I$55</c:f>
              <c:numCache>
                <c:formatCode>General</c:formatCode>
                <c:ptCount val="40"/>
                <c:pt idx="0">
                  <c:v>0.48</c:v>
                </c:pt>
                <c:pt idx="1">
                  <c:v>0.57</c:v>
                </c:pt>
                <c:pt idx="2">
                  <c:v>0.66</c:v>
                </c:pt>
                <c:pt idx="3">
                  <c:v>0.74</c:v>
                </c:pt>
              </c:numCache>
            </c:numRef>
          </c:yVal>
          <c:smooth val="0"/>
        </c:ser>
        <c:axId val="88263567"/>
        <c:axId val="71804407"/>
      </c:scatterChart>
      <c:valAx>
        <c:axId val="88263567"/>
        <c:scaling>
          <c:orientation val="minMax"/>
        </c:scaling>
        <c:delete val="0"/>
        <c:axPos val="b"/>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804407"/>
        <c:crossesAt val="0"/>
        <c:crossBetween val="midCat"/>
      </c:valAx>
      <c:valAx>
        <c:axId val="71804407"/>
        <c:scaling>
          <c:orientation val="minMax"/>
        </c:scaling>
        <c:delete val="0"/>
        <c:axPos val="l"/>
        <c:majorGridlines>
          <c:spPr>
            <a:ln w="0">
              <a:solidFill>
                <a:srgbClr val="969696"/>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CL</a:t>
                </a:r>
              </a:p>
            </c:rich>
          </c:tx>
          <c:layout>
            <c:manualLayout>
              <c:xMode val="edge"/>
              <c:yMode val="edge"/>
              <c:x val="0.0297548605240913"/>
              <c:y val="0.428700997682153"/>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263567"/>
        <c:crossesAt val="0"/>
        <c:crossBetween val="midCat"/>
      </c:valAx>
      <c:spPr>
        <a:noFill/>
        <a:ln w="12600">
          <a:solidFill>
            <a:srgbClr val="808080"/>
          </a:solidFill>
          <a:round/>
        </a:ln>
      </c:spPr>
    </c:plotArea>
    <c:legend>
      <c:legendPos val="r"/>
      <c:layout>
        <c:manualLayout>
          <c:xMode val="edge"/>
          <c:yMode val="edge"/>
          <c:x val="0.0259509721048183"/>
          <c:y val="0.0360777990527058"/>
          <c:w val="0.187912087912088"/>
          <c:h val="0.103093822432732"/>
        </c:manualLayout>
      </c:layout>
      <c:overlay val="0"/>
      <c:spPr>
        <a:solidFill>
          <a:srgbClr val="ffffff"/>
        </a:solidFill>
        <a:ln w="0">
          <a:solidFill>
            <a:srgbClr val="000000"/>
          </a:solidFill>
        </a:ln>
      </c:spPr>
      <c:txPr>
        <a:bodyPr/>
        <a:lstStyle/>
        <a:p>
          <a:pPr>
            <a:defRPr b="0" sz="5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967648806997"/>
          <c:y val="0.0600675760230259"/>
          <c:w val="0.895983697036597"/>
          <c:h val="0.865348517081717"/>
        </c:manualLayout>
      </c:layout>
      <c:scatterChart>
        <c:scatterStyle val="lineMarker"/>
        <c:varyColors val="0"/>
        <c:ser>
          <c:idx val="0"/>
          <c:order val="0"/>
          <c:tx>
            <c:strRef>
              <c:f>"2-D"</c:f>
              <c:strCache>
                <c:ptCount val="1"/>
                <c:pt idx="0">
                  <c:v>2-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DStall!$A$16:$A$215</c:f>
              <c:numCache>
                <c:formatCode>General</c:formatCode>
                <c:ptCount val="200"/>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numCache>
            </c:numRef>
          </c:xVal>
          <c:yVal>
            <c:numRef>
              <c:f>3DStall!$C$16:$C$215</c:f>
              <c:numCache>
                <c:formatCode>General</c:formatCode>
                <c:ptCount val="200"/>
                <c:pt idx="0">
                  <c:v>0.0019</c:v>
                </c:pt>
                <c:pt idx="1">
                  <c:v>0.0024</c:v>
                </c:pt>
                <c:pt idx="2">
                  <c:v>0.0036</c:v>
                </c:pt>
                <c:pt idx="3">
                  <c:v>0.0043</c:v>
                </c:pt>
                <c:pt idx="4">
                  <c:v>0.0043</c:v>
                </c:pt>
                <c:pt idx="5">
                  <c:v>0.0043</c:v>
                </c:pt>
                <c:pt idx="6">
                  <c:v>0.0052</c:v>
                </c:pt>
                <c:pt idx="7">
                  <c:v>0.0053</c:v>
                </c:pt>
                <c:pt idx="8">
                  <c:v>0.0054</c:v>
                </c:pt>
                <c:pt idx="9">
                  <c:v>0.0061</c:v>
                </c:pt>
                <c:pt idx="10">
                  <c:v>0.0064</c:v>
                </c:pt>
                <c:pt idx="11">
                  <c:v>0.0068</c:v>
                </c:pt>
                <c:pt idx="12">
                  <c:v>0.0072</c:v>
                </c:pt>
                <c:pt idx="13">
                  <c:v>0.0079</c:v>
                </c:pt>
                <c:pt idx="14">
                  <c:v>0.009</c:v>
                </c:pt>
                <c:pt idx="15">
                  <c:v>0.0099</c:v>
                </c:pt>
                <c:pt idx="16">
                  <c:v>0.0119</c:v>
                </c:pt>
                <c:pt idx="17">
                  <c:v>0.0134</c:v>
                </c:pt>
                <c:pt idx="18">
                  <c:v>0.0154</c:v>
                </c:pt>
                <c:pt idx="19">
                  <c:v>0.021</c:v>
                </c:pt>
                <c:pt idx="20">
                  <c:v>0.0378</c:v>
                </c:pt>
                <c:pt idx="21">
                  <c:v>0.0558</c:v>
                </c:pt>
                <c:pt idx="22">
                  <c:v>0.0658</c:v>
                </c:pt>
                <c:pt idx="23">
                  <c:v>0.0739</c:v>
                </c:pt>
                <c:pt idx="24">
                  <c:v>0.0821</c:v>
                </c:pt>
                <c:pt idx="25">
                  <c:v>0.0909</c:v>
                </c:pt>
                <c:pt idx="26">
                  <c:v>0.1073</c:v>
                </c:pt>
                <c:pt idx="27">
                  <c:v>0.1227</c:v>
                </c:pt>
                <c:pt idx="28">
                  <c:v>0.1412</c:v>
                </c:pt>
              </c:numCache>
            </c:numRef>
          </c:yVal>
          <c:smooth val="0"/>
        </c:ser>
        <c:ser>
          <c:idx val="1"/>
          <c:order val="1"/>
          <c:tx>
            <c:strRef>
              <c:f>"3-D"</c:f>
              <c:strCache>
                <c:ptCount val="1"/>
                <c:pt idx="0">
                  <c:v>3-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DStall!$A$16:$A$215</c:f>
              <c:numCache>
                <c:formatCode>General</c:formatCode>
                <c:ptCount val="200"/>
                <c:pt idx="0">
                  <c:v>-7</c:v>
                </c:pt>
                <c:pt idx="1">
                  <c:v>-6</c:v>
                </c:pt>
                <c:pt idx="2">
                  <c:v>-5</c:v>
                </c:pt>
                <c:pt idx="3">
                  <c:v>-4</c:v>
                </c:pt>
                <c:pt idx="4">
                  <c:v>-3</c:v>
                </c:pt>
                <c:pt idx="5">
                  <c:v>-2</c:v>
                </c:pt>
                <c:pt idx="6">
                  <c:v>-1</c:v>
                </c:pt>
                <c:pt idx="7">
                  <c:v>0</c:v>
                </c:pt>
                <c:pt idx="8">
                  <c:v>1</c:v>
                </c:pt>
                <c:pt idx="9">
                  <c:v>2</c:v>
                </c:pt>
                <c:pt idx="10">
                  <c:v>3</c:v>
                </c:pt>
                <c:pt idx="11">
                  <c:v>4</c:v>
                </c:pt>
                <c:pt idx="12">
                  <c:v>5</c:v>
                </c:pt>
                <c:pt idx="13">
                  <c:v>6</c:v>
                </c:pt>
                <c:pt idx="14">
                  <c:v>7</c:v>
                </c:pt>
                <c:pt idx="15">
                  <c:v>8</c:v>
                </c:pt>
                <c:pt idx="16">
                  <c:v>9</c:v>
                </c:pt>
                <c:pt idx="17">
                  <c:v>10</c:v>
                </c:pt>
                <c:pt idx="18">
                  <c:v>11</c:v>
                </c:pt>
                <c:pt idx="19">
                  <c:v>12</c:v>
                </c:pt>
                <c:pt idx="20">
                  <c:v>13</c:v>
                </c:pt>
                <c:pt idx="21">
                  <c:v>14</c:v>
                </c:pt>
                <c:pt idx="22">
                  <c:v>15</c:v>
                </c:pt>
                <c:pt idx="23">
                  <c:v>16</c:v>
                </c:pt>
                <c:pt idx="24">
                  <c:v>17</c:v>
                </c:pt>
                <c:pt idx="25">
                  <c:v>18</c:v>
                </c:pt>
                <c:pt idx="26">
                  <c:v>19</c:v>
                </c:pt>
                <c:pt idx="27">
                  <c:v>20</c:v>
                </c:pt>
                <c:pt idx="28">
                  <c:v>21</c:v>
                </c:pt>
              </c:numCache>
            </c:numRef>
          </c:xVal>
          <c:yVal>
            <c:numRef>
              <c:f>3DStall!$F$16:$F$215</c:f>
              <c:numCache>
                <c:formatCode>General</c:formatCode>
                <c:ptCount val="200"/>
                <c:pt idx="0">
                  <c:v>-0.0173418343838205</c:v>
                </c:pt>
                <c:pt idx="1">
                  <c:v>-0.0134071697919604</c:v>
                </c:pt>
                <c:pt idx="2">
                  <c:v>-0.00910402488508468</c:v>
                </c:pt>
                <c:pt idx="3">
                  <c:v>-0.0056279021383566</c:v>
                </c:pt>
                <c:pt idx="4">
                  <c:v>-0.00317476518568813</c:v>
                </c:pt>
                <c:pt idx="5">
                  <c:v>6.23687076857938E-006</c:v>
                </c:pt>
                <c:pt idx="6">
                  <c:v>0.00260372759165434</c:v>
                </c:pt>
                <c:pt idx="7">
                  <c:v>0.00408830489411461</c:v>
                </c:pt>
                <c:pt idx="8">
                  <c:v>0.00526222946860646</c:v>
                </c:pt>
                <c:pt idx="9">
                  <c:v>0.00615703327318306</c:v>
                </c:pt>
                <c:pt idx="10">
                  <c:v>0.00658086513571685</c:v>
                </c:pt>
                <c:pt idx="11">
                  <c:v>0.00669971908412926</c:v>
                </c:pt>
                <c:pt idx="12">
                  <c:v>0.00698341920762492</c:v>
                </c:pt>
                <c:pt idx="13">
                  <c:v>0.0076326352615595</c:v>
                </c:pt>
                <c:pt idx="14">
                  <c:v>0.00908127892873316</c:v>
                </c:pt>
                <c:pt idx="15">
                  <c:v>0.0107294792276709</c:v>
                </c:pt>
                <c:pt idx="16">
                  <c:v>0.0141314231564783</c:v>
                </c:pt>
                <c:pt idx="17">
                  <c:v>0.0176701358408957</c:v>
                </c:pt>
                <c:pt idx="18">
                  <c:v>0.0223478961356071</c:v>
                </c:pt>
                <c:pt idx="19">
                  <c:v>0.0318753327387968</c:v>
                </c:pt>
                <c:pt idx="20">
                  <c:v>0.0542122500642104</c:v>
                </c:pt>
                <c:pt idx="21">
                  <c:v>0.0822578490984117</c:v>
                </c:pt>
                <c:pt idx="22">
                  <c:v>0.110186082912899</c:v>
                </c:pt>
                <c:pt idx="23">
                  <c:v>0.145193110799343</c:v>
                </c:pt>
                <c:pt idx="24">
                  <c:v>0.182682543406493</c:v>
                </c:pt>
                <c:pt idx="25">
                  <c:v>0.22247297267761</c:v>
                </c:pt>
                <c:pt idx="26">
                  <c:v>0.267979111418796</c:v>
                </c:pt>
                <c:pt idx="27">
                  <c:v>0.315464877082241</c:v>
                </c:pt>
                <c:pt idx="28">
                  <c:v>0.365678306909927</c:v>
                </c:pt>
              </c:numCache>
            </c:numRef>
          </c:yVal>
          <c:smooth val="0"/>
        </c:ser>
        <c:axId val="82039318"/>
        <c:axId val="25356878"/>
      </c:scatterChart>
      <c:valAx>
        <c:axId val="82039318"/>
        <c:scaling>
          <c:orientation val="minMax"/>
        </c:scaling>
        <c:delete val="0"/>
        <c:axPos val="b"/>
        <c:majorGridlines>
          <c:spPr>
            <a:ln w="0">
              <a:solidFill>
                <a:srgbClr val="969696"/>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Angle of Attack (deg)</a:t>
                </a:r>
              </a:p>
            </c:rich>
          </c:tx>
          <c:layout>
            <c:manualLayout>
              <c:xMode val="edge"/>
              <c:yMode val="edge"/>
              <c:x val="0.390846565339221"/>
              <c:y val="0.90151420347891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356878"/>
        <c:crossesAt val="0"/>
        <c:crossBetween val="midCat"/>
      </c:valAx>
      <c:valAx>
        <c:axId val="25356878"/>
        <c:scaling>
          <c:orientation val="minMax"/>
        </c:scaling>
        <c:delete val="0"/>
        <c:axPos val="l"/>
        <c:majorGridlines>
          <c:spPr>
            <a:ln w="0">
              <a:solidFill>
                <a:srgbClr val="969696"/>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CD</a:t>
                </a:r>
              </a:p>
            </c:rich>
          </c:tx>
          <c:layout>
            <c:manualLayout>
              <c:xMode val="edge"/>
              <c:yMode val="edge"/>
              <c:x val="0.0212278169313068"/>
              <c:y val="0.384057064197222"/>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039318"/>
        <c:crossesAt val="0"/>
        <c:crossBetween val="midCat"/>
      </c:valAx>
      <c:spPr>
        <a:noFill/>
        <a:ln w="12600">
          <a:solidFill>
            <a:srgbClr val="808080"/>
          </a:solidFill>
          <a:round/>
        </a:ln>
      </c:spPr>
    </c:plotArea>
    <c:legend>
      <c:legendPos val="r"/>
      <c:layout>
        <c:manualLayout>
          <c:xMode val="edge"/>
          <c:yMode val="edge"/>
          <c:x val="0.0212278169313068"/>
          <c:y val="0.0376673757977725"/>
          <c:w val="0.11386601001953"/>
          <c:h val="0.101489175322238"/>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790512544452"/>
          <c:y val="0.0428129298486933"/>
          <c:w val="0.933574761019216"/>
          <c:h val="0.935952544704264"/>
        </c:manualLayout>
      </c:layout>
      <c:scatterChart>
        <c:scatterStyle val="lineMarker"/>
        <c:varyColors val="0"/>
        <c:ser>
          <c:idx val="0"/>
          <c:order val="0"/>
          <c:tx>
            <c:strRef>
              <c:f>"CL"</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Extrap!$H$15:$H$214</c:f>
              <c:numCache>
                <c:formatCode>General</c:formatCode>
                <c:ptCount val="200"/>
                <c:pt idx="0">
                  <c:v>-180</c:v>
                </c:pt>
                <c:pt idx="1">
                  <c:v>-170</c:v>
                </c:pt>
                <c:pt idx="2">
                  <c:v>-160</c:v>
                </c:pt>
                <c:pt idx="3">
                  <c:v>-150</c:v>
                </c:pt>
                <c:pt idx="4">
                  <c:v>-140</c:v>
                </c:pt>
                <c:pt idx="5">
                  <c:v>-130</c:v>
                </c:pt>
                <c:pt idx="6">
                  <c:v>-120</c:v>
                </c:pt>
                <c:pt idx="7">
                  <c:v>-110</c:v>
                </c:pt>
                <c:pt idx="8">
                  <c:v>-100</c:v>
                </c:pt>
                <c:pt idx="9">
                  <c:v>-90</c:v>
                </c:pt>
                <c:pt idx="10">
                  <c:v>-80</c:v>
                </c:pt>
                <c:pt idx="11">
                  <c:v>-70</c:v>
                </c:pt>
                <c:pt idx="12">
                  <c:v>-60</c:v>
                </c:pt>
                <c:pt idx="13">
                  <c:v>-50</c:v>
                </c:pt>
                <c:pt idx="14">
                  <c:v>-40</c:v>
                </c:pt>
                <c:pt idx="15">
                  <c:v>-30</c:v>
                </c:pt>
                <c:pt idx="16">
                  <c:v>-20</c:v>
                </c:pt>
                <c:pt idx="17">
                  <c:v>-10</c:v>
                </c:pt>
                <c:pt idx="18">
                  <c:v>-7</c:v>
                </c:pt>
                <c:pt idx="19">
                  <c:v>-6</c:v>
                </c:pt>
                <c:pt idx="20">
                  <c:v>-5</c:v>
                </c:pt>
                <c:pt idx="21">
                  <c:v>-4</c:v>
                </c:pt>
                <c:pt idx="22">
                  <c:v>-3</c:v>
                </c:pt>
                <c:pt idx="23">
                  <c:v>-2</c:v>
                </c:pt>
                <c:pt idx="24">
                  <c:v>-1</c:v>
                </c:pt>
                <c:pt idx="25">
                  <c:v>0</c:v>
                </c:pt>
                <c:pt idx="26">
                  <c:v>1</c:v>
                </c:pt>
                <c:pt idx="27">
                  <c:v>2</c:v>
                </c:pt>
                <c:pt idx="28">
                  <c:v>3</c:v>
                </c:pt>
                <c:pt idx="29">
                  <c:v>4</c:v>
                </c:pt>
                <c:pt idx="30">
                  <c:v>5</c:v>
                </c:pt>
                <c:pt idx="31">
                  <c:v>6</c:v>
                </c:pt>
                <c:pt idx="32">
                  <c:v>7</c:v>
                </c:pt>
                <c:pt idx="33">
                  <c:v>8</c:v>
                </c:pt>
                <c:pt idx="34">
                  <c:v>9</c:v>
                </c:pt>
                <c:pt idx="35">
                  <c:v>10</c:v>
                </c:pt>
                <c:pt idx="36">
                  <c:v>11</c:v>
                </c:pt>
                <c:pt idx="37">
                  <c:v>12</c:v>
                </c:pt>
                <c:pt idx="38">
                  <c:v>13</c:v>
                </c:pt>
                <c:pt idx="39">
                  <c:v>14</c:v>
                </c:pt>
                <c:pt idx="40">
                  <c:v>15</c:v>
                </c:pt>
                <c:pt idx="41">
                  <c:v>16</c:v>
                </c:pt>
                <c:pt idx="42">
                  <c:v>17</c:v>
                </c:pt>
                <c:pt idx="43">
                  <c:v>18</c:v>
                </c:pt>
                <c:pt idx="44">
                  <c:v>19</c:v>
                </c:pt>
                <c:pt idx="45">
                  <c:v>20</c:v>
                </c:pt>
                <c:pt idx="46">
                  <c:v>21</c:v>
                </c:pt>
                <c:pt idx="47">
                  <c:v>30</c:v>
                </c:pt>
                <c:pt idx="48">
                  <c:v>40</c:v>
                </c:pt>
                <c:pt idx="49">
                  <c:v>50</c:v>
                </c:pt>
                <c:pt idx="50">
                  <c:v>60</c:v>
                </c:pt>
                <c:pt idx="51">
                  <c:v>70</c:v>
                </c:pt>
                <c:pt idx="52">
                  <c:v>80</c:v>
                </c:pt>
                <c:pt idx="53">
                  <c:v>90</c:v>
                </c:pt>
                <c:pt idx="54">
                  <c:v>100</c:v>
                </c:pt>
                <c:pt idx="55">
                  <c:v>110</c:v>
                </c:pt>
                <c:pt idx="56">
                  <c:v>120</c:v>
                </c:pt>
                <c:pt idx="57">
                  <c:v>130</c:v>
                </c:pt>
                <c:pt idx="58">
                  <c:v>140</c:v>
                </c:pt>
                <c:pt idx="59">
                  <c:v>150</c:v>
                </c:pt>
                <c:pt idx="60">
                  <c:v>160</c:v>
                </c:pt>
                <c:pt idx="61">
                  <c:v>170</c:v>
                </c:pt>
                <c:pt idx="62">
                  <c:v>180</c:v>
                </c:pt>
              </c:numCache>
            </c:numRef>
          </c:xVal>
          <c:yVal>
            <c:numRef>
              <c:f>TableExtrap!$I$15:$I$214</c:f>
              <c:numCache>
                <c:formatCode>General</c:formatCode>
                <c:ptCount val="200"/>
                <c:pt idx="0">
                  <c:v>0</c:v>
                </c:pt>
                <c:pt idx="1">
                  <c:v>0.3</c:v>
                </c:pt>
                <c:pt idx="2">
                  <c:v>0.6</c:v>
                </c:pt>
                <c:pt idx="3">
                  <c:v>0.5932</c:v>
                </c:pt>
                <c:pt idx="4">
                  <c:v>0.5677</c:v>
                </c:pt>
                <c:pt idx="5">
                  <c:v>0.5174</c:v>
                </c:pt>
                <c:pt idx="6">
                  <c:v>0.4299</c:v>
                </c:pt>
                <c:pt idx="7">
                  <c:v>0.307</c:v>
                </c:pt>
                <c:pt idx="8">
                  <c:v>0.1586</c:v>
                </c:pt>
                <c:pt idx="9">
                  <c:v>0</c:v>
                </c:pt>
                <c:pt idx="10">
                  <c:v>-0.1586</c:v>
                </c:pt>
                <c:pt idx="11">
                  <c:v>-0.307</c:v>
                </c:pt>
                <c:pt idx="12">
                  <c:v>-0.4299</c:v>
                </c:pt>
                <c:pt idx="13">
                  <c:v>-0.5174</c:v>
                </c:pt>
                <c:pt idx="14">
                  <c:v>-0.5677</c:v>
                </c:pt>
                <c:pt idx="15">
                  <c:v>-0.5932</c:v>
                </c:pt>
                <c:pt idx="16">
                  <c:v>-0.6015</c:v>
                </c:pt>
                <c:pt idx="17">
                  <c:v>-0.4658</c:v>
                </c:pt>
                <c:pt idx="18">
                  <c:v>-0.33</c:v>
                </c:pt>
                <c:pt idx="19">
                  <c:v>-0.23</c:v>
                </c:pt>
                <c:pt idx="20">
                  <c:v>-0.13</c:v>
                </c:pt>
                <c:pt idx="21">
                  <c:v>-0.03</c:v>
                </c:pt>
                <c:pt idx="22">
                  <c:v>0.07</c:v>
                </c:pt>
                <c:pt idx="23">
                  <c:v>0.18</c:v>
                </c:pt>
                <c:pt idx="24">
                  <c:v>0.28</c:v>
                </c:pt>
                <c:pt idx="25">
                  <c:v>0.38</c:v>
                </c:pt>
                <c:pt idx="26">
                  <c:v>0.48</c:v>
                </c:pt>
                <c:pt idx="27">
                  <c:v>0.57</c:v>
                </c:pt>
                <c:pt idx="28">
                  <c:v>0.66</c:v>
                </c:pt>
                <c:pt idx="29">
                  <c:v>0.74</c:v>
                </c:pt>
                <c:pt idx="30">
                  <c:v>0.82</c:v>
                </c:pt>
                <c:pt idx="31">
                  <c:v>0.89</c:v>
                </c:pt>
                <c:pt idx="32">
                  <c:v>0.96</c:v>
                </c:pt>
                <c:pt idx="33">
                  <c:v>1.03</c:v>
                </c:pt>
                <c:pt idx="34">
                  <c:v>1.09</c:v>
                </c:pt>
                <c:pt idx="35">
                  <c:v>1.15</c:v>
                </c:pt>
                <c:pt idx="36">
                  <c:v>1.21</c:v>
                </c:pt>
                <c:pt idx="37">
                  <c:v>1.26</c:v>
                </c:pt>
                <c:pt idx="38">
                  <c:v>1.3</c:v>
                </c:pt>
                <c:pt idx="39">
                  <c:v>1.3</c:v>
                </c:pt>
                <c:pt idx="40">
                  <c:v>1.24</c:v>
                </c:pt>
                <c:pt idx="41">
                  <c:v>1.13</c:v>
                </c:pt>
                <c:pt idx="42">
                  <c:v>1.04</c:v>
                </c:pt>
                <c:pt idx="43">
                  <c:v>0.97</c:v>
                </c:pt>
                <c:pt idx="44">
                  <c:v>0.94</c:v>
                </c:pt>
                <c:pt idx="45">
                  <c:v>0.91</c:v>
                </c:pt>
                <c:pt idx="46">
                  <c:v>0.9</c:v>
                </c:pt>
                <c:pt idx="47">
                  <c:v>0.8475</c:v>
                </c:pt>
                <c:pt idx="48">
                  <c:v>0.811</c:v>
                </c:pt>
                <c:pt idx="49">
                  <c:v>0.7391</c:v>
                </c:pt>
                <c:pt idx="50">
                  <c:v>0.6142</c:v>
                </c:pt>
                <c:pt idx="51">
                  <c:v>0.4386</c:v>
                </c:pt>
                <c:pt idx="52">
                  <c:v>0.2265</c:v>
                </c:pt>
                <c:pt idx="53">
                  <c:v>0</c:v>
                </c:pt>
                <c:pt idx="54">
                  <c:v>-0.1586</c:v>
                </c:pt>
                <c:pt idx="55">
                  <c:v>-0.307</c:v>
                </c:pt>
                <c:pt idx="56">
                  <c:v>-0.4299</c:v>
                </c:pt>
                <c:pt idx="57">
                  <c:v>-0.5174</c:v>
                </c:pt>
                <c:pt idx="58">
                  <c:v>-0.5677</c:v>
                </c:pt>
                <c:pt idx="59">
                  <c:v>-0.5932</c:v>
                </c:pt>
                <c:pt idx="60">
                  <c:v>-0.6</c:v>
                </c:pt>
                <c:pt idx="61">
                  <c:v>-0.3</c:v>
                </c:pt>
                <c:pt idx="62">
                  <c:v>0</c:v>
                </c:pt>
              </c:numCache>
            </c:numRef>
          </c:yVal>
          <c:smooth val="0"/>
        </c:ser>
        <c:ser>
          <c:idx val="1"/>
          <c:order val="1"/>
          <c:tx>
            <c:strRef>
              <c:f>"CD"</c:f>
              <c:strCache>
                <c:ptCount val="1"/>
                <c:pt idx="0">
                  <c:v>C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Extrap!$H$15:$H$214</c:f>
              <c:numCache>
                <c:formatCode>General</c:formatCode>
                <c:ptCount val="200"/>
                <c:pt idx="0">
                  <c:v>-180</c:v>
                </c:pt>
                <c:pt idx="1">
                  <c:v>-170</c:v>
                </c:pt>
                <c:pt idx="2">
                  <c:v>-160</c:v>
                </c:pt>
                <c:pt idx="3">
                  <c:v>-150</c:v>
                </c:pt>
                <c:pt idx="4">
                  <c:v>-140</c:v>
                </c:pt>
                <c:pt idx="5">
                  <c:v>-130</c:v>
                </c:pt>
                <c:pt idx="6">
                  <c:v>-120</c:v>
                </c:pt>
                <c:pt idx="7">
                  <c:v>-110</c:v>
                </c:pt>
                <c:pt idx="8">
                  <c:v>-100</c:v>
                </c:pt>
                <c:pt idx="9">
                  <c:v>-90</c:v>
                </c:pt>
                <c:pt idx="10">
                  <c:v>-80</c:v>
                </c:pt>
                <c:pt idx="11">
                  <c:v>-70</c:v>
                </c:pt>
                <c:pt idx="12">
                  <c:v>-60</c:v>
                </c:pt>
                <c:pt idx="13">
                  <c:v>-50</c:v>
                </c:pt>
                <c:pt idx="14">
                  <c:v>-40</c:v>
                </c:pt>
                <c:pt idx="15">
                  <c:v>-30</c:v>
                </c:pt>
                <c:pt idx="16">
                  <c:v>-20</c:v>
                </c:pt>
                <c:pt idx="17">
                  <c:v>-10</c:v>
                </c:pt>
                <c:pt idx="18">
                  <c:v>-7</c:v>
                </c:pt>
                <c:pt idx="19">
                  <c:v>-6</c:v>
                </c:pt>
                <c:pt idx="20">
                  <c:v>-5</c:v>
                </c:pt>
                <c:pt idx="21">
                  <c:v>-4</c:v>
                </c:pt>
                <c:pt idx="22">
                  <c:v>-3</c:v>
                </c:pt>
                <c:pt idx="23">
                  <c:v>-2</c:v>
                </c:pt>
                <c:pt idx="24">
                  <c:v>-1</c:v>
                </c:pt>
                <c:pt idx="25">
                  <c:v>0</c:v>
                </c:pt>
                <c:pt idx="26">
                  <c:v>1</c:v>
                </c:pt>
                <c:pt idx="27">
                  <c:v>2</c:v>
                </c:pt>
                <c:pt idx="28">
                  <c:v>3</c:v>
                </c:pt>
                <c:pt idx="29">
                  <c:v>4</c:v>
                </c:pt>
                <c:pt idx="30">
                  <c:v>5</c:v>
                </c:pt>
                <c:pt idx="31">
                  <c:v>6</c:v>
                </c:pt>
                <c:pt idx="32">
                  <c:v>7</c:v>
                </c:pt>
                <c:pt idx="33">
                  <c:v>8</c:v>
                </c:pt>
                <c:pt idx="34">
                  <c:v>9</c:v>
                </c:pt>
                <c:pt idx="35">
                  <c:v>10</c:v>
                </c:pt>
                <c:pt idx="36">
                  <c:v>11</c:v>
                </c:pt>
                <c:pt idx="37">
                  <c:v>12</c:v>
                </c:pt>
                <c:pt idx="38">
                  <c:v>13</c:v>
                </c:pt>
                <c:pt idx="39">
                  <c:v>14</c:v>
                </c:pt>
                <c:pt idx="40">
                  <c:v>15</c:v>
                </c:pt>
                <c:pt idx="41">
                  <c:v>16</c:v>
                </c:pt>
                <c:pt idx="42">
                  <c:v>17</c:v>
                </c:pt>
                <c:pt idx="43">
                  <c:v>18</c:v>
                </c:pt>
                <c:pt idx="44">
                  <c:v>19</c:v>
                </c:pt>
                <c:pt idx="45">
                  <c:v>20</c:v>
                </c:pt>
                <c:pt idx="46">
                  <c:v>21</c:v>
                </c:pt>
                <c:pt idx="47">
                  <c:v>30</c:v>
                </c:pt>
                <c:pt idx="48">
                  <c:v>40</c:v>
                </c:pt>
                <c:pt idx="49">
                  <c:v>50</c:v>
                </c:pt>
                <c:pt idx="50">
                  <c:v>60</c:v>
                </c:pt>
                <c:pt idx="51">
                  <c:v>70</c:v>
                </c:pt>
                <c:pt idx="52">
                  <c:v>80</c:v>
                </c:pt>
                <c:pt idx="53">
                  <c:v>90</c:v>
                </c:pt>
                <c:pt idx="54">
                  <c:v>100</c:v>
                </c:pt>
                <c:pt idx="55">
                  <c:v>110</c:v>
                </c:pt>
                <c:pt idx="56">
                  <c:v>120</c:v>
                </c:pt>
                <c:pt idx="57">
                  <c:v>130</c:v>
                </c:pt>
                <c:pt idx="58">
                  <c:v>140</c:v>
                </c:pt>
                <c:pt idx="59">
                  <c:v>150</c:v>
                </c:pt>
                <c:pt idx="60">
                  <c:v>160</c:v>
                </c:pt>
                <c:pt idx="61">
                  <c:v>170</c:v>
                </c:pt>
                <c:pt idx="62">
                  <c:v>180</c:v>
                </c:pt>
              </c:numCache>
            </c:numRef>
          </c:xVal>
          <c:yVal>
            <c:numRef>
              <c:f>TableExtrap!$J$15:$J$214</c:f>
              <c:numCache>
                <c:formatCode>General</c:formatCode>
                <c:ptCount val="200"/>
                <c:pt idx="0">
                  <c:v>0.01</c:v>
                </c:pt>
                <c:pt idx="1">
                  <c:v>0.0131</c:v>
                </c:pt>
                <c:pt idx="2">
                  <c:v>0.1263</c:v>
                </c:pt>
                <c:pt idx="3">
                  <c:v>0.2998</c:v>
                </c:pt>
                <c:pt idx="4">
                  <c:v>0.5129</c:v>
                </c:pt>
                <c:pt idx="5">
                  <c:v>0.7402</c:v>
                </c:pt>
                <c:pt idx="6">
                  <c:v>0.9544</c:v>
                </c:pt>
                <c:pt idx="7">
                  <c:v>1.1301</c:v>
                </c:pt>
                <c:pt idx="8">
                  <c:v>1.2465</c:v>
                </c:pt>
                <c:pt idx="9">
                  <c:v>1.29</c:v>
                </c:pt>
                <c:pt idx="10">
                  <c:v>1.2465</c:v>
                </c:pt>
                <c:pt idx="11">
                  <c:v>1.1301</c:v>
                </c:pt>
                <c:pt idx="12">
                  <c:v>0.9544</c:v>
                </c:pt>
                <c:pt idx="13">
                  <c:v>0.7402</c:v>
                </c:pt>
                <c:pt idx="14">
                  <c:v>0.5129</c:v>
                </c:pt>
                <c:pt idx="15">
                  <c:v>0.2998</c:v>
                </c:pt>
                <c:pt idx="16">
                  <c:v>0.1313</c:v>
                </c:pt>
                <c:pt idx="17">
                  <c:v>0.0318</c:v>
                </c:pt>
                <c:pt idx="18">
                  <c:v>0.0019</c:v>
                </c:pt>
                <c:pt idx="19">
                  <c:v>0.0024</c:v>
                </c:pt>
                <c:pt idx="20">
                  <c:v>0.0036</c:v>
                </c:pt>
                <c:pt idx="21">
                  <c:v>0.0043</c:v>
                </c:pt>
                <c:pt idx="22">
                  <c:v>0.0043</c:v>
                </c:pt>
                <c:pt idx="23">
                  <c:v>0.0043</c:v>
                </c:pt>
                <c:pt idx="24">
                  <c:v>0.0052</c:v>
                </c:pt>
                <c:pt idx="25">
                  <c:v>0.0053</c:v>
                </c:pt>
                <c:pt idx="26">
                  <c:v>0.0054</c:v>
                </c:pt>
                <c:pt idx="27">
                  <c:v>0.0061</c:v>
                </c:pt>
                <c:pt idx="28">
                  <c:v>0.0064</c:v>
                </c:pt>
                <c:pt idx="29">
                  <c:v>0.0068</c:v>
                </c:pt>
                <c:pt idx="30">
                  <c:v>0.0072</c:v>
                </c:pt>
                <c:pt idx="31">
                  <c:v>0.0079</c:v>
                </c:pt>
                <c:pt idx="32">
                  <c:v>0.009</c:v>
                </c:pt>
                <c:pt idx="33">
                  <c:v>0.0099</c:v>
                </c:pt>
                <c:pt idx="34">
                  <c:v>0.0119</c:v>
                </c:pt>
                <c:pt idx="35">
                  <c:v>0.0134</c:v>
                </c:pt>
                <c:pt idx="36">
                  <c:v>0.0154</c:v>
                </c:pt>
                <c:pt idx="37">
                  <c:v>0.021</c:v>
                </c:pt>
                <c:pt idx="38">
                  <c:v>0.0378</c:v>
                </c:pt>
                <c:pt idx="39">
                  <c:v>0.0558</c:v>
                </c:pt>
                <c:pt idx="40">
                  <c:v>0.0658</c:v>
                </c:pt>
                <c:pt idx="41">
                  <c:v>0.0739</c:v>
                </c:pt>
                <c:pt idx="42">
                  <c:v>0.0821</c:v>
                </c:pt>
                <c:pt idx="43">
                  <c:v>0.0909</c:v>
                </c:pt>
                <c:pt idx="44">
                  <c:v>0.1073</c:v>
                </c:pt>
                <c:pt idx="45">
                  <c:v>0.1227</c:v>
                </c:pt>
                <c:pt idx="46">
                  <c:v>0.1412</c:v>
                </c:pt>
                <c:pt idx="47">
                  <c:v>0.2998</c:v>
                </c:pt>
                <c:pt idx="48">
                  <c:v>0.5129</c:v>
                </c:pt>
                <c:pt idx="49">
                  <c:v>0.7402</c:v>
                </c:pt>
                <c:pt idx="50">
                  <c:v>0.9544</c:v>
                </c:pt>
                <c:pt idx="51">
                  <c:v>1.1301</c:v>
                </c:pt>
                <c:pt idx="52">
                  <c:v>1.2465</c:v>
                </c:pt>
                <c:pt idx="53">
                  <c:v>1.29</c:v>
                </c:pt>
                <c:pt idx="54">
                  <c:v>1.2465</c:v>
                </c:pt>
                <c:pt idx="55">
                  <c:v>1.1301</c:v>
                </c:pt>
                <c:pt idx="56">
                  <c:v>0.9544</c:v>
                </c:pt>
                <c:pt idx="57">
                  <c:v>0.7402</c:v>
                </c:pt>
                <c:pt idx="58">
                  <c:v>0.5129</c:v>
                </c:pt>
                <c:pt idx="59">
                  <c:v>0.2998</c:v>
                </c:pt>
                <c:pt idx="60">
                  <c:v>0.1263</c:v>
                </c:pt>
                <c:pt idx="61">
                  <c:v>0.0131</c:v>
                </c:pt>
                <c:pt idx="62">
                  <c:v>0.01</c:v>
                </c:pt>
              </c:numCache>
            </c:numRef>
          </c:yVal>
          <c:smooth val="0"/>
        </c:ser>
        <c:axId val="47790619"/>
        <c:axId val="40880524"/>
      </c:scatterChart>
      <c:valAx>
        <c:axId val="47790619"/>
        <c:scaling>
          <c:orientation val="minMax"/>
          <c:max val="180"/>
          <c:min val="-180"/>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880524"/>
        <c:crossesAt val="0"/>
        <c:crossBetween val="midCat"/>
        <c:majorUnit val="45"/>
      </c:valAx>
      <c:valAx>
        <c:axId val="40880524"/>
        <c:scaling>
          <c:orientation val="minMax"/>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790619"/>
        <c:crossesAt val="0"/>
        <c:crossBetween val="midCat"/>
      </c:valAx>
      <c:spPr>
        <a:noFill/>
        <a:ln w="12600">
          <a:solidFill>
            <a:srgbClr val="808080"/>
          </a:solidFill>
          <a:round/>
        </a:ln>
      </c:spPr>
    </c:plotArea>
    <c:legend>
      <c:legendPos val="r"/>
      <c:layout>
        <c:manualLayout>
          <c:xMode val="edge"/>
          <c:yMode val="edge"/>
          <c:x val="0.0979087142344459"/>
          <c:y val="0.0322386519944979"/>
          <c:w val="0.102443639685492"/>
          <c:h val="0.0758253094910592"/>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20709904737"/>
          <c:y val="0.0517719897523484"/>
          <c:w val="0.941439384053243"/>
          <c:h val="0.924103330486763"/>
        </c:manualLayout>
      </c:layout>
      <c:scatterChart>
        <c:scatterStyle val="lineMarker"/>
        <c:varyColors val="0"/>
        <c:ser>
          <c:idx val="0"/>
          <c:order val="0"/>
          <c:tx>
            <c:strRef>
              <c:f>"CM"</c:f>
              <c:strCache>
                <c:ptCount val="1"/>
                <c:pt idx="0">
                  <c:v>C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Extrap!$H$15:$H$84</c:f>
              <c:numCache>
                <c:formatCode>General</c:formatCode>
                <c:ptCount val="70"/>
                <c:pt idx="0">
                  <c:v>-180</c:v>
                </c:pt>
                <c:pt idx="1">
                  <c:v>-170</c:v>
                </c:pt>
                <c:pt idx="2">
                  <c:v>-160</c:v>
                </c:pt>
                <c:pt idx="3">
                  <c:v>-150</c:v>
                </c:pt>
                <c:pt idx="4">
                  <c:v>-140</c:v>
                </c:pt>
                <c:pt idx="5">
                  <c:v>-130</c:v>
                </c:pt>
                <c:pt idx="6">
                  <c:v>-120</c:v>
                </c:pt>
                <c:pt idx="7">
                  <c:v>-110</c:v>
                </c:pt>
                <c:pt idx="8">
                  <c:v>-100</c:v>
                </c:pt>
                <c:pt idx="9">
                  <c:v>-90</c:v>
                </c:pt>
                <c:pt idx="10">
                  <c:v>-80</c:v>
                </c:pt>
                <c:pt idx="11">
                  <c:v>-70</c:v>
                </c:pt>
                <c:pt idx="12">
                  <c:v>-60</c:v>
                </c:pt>
                <c:pt idx="13">
                  <c:v>-50</c:v>
                </c:pt>
                <c:pt idx="14">
                  <c:v>-40</c:v>
                </c:pt>
                <c:pt idx="15">
                  <c:v>-30</c:v>
                </c:pt>
                <c:pt idx="16">
                  <c:v>-20</c:v>
                </c:pt>
                <c:pt idx="17">
                  <c:v>-10</c:v>
                </c:pt>
                <c:pt idx="18">
                  <c:v>-7</c:v>
                </c:pt>
                <c:pt idx="19">
                  <c:v>-6</c:v>
                </c:pt>
                <c:pt idx="20">
                  <c:v>-5</c:v>
                </c:pt>
                <c:pt idx="21">
                  <c:v>-4</c:v>
                </c:pt>
                <c:pt idx="22">
                  <c:v>-3</c:v>
                </c:pt>
                <c:pt idx="23">
                  <c:v>-2</c:v>
                </c:pt>
                <c:pt idx="24">
                  <c:v>-1</c:v>
                </c:pt>
                <c:pt idx="25">
                  <c:v>0</c:v>
                </c:pt>
                <c:pt idx="26">
                  <c:v>1</c:v>
                </c:pt>
                <c:pt idx="27">
                  <c:v>2</c:v>
                </c:pt>
                <c:pt idx="28">
                  <c:v>3</c:v>
                </c:pt>
                <c:pt idx="29">
                  <c:v>4</c:v>
                </c:pt>
                <c:pt idx="30">
                  <c:v>5</c:v>
                </c:pt>
                <c:pt idx="31">
                  <c:v>6</c:v>
                </c:pt>
                <c:pt idx="32">
                  <c:v>7</c:v>
                </c:pt>
                <c:pt idx="33">
                  <c:v>8</c:v>
                </c:pt>
                <c:pt idx="34">
                  <c:v>9</c:v>
                </c:pt>
                <c:pt idx="35">
                  <c:v>10</c:v>
                </c:pt>
                <c:pt idx="36">
                  <c:v>11</c:v>
                </c:pt>
                <c:pt idx="37">
                  <c:v>12</c:v>
                </c:pt>
                <c:pt idx="38">
                  <c:v>13</c:v>
                </c:pt>
                <c:pt idx="39">
                  <c:v>14</c:v>
                </c:pt>
                <c:pt idx="40">
                  <c:v>15</c:v>
                </c:pt>
                <c:pt idx="41">
                  <c:v>16</c:v>
                </c:pt>
                <c:pt idx="42">
                  <c:v>17</c:v>
                </c:pt>
                <c:pt idx="43">
                  <c:v>18</c:v>
                </c:pt>
                <c:pt idx="44">
                  <c:v>19</c:v>
                </c:pt>
                <c:pt idx="45">
                  <c:v>20</c:v>
                </c:pt>
                <c:pt idx="46">
                  <c:v>21</c:v>
                </c:pt>
                <c:pt idx="47">
                  <c:v>30</c:v>
                </c:pt>
                <c:pt idx="48">
                  <c:v>40</c:v>
                </c:pt>
                <c:pt idx="49">
                  <c:v>50</c:v>
                </c:pt>
                <c:pt idx="50">
                  <c:v>60</c:v>
                </c:pt>
                <c:pt idx="51">
                  <c:v>70</c:v>
                </c:pt>
                <c:pt idx="52">
                  <c:v>80</c:v>
                </c:pt>
                <c:pt idx="53">
                  <c:v>90</c:v>
                </c:pt>
                <c:pt idx="54">
                  <c:v>100</c:v>
                </c:pt>
                <c:pt idx="55">
                  <c:v>110</c:v>
                </c:pt>
                <c:pt idx="56">
                  <c:v>120</c:v>
                </c:pt>
                <c:pt idx="57">
                  <c:v>130</c:v>
                </c:pt>
                <c:pt idx="58">
                  <c:v>140</c:v>
                </c:pt>
                <c:pt idx="59">
                  <c:v>150</c:v>
                </c:pt>
                <c:pt idx="60">
                  <c:v>160</c:v>
                </c:pt>
                <c:pt idx="61">
                  <c:v>170</c:v>
                </c:pt>
                <c:pt idx="62">
                  <c:v>180</c:v>
                </c:pt>
              </c:numCache>
            </c:numRef>
          </c:xVal>
          <c:yVal>
            <c:numRef>
              <c:f>TableExtrap!$K$15:$K$84</c:f>
              <c:numCache>
                <c:formatCode>General</c:formatCode>
                <c:ptCount val="7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1362</c:v>
                </c:pt>
                <c:pt idx="19">
                  <c:v>-0.8309</c:v>
                </c:pt>
                <c:pt idx="20">
                  <c:v>-0.8151</c:v>
                </c:pt>
                <c:pt idx="21">
                  <c:v>-0.9098</c:v>
                </c:pt>
                <c:pt idx="22">
                  <c:v>-1.0046</c:v>
                </c:pt>
                <c:pt idx="23">
                  <c:v>-1.1229</c:v>
                </c:pt>
                <c:pt idx="24">
                  <c:v>-1.2642</c:v>
                </c:pt>
                <c:pt idx="25">
                  <c:v>-1.4118</c:v>
                </c:pt>
                <c:pt idx="26">
                  <c:v>-1.5351</c:v>
                </c:pt>
                <c:pt idx="27">
                  <c:v>-1.6647</c:v>
                </c:pt>
                <c:pt idx="28">
                  <c:v>-1.8799</c:v>
                </c:pt>
                <c:pt idx="29">
                  <c:v>-2.1102</c:v>
                </c:pt>
                <c:pt idx="30">
                  <c:v>-2.2112</c:v>
                </c:pt>
                <c:pt idx="31">
                  <c:v>-2.5</c:v>
                </c:pt>
                <c:pt idx="32">
                  <c:v>-2.7457</c:v>
                </c:pt>
                <c:pt idx="33">
                  <c:v>-2.8945</c:v>
                </c:pt>
                <c:pt idx="34">
                  <c:v>-3.1533</c:v>
                </c:pt>
                <c:pt idx="35">
                  <c:v>-3.3453</c:v>
                </c:pt>
                <c:pt idx="36">
                  <c:v>-3.5287</c:v>
                </c:pt>
                <c:pt idx="37">
                  <c:v>-3.7031</c:v>
                </c:pt>
                <c:pt idx="38">
                  <c:v>-3.8731</c:v>
                </c:pt>
                <c:pt idx="39">
                  <c:v>-4.0425</c:v>
                </c:pt>
                <c:pt idx="40">
                  <c:v>-4.2158</c:v>
                </c:pt>
                <c:pt idx="41">
                  <c:v>-4.3894</c:v>
                </c:pt>
                <c:pt idx="42">
                  <c:v>-4.5497</c:v>
                </c:pt>
                <c:pt idx="43">
                  <c:v>-4.6003</c:v>
                </c:pt>
                <c:pt idx="44">
                  <c:v>-4.7262</c:v>
                </c:pt>
                <c:pt idx="45">
                  <c:v>-4.8423</c:v>
                </c:pt>
                <c:pt idx="46">
                  <c:v>-5.0294</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axId val="57312004"/>
        <c:axId val="61629406"/>
      </c:scatterChart>
      <c:valAx>
        <c:axId val="57312004"/>
        <c:scaling>
          <c:orientation val="minMax"/>
          <c:max val="180"/>
          <c:min val="-180"/>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629406"/>
        <c:crossesAt val="0"/>
        <c:crossBetween val="midCat"/>
        <c:majorUnit val="45"/>
      </c:valAx>
      <c:valAx>
        <c:axId val="61629406"/>
        <c:scaling>
          <c:orientation val="minMax"/>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312004"/>
        <c:crossesAt val="0"/>
        <c:crossBetween val="midCat"/>
      </c:valAx>
      <c:spPr>
        <a:noFill/>
        <a:ln w="12600">
          <a:solidFill>
            <a:srgbClr val="808080"/>
          </a:solidFill>
          <a:round/>
        </a:ln>
      </c:spPr>
    </c:plotArea>
    <c:legend>
      <c:legendPos val="r"/>
      <c:layout>
        <c:manualLayout>
          <c:xMode val="edge"/>
          <c:yMode val="edge"/>
          <c:x val="0.763147592326765"/>
          <c:y val="0.0459009393680615"/>
          <c:w val="0.107040323633042"/>
          <c:h val="0.0414175918018787"/>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0800066258075"/>
          <c:y val="0.0495275982098459"/>
          <c:w val="0.919662083816465"/>
          <c:h val="0.926006961710592"/>
        </c:manualLayout>
      </c:layout>
      <c:scatterChart>
        <c:scatterStyle val="lineMarker"/>
        <c:varyColors val="0"/>
        <c:ser>
          <c:idx val="0"/>
          <c:order val="0"/>
          <c:tx>
            <c:strRef>
              <c:f>DynStall!$G$12</c:f>
              <c:strCache>
                <c:ptCount val="1"/>
                <c:pt idx="0">
                  <c:v>CN</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Stall!$B$13:$B$212</c:f>
              <c:numCache>
                <c:formatCode>General</c:formatCode>
                <c:ptCount val="200"/>
                <c:pt idx="0">
                  <c:v>-30</c:v>
                </c:pt>
                <c:pt idx="1">
                  <c:v>-20</c:v>
                </c:pt>
                <c:pt idx="2">
                  <c:v>-10</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pt idx="21">
                  <c:v>11</c:v>
                </c:pt>
                <c:pt idx="22">
                  <c:v>12</c:v>
                </c:pt>
                <c:pt idx="23">
                  <c:v>13</c:v>
                </c:pt>
                <c:pt idx="24">
                  <c:v>14</c:v>
                </c:pt>
                <c:pt idx="25">
                  <c:v>15</c:v>
                </c:pt>
                <c:pt idx="26">
                  <c:v>16</c:v>
                </c:pt>
                <c:pt idx="27">
                  <c:v>17</c:v>
                </c:pt>
                <c:pt idx="28">
                  <c:v>18</c:v>
                </c:pt>
                <c:pt idx="29">
                  <c:v>19</c:v>
                </c:pt>
                <c:pt idx="30">
                  <c:v>20</c:v>
                </c:pt>
                <c:pt idx="31">
                  <c:v>21</c:v>
                </c:pt>
                <c:pt idx="32">
                  <c:v>30</c:v>
                </c:pt>
              </c:numCache>
            </c:numRef>
          </c:xVal>
          <c:yVal>
            <c:numRef>
              <c:f>DynStall!$G$13:$G$212</c:f>
              <c:numCache>
                <c:formatCode>General</c:formatCode>
                <c:ptCount val="200"/>
                <c:pt idx="0">
                  <c:v>-0.663626269524929</c:v>
                </c:pt>
                <c:pt idx="1">
                  <c:v>-0.610132356221384</c:v>
                </c:pt>
                <c:pt idx="2">
                  <c:v>-0.464245463402895</c:v>
                </c:pt>
                <c:pt idx="3">
                  <c:v>-0.327771781794106</c:v>
                </c:pt>
                <c:pt idx="4">
                  <c:v>-0.228990904246545</c:v>
                </c:pt>
                <c:pt idx="5">
                  <c:v>-0.129819071425819</c:v>
                </c:pt>
                <c:pt idx="6">
                  <c:v>-0.0302268743448945</c:v>
                </c:pt>
                <c:pt idx="7">
                  <c:v>0.0696790228209755</c:v>
                </c:pt>
                <c:pt idx="8">
                  <c:v>0.179740281027616</c:v>
                </c:pt>
                <c:pt idx="9">
                  <c:v>0.279866602130316</c:v>
                </c:pt>
                <c:pt idx="10">
                  <c:v>0.38</c:v>
                </c:pt>
                <c:pt idx="11">
                  <c:v>0.480021136669829</c:v>
                </c:pt>
                <c:pt idx="12">
                  <c:v>0.56986565833077</c:v>
                </c:pt>
                <c:pt idx="13">
                  <c:v>0.659430443057974</c:v>
                </c:pt>
                <c:pt idx="14">
                  <c:v>0.73867174121373</c:v>
                </c:pt>
                <c:pt idx="15">
                  <c:v>0.817507173783014</c:v>
                </c:pt>
                <c:pt idx="16">
                  <c:v>0.885950261737578</c:v>
                </c:pt>
                <c:pt idx="17">
                  <c:v>0.953941129666315</c:v>
                </c:pt>
                <c:pt idx="18">
                  <c:v>1.02135392450332</c:v>
                </c:pt>
                <c:pt idx="19">
                  <c:v>1.07844186138268</c:v>
                </c:pt>
                <c:pt idx="20">
                  <c:v>1.13485580154478</c:v>
                </c:pt>
                <c:pt idx="21">
                  <c:v>1.19070735050047</c:v>
                </c:pt>
                <c:pt idx="22">
                  <c:v>1.23683212243177</c:v>
                </c:pt>
                <c:pt idx="23">
                  <c:v>1.275184234075</c:v>
                </c:pt>
                <c:pt idx="24">
                  <c:v>1.27488368593326</c:v>
                </c:pt>
                <c:pt idx="25">
                  <c:v>1.21477831776619</c:v>
                </c:pt>
                <c:pt idx="26">
                  <c:v>1.10659531700518</c:v>
                </c:pt>
                <c:pt idx="27">
                  <c:v>1.01856066315929</c:v>
                </c:pt>
                <c:pt idx="28">
                  <c:v>0.950614465594982</c:v>
                </c:pt>
                <c:pt idx="29">
                  <c:v>0.923720924036611</c:v>
                </c:pt>
                <c:pt idx="30">
                  <c:v>0.897086156501236</c:v>
                </c:pt>
                <c:pt idx="31">
                  <c:v>0.890823938323278</c:v>
                </c:pt>
                <c:pt idx="32">
                  <c:v>0.883856529707312</c:v>
                </c:pt>
              </c:numCache>
            </c:numRef>
          </c:yVal>
          <c:smooth val="0"/>
        </c:ser>
        <c:ser>
          <c:idx val="1"/>
          <c:order val="1"/>
          <c:tx>
            <c:strRef>
              <c:f>"Lin. CN"</c:f>
              <c:strCache>
                <c:ptCount val="1"/>
                <c:pt idx="0">
                  <c:v>Lin. C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linear"/>
            <c:forward val="0"/>
            <c:backward val="0"/>
            <c:dispRSqr val="1"/>
            <c:dispEq val="1"/>
          </c:trendline>
          <c:xVal>
            <c:numRef>
              <c:f>DynStall!$T$19:$T$58</c:f>
              <c:numCache>
                <c:formatCode>General</c:formatCode>
                <c:ptCount val="40"/>
                <c:pt idx="0">
                  <c:v>1</c:v>
                </c:pt>
                <c:pt idx="1">
                  <c:v>2</c:v>
                </c:pt>
                <c:pt idx="2">
                  <c:v>3</c:v>
                </c:pt>
                <c:pt idx="3">
                  <c:v>4</c:v>
                </c:pt>
                <c:pt idx="4">
                  <c:v>5</c:v>
                </c:pt>
                <c:pt idx="5">
                  <c:v>6</c:v>
                </c:pt>
                <c:pt idx="6">
                  <c:v>7</c:v>
                </c:pt>
              </c:numCache>
            </c:numRef>
          </c:xVal>
          <c:yVal>
            <c:numRef>
              <c:f>DynStall!$U$19:$U$58</c:f>
              <c:numCache>
                <c:formatCode>General</c:formatCode>
                <c:ptCount val="40"/>
                <c:pt idx="0">
                  <c:v>0.480021136669829</c:v>
                </c:pt>
                <c:pt idx="1">
                  <c:v>0.56986565833077</c:v>
                </c:pt>
                <c:pt idx="2">
                  <c:v>0.659430443057974</c:v>
                </c:pt>
                <c:pt idx="3">
                  <c:v>0.73867174121373</c:v>
                </c:pt>
                <c:pt idx="4">
                  <c:v>0.817507173783014</c:v>
                </c:pt>
                <c:pt idx="5">
                  <c:v>0.885950261737578</c:v>
                </c:pt>
                <c:pt idx="6">
                  <c:v>0.953941129666315</c:v>
                </c:pt>
              </c:numCache>
            </c:numRef>
          </c:yVal>
          <c:smooth val="0"/>
        </c:ser>
        <c:ser>
          <c:idx val="2"/>
          <c:order val="2"/>
          <c:tx>
            <c:strRef>
              <c:f>"CNStall"</c:f>
              <c:strCache>
                <c:ptCount val="1"/>
                <c:pt idx="0">
                  <c:v>CNStall</c:v>
                </c:pt>
              </c:strCache>
            </c:strRef>
          </c:tx>
          <c:spPr>
            <a:solidFill>
              <a:srgbClr val="ff0000"/>
            </a:solidFill>
            <a:ln w="126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Stall!$T$10:$T$11</c:f>
              <c:numCache>
                <c:formatCode>General</c:formatCode>
                <c:ptCount val="2"/>
                <c:pt idx="0">
                  <c:v>-5.23214084792764</c:v>
                </c:pt>
                <c:pt idx="1">
                  <c:v>14</c:v>
                </c:pt>
              </c:numCache>
            </c:numRef>
          </c:xVal>
          <c:yVal>
            <c:numRef>
              <c:f>DynStall!$U$10:$U$11</c:f>
              <c:numCache>
                <c:formatCode>General</c:formatCode>
                <c:ptCount val="2"/>
                <c:pt idx="0">
                  <c:v>0</c:v>
                </c:pt>
                <c:pt idx="1">
                  <c:v>1.51934319082564</c:v>
                </c:pt>
              </c:numCache>
            </c:numRef>
          </c:yVal>
          <c:smooth val="0"/>
        </c:ser>
        <c:axId val="89855137"/>
        <c:axId val="15164461"/>
      </c:scatterChart>
      <c:valAx>
        <c:axId val="89855137"/>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64461"/>
        <c:crossesAt val="0"/>
        <c:crossBetween val="midCat"/>
      </c:valAx>
      <c:valAx>
        <c:axId val="15164461"/>
        <c:scaling>
          <c:orientation val="minMax"/>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55137"/>
        <c:crossesAt val="-1000"/>
        <c:crossBetween val="midCat"/>
      </c:valAx>
      <c:spPr>
        <a:noFill/>
        <a:ln w="12600">
          <a:solidFill>
            <a:srgbClr val="808080"/>
          </a:solidFill>
          <a:round/>
        </a:ln>
      </c:spPr>
    </c:plotArea>
    <c:legend>
      <c:legendPos val="r"/>
      <c:layout>
        <c:manualLayout>
          <c:xMode val="edge"/>
          <c:yMode val="edge"/>
          <c:x val="0.728424714262051"/>
          <c:y val="0.0322227747389359"/>
          <c:w val="0.230826569488156"/>
          <c:h val="0.1719542516161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880</xdr:colOff>
      <xdr:row>0</xdr:row>
      <xdr:rowOff>76320</xdr:rowOff>
    </xdr:from>
    <xdr:to>
      <xdr:col>16</xdr:col>
      <xdr:colOff>196920</xdr:colOff>
      <xdr:row>55</xdr:row>
      <xdr:rowOff>76680</xdr:rowOff>
    </xdr:to>
    <xdr:sp>
      <xdr:nvSpPr>
        <xdr:cNvPr id="0" name="Text Box 1"/>
        <xdr:cNvSpPr/>
      </xdr:nvSpPr>
      <xdr:spPr>
        <a:xfrm>
          <a:off x="74880" y="76320"/>
          <a:ext cx="8514360" cy="7858440"/>
        </a:xfrm>
        <a:prstGeom prst="rect">
          <a:avLst/>
        </a:prstGeom>
        <a:solidFill>
          <a:srgbClr val="ffffff"/>
        </a:solidFill>
        <a:ln w="9360">
          <a:solidFill>
            <a:srgbClr val="000000"/>
          </a:solidFill>
          <a:miter/>
        </a:ln>
      </xdr:spPr>
      <xdr:style>
        <a:lnRef idx="0"/>
        <a:fillRef idx="0"/>
        <a:effectRef idx="0"/>
        <a:fontRef idx="minor"/>
      </xdr:style>
      <xdr:txBody>
        <a:bodyPr lIns="36360" rIns="0" tIns="31680" bIns="0" anchor="t">
          <a:noAutofit/>
        </a:bodyPr>
        <a:p>
          <a:r>
            <a:rPr b="0" lang="en-US" sz="900" spc="-1" strike="noStrike">
              <a:solidFill>
                <a:srgbClr val="000000"/>
              </a:solidFill>
              <a:latin typeface="Arial"/>
            </a:rPr>
            <a:t>This workbook helps with five independent steps to prepare airfoil data for use in an AeroDyn airfoil fil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The "Interpolate" worksheet works from a single table of X-Y values.  It generates the equivalent table for a different set of X values by linear interpolation.  This is used to generate CL and CD tables that all use the same list of angles of attack (the form was required by the older versions of AeroDyn, but the most recent versions allow for CL and CD tables to use different angles of attack).</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  The "BlendAirfoils" worksheet calculates 2-D airfoil data as a weighted average of two input airfoil tables.  For example, S822 and S823 airfoil data tables can be used to generate a 2-D table that represents an airfoil section in the transition span of a blade between a pure S823 and a pure S822.  Alternatively, the blended airfoil data could represent the airfoil's performance between two different Reynolds numbers, or two different control settings (i.e. flaps).  Two interpolation methods are avaiable: "linear interpolation" and "shape preserving interpolation".  When the two airfoil data tables have significantly different stall angles of attack, the "shape preserving interpolation" is intended to produce results which make more physical sense in the pre- and post-stall regions.  To use the "shape preserving interpolation", data must be entered which includes the range from 0 to 45 degrees angle of attack (the TableExtrap worksheet may be necessary first), and the user must enter the stall angles of attack for each airfoil tabl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3)  The "3DStall" worksheet applies the Selig and Eggars adjustments to CL and CD caused by delayed stall on a rotating blad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4)  The "TableExtrap" worksheet extends an airfoil table from the usual limited angle of attack range to the entire ±180° range required by AeroDy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5)  The "DynStall" worksheet calculates parameters required by the dynamic stall routines in AeroDyn.  These parameters appear in the first several lines of an AeroDyn airfoil fil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he recommended method for creating an AeroDyn airfoil file is to use the 5 steps listed above in the order they are listed (although sometimes a different order is needed depending on the data).  For a given blade station you must first estimate the 2-D characteristics for the airfoil at that station.  The first step generates a table at any desired list of angles.  Then you use the second step to "blend" two sets of airfoil data (if necessary).  You may be using a "pure" airfoil, in which case no blending is needed and the second step can be skipped.  On the other hand, it may be a transition station between two airfoils (or two Reynolds numbers, or surface roughness, etc.).  In that case the BlendAirfoils step is neede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fter the 2-D characteristics are established for the correct airfoil section and Reynolds number, the 3-D rotation effects should be accounted for.  This is done by copying and pasting the 2-D (blended) table into the 3DStall worksheet, entering the necessary parameters (all shown in red), and running the macro (click on  the yellow 'Calc. 3-D Table' button).  The input table to this calculation should extend to reasonably high angles of attack (30-50°).  In some cases you may need to first use the FoilCheck worksheet to develop your table at high angles.  If you do this, you should still repeat the FoilCheck calculation to get the appropriate dynamic stall parameters for the 3-D airfoil tabl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his steady, 3-D airfoil table must then be pasted into the TableExtrap worksheet to calculate perform the Viterna extrapolation (see the AeroDyn and FoilCheck users guides for more details on these methods).  Finally, the dynamic stall parameters are found using the DynStall she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shall Buhl's "Editor Format" worksheet allow you to write the airfoil table from the Table Extrap and DynStall worksheets in a fixed format suitable for viewing in a text edito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mportant notes</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1)  The input values for each worksheet are shown in red.  Do not change cells other than those shown in red.</a:t>
          </a:r>
          <a:endParaRPr b="0" lang="en-US" sz="900" spc="-1" strike="noStrike">
            <a:latin typeface="Times New Roman"/>
          </a:endParaRPr>
        </a:p>
        <a:p>
          <a:r>
            <a:rPr b="0" lang="en-US" sz="900" spc="-1" strike="noStrike">
              <a:solidFill>
                <a:srgbClr val="000000"/>
              </a:solidFill>
              <a:latin typeface="Arial"/>
            </a:rPr>
            <a:t>2)  The </a:t>
          </a:r>
          <a:r>
            <a:rPr b="0" lang="en-US" sz="900" spc="-1" strike="noStrike">
              <a:solidFill>
                <a:srgbClr val="ff0000"/>
              </a:solidFill>
              <a:latin typeface="Arial"/>
            </a:rPr>
            <a:t>calculations do not occur automatically on any of these worksheets</a:t>
          </a:r>
          <a:r>
            <a:rPr b="0" lang="en-US" sz="900" spc="-1" strike="noStrike">
              <a:solidFill>
                <a:srgbClr val="000000"/>
              </a:solidFill>
              <a:latin typeface="Arial"/>
            </a:rPr>
            <a:t>.  You must click on the yellow button to perform the calculations.  Some cells update automatically, but they may not be correct until you click on the button.  One exception is the Editor Format worksheet, which automatically reflects changes in the FoilCheck airfoil table.</a:t>
          </a:r>
          <a:endParaRPr b="0" lang="en-US" sz="900" spc="-1" strike="noStrike">
            <a:latin typeface="Times New Roman"/>
          </a:endParaRPr>
        </a:p>
        <a:p>
          <a:r>
            <a:rPr b="0" lang="en-US" sz="900" spc="-1" strike="noStrike">
              <a:solidFill>
                <a:srgbClr val="000000"/>
              </a:solidFill>
              <a:latin typeface="Arial"/>
            </a:rPr>
            <a:t>3)  </a:t>
          </a:r>
          <a:r>
            <a:rPr b="0" lang="en-US" sz="900" spc="-1" strike="noStrike">
              <a:solidFill>
                <a:srgbClr val="ff0000"/>
              </a:solidFill>
              <a:latin typeface="Arial"/>
            </a:rPr>
            <a:t>Data are not linked from one worksheet to another</a:t>
          </a:r>
          <a:r>
            <a:rPr b="0" lang="en-US" sz="900" spc="-1" strike="noStrike">
              <a:solidFill>
                <a:srgbClr val="000000"/>
              </a:solidFill>
              <a:latin typeface="Arial"/>
            </a:rPr>
            <a:t>.  You must copy and paste your airfoil tables into each worksheet.  I recommend using 'paste values' instead of the normal paste in order to preserve formatting.</a:t>
          </a:r>
          <a:endParaRPr b="0" lang="en-US" sz="900" spc="-1" strike="noStrike">
            <a:latin typeface="Times New Roman"/>
          </a:endParaRPr>
        </a:p>
        <a:p>
          <a:r>
            <a:rPr b="0" lang="en-US" sz="900" spc="-1" strike="noStrike">
              <a:solidFill>
                <a:srgbClr val="000000"/>
              </a:solidFill>
              <a:latin typeface="Arial"/>
            </a:rPr>
            <a:t>4)  The macros in this file are 'hardwired' to retrieve values from specific cell locations.  Adding or deleting rows or columns, or moving input cells will cause the macros to fail.  For this reason most cells in the workbook are "protected" (see Rev 1.12 in the ChangeLo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CHansen, Windward Engineering, May, 2004, version 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8480</xdr:colOff>
      <xdr:row>1</xdr:row>
      <xdr:rowOff>37800</xdr:rowOff>
    </xdr:from>
    <xdr:to>
      <xdr:col>16</xdr:col>
      <xdr:colOff>450000</xdr:colOff>
      <xdr:row>46</xdr:row>
      <xdr:rowOff>142920</xdr:rowOff>
    </xdr:to>
    <xdr:sp>
      <xdr:nvSpPr>
        <xdr:cNvPr id="1" name="Text Box 1"/>
        <xdr:cNvSpPr/>
      </xdr:nvSpPr>
      <xdr:spPr>
        <a:xfrm>
          <a:off x="168480" y="180720"/>
          <a:ext cx="8673840" cy="65343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800" spc="-1" strike="noStrike">
              <a:solidFill>
                <a:srgbClr val="000000"/>
              </a:solidFill>
              <a:latin typeface="Arial"/>
            </a:rPr>
            <a:t>Revisions:</a:t>
          </a:r>
          <a:endParaRPr b="0" lang="en-US" sz="800" spc="-1" strike="noStrike">
            <a:latin typeface="Times New Roman"/>
          </a:endParaRPr>
        </a:p>
        <a:p>
          <a:r>
            <a:rPr b="0" lang="en-US" sz="800" spc="-1" strike="noStrike">
              <a:solidFill>
                <a:srgbClr val="000000"/>
              </a:solidFill>
              <a:latin typeface="Arial"/>
            </a:rPr>
            <a:t>1.1  Added Interpolate work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11 Fixed discontinuity in FoilCheck at alpha = -180+upper matching point (will only occur when matching point is a multiple of 10)</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12 Turned on Protection for all worksheets to avoid inadvertent modification of worksheet.  Protection can be turned off by the user for any worksheet, but this should only be done after reading Important Note #4 abov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13 Fixed error--it wasn't writing CDMin to airfoil table in FoilCheck work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14 Set fixed number of digits for results of BlendAirfoils.</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ut CD check in Foilcheck.  If CD &lt; 0, then CD is set to 0.01.  This is quick fix to Viterna problem that can give negative CD at +/-18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imited search for CDmin to angles of attack between -20 and +2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ut option buttons in FoilCheck so it can be used only to calculate CN slope.  If you have an input table with angles of attack outside the range you specify for the Viterna calculation, then the Viterna table may not be correc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lear CN, CT and FoilCheck output tables before writing to them so old values won't remain when using smaller tables</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arshall Buhl created Editor Format worksheet to write airfoil table in fixed forma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15 Split FoilCheck into two worksheets, Table Extrap and DynStall, to resolve problems associated with mixing these two sets of calculations on one work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0  Added option to use either Viterna method or flat plate theory to get CD in TableExtrap worksheet.</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dded CM calculations to the TableExtrap workshe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1  Apparently, Buhl did something to corrupt the v2.0 that was put on the web, so we decided to re-release v2.0 as v2.1.</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2 Corrected error in BlendAirfoils worksheet that gave incorrect results at high angles when the number of entries (rows) in table B is greater than size of table A. December 1, 2005.</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2.3 (Jul-27-2011) Danny Sale (University of Washington) added a new "shape preserving" interpolation algorithm to the BlendAirfoils worksheet.  When the airfoil tables have significantly different stall angles-of-attack, this "shape preserving" interpolation algorithm is intended to produce more physical results in the pre- and post-stall regions.  The "shape preserving" interpolation is applied within the range from 0 to 45 degrees angle-of-attack, and traditional linear interpolation is used outside of this range.  In the Interpolate worksheet, extra columns for CD and CM were added so we can interpolate an entire table of airfoil data at the same time.</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080</xdr:colOff>
      <xdr:row>5</xdr:row>
      <xdr:rowOff>133560</xdr:rowOff>
    </xdr:from>
    <xdr:to>
      <xdr:col>18</xdr:col>
      <xdr:colOff>515880</xdr:colOff>
      <xdr:row>33</xdr:row>
      <xdr:rowOff>142920</xdr:rowOff>
    </xdr:to>
    <xdr:graphicFrame>
      <xdr:nvGraphicFramePr>
        <xdr:cNvPr id="2" name="Chart 2"/>
        <xdr:cNvGraphicFramePr/>
      </xdr:nvGraphicFramePr>
      <xdr:xfrm>
        <a:off x="4705560" y="847800"/>
        <a:ext cx="498348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34360</xdr:colOff>
      <xdr:row>1</xdr:row>
      <xdr:rowOff>9360</xdr:rowOff>
    </xdr:from>
    <xdr:to>
      <xdr:col>10</xdr:col>
      <xdr:colOff>497160</xdr:colOff>
      <xdr:row>4</xdr:row>
      <xdr:rowOff>1425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6160</xdr:colOff>
      <xdr:row>2</xdr:row>
      <xdr:rowOff>0</xdr:rowOff>
    </xdr:from>
    <xdr:to>
      <xdr:col>14</xdr:col>
      <xdr:colOff>290880</xdr:colOff>
      <xdr:row>6</xdr:row>
      <xdr:rowOff>38160</xdr:rowOff>
    </xdr:to>
    <xdr:sp>
      <xdr:nvSpPr>
        <xdr:cNvPr id="3" name="Rectangle 4"/>
        <xdr:cNvSpPr/>
      </xdr:nvSpPr>
      <xdr:spPr>
        <a:xfrm>
          <a:off x="6350400" y="285840"/>
          <a:ext cx="1283760" cy="609480"/>
        </a:xfrm>
        <a:prstGeom prst="rect">
          <a:avLst/>
        </a:prstGeom>
        <a:solidFill>
          <a:srgbClr val="ffffff"/>
        </a:solidFill>
        <a:ln w="9360">
          <a:solidFill>
            <a:srgbClr val="400000"/>
          </a:solidFill>
          <a:round/>
        </a:ln>
      </xdr:spPr>
      <xdr:style>
        <a:lnRef idx="0"/>
        <a:fillRef idx="0"/>
        <a:effectRef idx="0"/>
        <a:fontRef idx="minor"/>
      </xdr:style>
    </xdr:sp>
    <xdr:clientData/>
  </xdr:twoCellAnchor>
  <xdr:twoCellAnchor editAs="oneCell">
    <xdr:from>
      <xdr:col>15</xdr:col>
      <xdr:colOff>0</xdr:colOff>
      <xdr:row>0</xdr:row>
      <xdr:rowOff>0</xdr:rowOff>
    </xdr:from>
    <xdr:to>
      <xdr:col>21</xdr:col>
      <xdr:colOff>515880</xdr:colOff>
      <xdr:row>18</xdr:row>
      <xdr:rowOff>142920</xdr:rowOff>
    </xdr:to>
    <xdr:graphicFrame>
      <xdr:nvGraphicFramePr>
        <xdr:cNvPr id="4" name="Chart 2"/>
        <xdr:cNvGraphicFramePr/>
      </xdr:nvGraphicFramePr>
      <xdr:xfrm>
        <a:off x="7867800" y="0"/>
        <a:ext cx="366264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19</xdr:row>
      <xdr:rowOff>0</xdr:rowOff>
    </xdr:from>
    <xdr:to>
      <xdr:col>21</xdr:col>
      <xdr:colOff>515880</xdr:colOff>
      <xdr:row>38</xdr:row>
      <xdr:rowOff>142920</xdr:rowOff>
    </xdr:to>
    <xdr:graphicFrame>
      <xdr:nvGraphicFramePr>
        <xdr:cNvPr id="5" name="Chart 2"/>
        <xdr:cNvGraphicFramePr/>
      </xdr:nvGraphicFramePr>
      <xdr:xfrm>
        <a:off x="7867800" y="2857680"/>
        <a:ext cx="366264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38</xdr:row>
      <xdr:rowOff>133560</xdr:rowOff>
    </xdr:from>
    <xdr:to>
      <xdr:col>21</xdr:col>
      <xdr:colOff>515880</xdr:colOff>
      <xdr:row>58</xdr:row>
      <xdr:rowOff>133200</xdr:rowOff>
    </xdr:to>
    <xdr:graphicFrame>
      <xdr:nvGraphicFramePr>
        <xdr:cNvPr id="6" name="Chart 2"/>
        <xdr:cNvGraphicFramePr/>
      </xdr:nvGraphicFramePr>
      <xdr:xfrm>
        <a:off x="7867800" y="5705640"/>
        <a:ext cx="3662640" cy="285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xdr:row>
      <xdr:rowOff>133200</xdr:rowOff>
    </xdr:from>
    <xdr:to>
      <xdr:col>11</xdr:col>
      <xdr:colOff>459360</xdr:colOff>
      <xdr:row>5</xdr:row>
      <xdr:rowOff>86040</xdr:rowOff>
    </xdr:to>
    <xdr:clientData/>
  </xdr:twoCellAnchor>
  <xdr:twoCellAnchor editAs="oneCell">
    <xdr:from>
      <xdr:col>12</xdr:col>
      <xdr:colOff>111960</xdr:colOff>
      <xdr:row>2</xdr:row>
      <xdr:rowOff>28440</xdr:rowOff>
    </xdr:from>
    <xdr:to>
      <xdr:col>14</xdr:col>
      <xdr:colOff>131400</xdr:colOff>
      <xdr:row>3</xdr:row>
      <xdr:rowOff>142920</xdr:rowOff>
    </xdr:to>
    <xdr:clientData/>
  </xdr:twoCellAnchor>
  <xdr:twoCellAnchor editAs="oneCell">
    <xdr:from>
      <xdr:col>12</xdr:col>
      <xdr:colOff>111960</xdr:colOff>
      <xdr:row>3</xdr:row>
      <xdr:rowOff>104760</xdr:rowOff>
    </xdr:from>
    <xdr:to>
      <xdr:col>14</xdr:col>
      <xdr:colOff>93960</xdr:colOff>
      <xdr:row>5</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4880</xdr:colOff>
      <xdr:row>10</xdr:row>
      <xdr:rowOff>37800</xdr:rowOff>
    </xdr:from>
    <xdr:to>
      <xdr:col>13</xdr:col>
      <xdr:colOff>506160</xdr:colOff>
      <xdr:row>35</xdr:row>
      <xdr:rowOff>37800</xdr:rowOff>
    </xdr:to>
    <xdr:graphicFrame>
      <xdr:nvGraphicFramePr>
        <xdr:cNvPr id="7" name="Chart 1"/>
        <xdr:cNvGraphicFramePr/>
      </xdr:nvGraphicFramePr>
      <xdr:xfrm>
        <a:off x="3414960" y="1552320"/>
        <a:ext cx="425844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84600</xdr:colOff>
      <xdr:row>34</xdr:row>
      <xdr:rowOff>86040</xdr:rowOff>
    </xdr:from>
    <xdr:to>
      <xdr:col>13</xdr:col>
      <xdr:colOff>496800</xdr:colOff>
      <xdr:row>54</xdr:row>
      <xdr:rowOff>105120</xdr:rowOff>
    </xdr:to>
    <xdr:graphicFrame>
      <xdr:nvGraphicFramePr>
        <xdr:cNvPr id="8" name="Chart 5"/>
        <xdr:cNvGraphicFramePr/>
      </xdr:nvGraphicFramePr>
      <xdr:xfrm>
        <a:off x="3424680" y="5029560"/>
        <a:ext cx="4239360" cy="287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21560</xdr:colOff>
      <xdr:row>4</xdr:row>
      <xdr:rowOff>133200</xdr:rowOff>
    </xdr:from>
    <xdr:to>
      <xdr:col>8</xdr:col>
      <xdr:colOff>178200</xdr:colOff>
      <xdr:row>8</xdr:row>
      <xdr:rowOff>478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1400</xdr:colOff>
      <xdr:row>0</xdr:row>
      <xdr:rowOff>133560</xdr:rowOff>
    </xdr:from>
    <xdr:to>
      <xdr:col>32</xdr:col>
      <xdr:colOff>150480</xdr:colOff>
      <xdr:row>26</xdr:row>
      <xdr:rowOff>105120</xdr:rowOff>
    </xdr:to>
    <xdr:graphicFrame>
      <xdr:nvGraphicFramePr>
        <xdr:cNvPr id="9" name="Chart 4"/>
        <xdr:cNvGraphicFramePr/>
      </xdr:nvGraphicFramePr>
      <xdr:xfrm>
        <a:off x="5598000" y="133560"/>
        <a:ext cx="11034000" cy="418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720</xdr:colOff>
      <xdr:row>7</xdr:row>
      <xdr:rowOff>19080</xdr:rowOff>
    </xdr:from>
    <xdr:to>
      <xdr:col>3</xdr:col>
      <xdr:colOff>295920</xdr:colOff>
      <xdr:row>9</xdr:row>
      <xdr:rowOff>110880</xdr:rowOff>
    </xdr:to>
    <xdr:grpSp>
      <xdr:nvGrpSpPr>
        <xdr:cNvPr id="10" name="Group 19"/>
        <xdr:cNvGrpSpPr/>
      </xdr:nvGrpSpPr>
      <xdr:grpSpPr>
        <a:xfrm>
          <a:off x="423720" y="1019160"/>
          <a:ext cx="1966320" cy="425880"/>
          <a:chOff x="423720" y="1019160"/>
          <a:chExt cx="1966320" cy="425880"/>
        </a:xfrm>
      </xdr:grpSpPr>
      <xdr:sp>
        <xdr:nvSpPr>
          <xdr:cNvPr id="11" name="Rectangle 18"/>
          <xdr:cNvSpPr/>
        </xdr:nvSpPr>
        <xdr:spPr>
          <a:xfrm>
            <a:off x="423720" y="1019160"/>
            <a:ext cx="1966320" cy="42588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1</xdr:col>
      <xdr:colOff>140400</xdr:colOff>
      <xdr:row>26</xdr:row>
      <xdr:rowOff>19080</xdr:rowOff>
    </xdr:from>
    <xdr:to>
      <xdr:col>32</xdr:col>
      <xdr:colOff>159840</xdr:colOff>
      <xdr:row>49</xdr:row>
      <xdr:rowOff>104760</xdr:rowOff>
    </xdr:to>
    <xdr:graphicFrame>
      <xdr:nvGraphicFramePr>
        <xdr:cNvPr id="12" name="Chart 21"/>
        <xdr:cNvGraphicFramePr/>
      </xdr:nvGraphicFramePr>
      <xdr:xfrm>
        <a:off x="5607000" y="4234680"/>
        <a:ext cx="11034360" cy="33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9080</xdr:colOff>
      <xdr:row>4</xdr:row>
      <xdr:rowOff>85680</xdr:rowOff>
    </xdr:from>
    <xdr:to>
      <xdr:col>10</xdr:col>
      <xdr:colOff>150840</xdr:colOff>
      <xdr:row>8</xdr:row>
      <xdr:rowOff>47520</xdr:rowOff>
    </xdr:to>
    <xdr:clientData/>
  </xdr:twoCellAnchor>
  <xdr:twoCellAnchor editAs="oneCell">
    <xdr:from>
      <xdr:col>3</xdr:col>
      <xdr:colOff>19080</xdr:colOff>
      <xdr:row>10</xdr:row>
      <xdr:rowOff>322920</xdr:rowOff>
    </xdr:from>
    <xdr:to>
      <xdr:col>4</xdr:col>
      <xdr:colOff>496800</xdr:colOff>
      <xdr:row>12</xdr:row>
      <xdr:rowOff>9720</xdr:rowOff>
    </xdr:to>
    <xdr:clientData/>
  </xdr:twoCellAnchor>
  <xdr:twoCellAnchor editAs="oneCell">
    <xdr:from>
      <xdr:col>0</xdr:col>
      <xdr:colOff>517680</xdr:colOff>
      <xdr:row>7</xdr:row>
      <xdr:rowOff>66600</xdr:rowOff>
    </xdr:from>
    <xdr:to>
      <xdr:col>3</xdr:col>
      <xdr:colOff>187920</xdr:colOff>
      <xdr:row>8</xdr:row>
      <xdr:rowOff>57240</xdr:rowOff>
    </xdr:to>
    <xdr:clientData/>
  </xdr:twoCellAnchor>
  <xdr:twoCellAnchor editAs="oneCell">
    <xdr:from>
      <xdr:col>0</xdr:col>
      <xdr:colOff>527760</xdr:colOff>
      <xdr:row>8</xdr:row>
      <xdr:rowOff>95400</xdr:rowOff>
    </xdr:from>
    <xdr:to>
      <xdr:col>3</xdr:col>
      <xdr:colOff>234720</xdr:colOff>
      <xdr:row>9</xdr:row>
      <xdr:rowOff>1051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3600</xdr:colOff>
      <xdr:row>15</xdr:row>
      <xdr:rowOff>104760</xdr:rowOff>
    </xdr:from>
    <xdr:to>
      <xdr:col>17</xdr:col>
      <xdr:colOff>244080</xdr:colOff>
      <xdr:row>41</xdr:row>
      <xdr:rowOff>9360</xdr:rowOff>
    </xdr:to>
    <xdr:graphicFrame>
      <xdr:nvGraphicFramePr>
        <xdr:cNvPr id="13" name="Chart 1026"/>
        <xdr:cNvGraphicFramePr/>
      </xdr:nvGraphicFramePr>
      <xdr:xfrm>
        <a:off x="4384440" y="2390760"/>
        <a:ext cx="434628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87560</xdr:colOff>
      <xdr:row>2</xdr:row>
      <xdr:rowOff>95400</xdr:rowOff>
    </xdr:from>
    <xdr:to>
      <xdr:col>3</xdr:col>
      <xdr:colOff>384840</xdr:colOff>
      <xdr:row>6</xdr:row>
      <xdr:rowOff>133560</xdr:rowOff>
    </xdr:to>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11181050191</cdr:x>
      <cdr:y>0.000795624067628046</cdr:y>
    </cdr:from>
    <cdr:to>
      <cdr:x>0.51250621169455</cdr:x>
      <cdr:y>0.0412729985082049</cdr:y>
    </cdr:to>
    <cdr:sp>
      <cdr:nvSpPr>
        <cdr:cNvPr id="14" name="Text Box 1"/>
        <cdr:cNvSpPr/>
      </cdr:nvSpPr>
      <cdr:spPr>
        <a:xfrm>
          <a:off x="1401840" y="2880"/>
          <a:ext cx="825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0" sz="800" spc="-1" strike="noStrike">
              <a:solidFill>
                <a:srgbClr val="000000"/>
              </a:solidFill>
              <a:latin typeface="Arial"/>
            </a:rPr>
            <a:t>CN Slope Plo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R48" activeCellId="0" sqref="R48"/>
    </sheetView>
  </sheetViews>
  <sheetFormatPr defaultColWidth="9.285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S11" activeCellId="0" sqref="S11"/>
    </sheetView>
  </sheetViews>
  <sheetFormatPr defaultColWidth="9.285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8" activeCellId="0" sqref="U28"/>
    </sheetView>
  </sheetViews>
  <sheetFormatPr defaultColWidth="9.28515625" defaultRowHeight="11.25" zeroHeight="false" outlineLevelRow="0" outlineLevelCol="0"/>
  <cols>
    <col collapsed="false" customWidth="true" hidden="false" outlineLevel="0" max="1" min="1" style="0" width="3.5"/>
    <col collapsed="false" customWidth="true" hidden="false" outlineLevel="0" max="6" min="6" style="0" width="10.33"/>
  </cols>
  <sheetData>
    <row r="1" customFormat="false" ht="11.25" hidden="false" customHeight="false" outlineLevel="0" collapsed="false">
      <c r="A1" s="0" t="s">
        <v>0</v>
      </c>
    </row>
    <row r="2" customFormat="false" ht="11.25" hidden="false" customHeight="false" outlineLevel="0" collapsed="false">
      <c r="A2" s="0" t="s">
        <v>1</v>
      </c>
    </row>
    <row r="3" customFormat="false" ht="11.25" hidden="false" customHeight="false" outlineLevel="0" collapsed="false">
      <c r="B3" s="1" t="s">
        <v>2</v>
      </c>
      <c r="C3" s="1"/>
      <c r="D3" s="1"/>
      <c r="E3" s="1"/>
    </row>
    <row r="4" customFormat="false" ht="11.25" hidden="false" customHeight="false" outlineLevel="0" collapsed="false">
      <c r="B4" s="1" t="s">
        <v>3</v>
      </c>
      <c r="C4" s="1"/>
      <c r="D4" s="1"/>
      <c r="E4" s="1"/>
    </row>
    <row r="6" customFormat="false" ht="11.25" hidden="false" customHeight="false" outlineLevel="0" collapsed="false">
      <c r="B6" s="1" t="s">
        <v>4</v>
      </c>
      <c r="C6" s="1"/>
      <c r="D6" s="1"/>
      <c r="E6" s="1"/>
      <c r="F6" s="1" t="s">
        <v>5</v>
      </c>
      <c r="G6" s="1"/>
      <c r="H6" s="1"/>
      <c r="I6" s="1"/>
    </row>
    <row r="8" customFormat="false" ht="11.25" hidden="false" customHeight="false" outlineLevel="0" collapsed="false">
      <c r="B8" s="2" t="s">
        <v>6</v>
      </c>
      <c r="C8" s="2" t="s">
        <v>7</v>
      </c>
      <c r="D8" s="2" t="s">
        <v>8</v>
      </c>
      <c r="E8" s="2" t="s">
        <v>9</v>
      </c>
      <c r="F8" s="2" t="s">
        <v>10</v>
      </c>
      <c r="G8" s="2" t="s">
        <v>11</v>
      </c>
      <c r="H8" s="2" t="s">
        <v>12</v>
      </c>
      <c r="I8" s="2" t="s">
        <v>13</v>
      </c>
    </row>
    <row r="9" customFormat="false" ht="11.25" hidden="false" customHeight="false" outlineLevel="0" collapsed="false">
      <c r="B9" s="3" t="n">
        <v>-4.179000378</v>
      </c>
      <c r="C9" s="4" t="n">
        <v>-0.247000009</v>
      </c>
      <c r="D9" s="4" t="n">
        <v>0.0314</v>
      </c>
      <c r="E9" s="5" t="n">
        <v>-0.00402</v>
      </c>
      <c r="F9" s="6" t="n">
        <v>-4</v>
      </c>
      <c r="G9" s="7" t="n">
        <v>-0.262371693458298</v>
      </c>
      <c r="H9" s="7" t="n">
        <v>0.0294450683071646</v>
      </c>
      <c r="I9" s="8" t="n">
        <v>-0.00103310891561317</v>
      </c>
    </row>
    <row r="10" customFormat="false" ht="11.25" hidden="false" customHeight="false" outlineLevel="0" collapsed="false">
      <c r="B10" s="3" t="n">
        <v>-4.172999859</v>
      </c>
      <c r="C10" s="4" t="n">
        <v>-0.244900003</v>
      </c>
      <c r="D10" s="4" t="n">
        <v>0.0272</v>
      </c>
      <c r="E10" s="9" t="n">
        <v>-0.00084</v>
      </c>
      <c r="F10" s="6" t="n">
        <v>-2</v>
      </c>
      <c r="G10" s="7" t="n">
        <v>-0.103368821708389</v>
      </c>
      <c r="H10" s="7" t="n">
        <v>0.0294559484468057</v>
      </c>
      <c r="I10" s="10" t="n">
        <v>0.0119523787956033</v>
      </c>
    </row>
    <row r="11" customFormat="false" ht="11.25" hidden="false" customHeight="false" outlineLevel="0" collapsed="false">
      <c r="B11" s="3" t="n">
        <v>-4.154999733</v>
      </c>
      <c r="C11" s="4" t="n">
        <v>-0.255699992</v>
      </c>
      <c r="D11" s="4" t="n">
        <v>0.032</v>
      </c>
      <c r="E11" s="9" t="n">
        <v>-0.00615</v>
      </c>
      <c r="F11" s="6" t="n">
        <v>0</v>
      </c>
      <c r="G11" s="7" t="n">
        <v>0.0883999992689033</v>
      </c>
      <c r="H11" s="7" t="n">
        <v>0.0340737374122451</v>
      </c>
      <c r="I11" s="10" t="n">
        <v>0.0291292930481358</v>
      </c>
    </row>
    <row r="12" customFormat="false" ht="11.25" hidden="false" customHeight="false" outlineLevel="0" collapsed="false">
      <c r="B12" s="3" t="n">
        <v>-4.148999691</v>
      </c>
      <c r="C12" s="4" t="n">
        <v>-0.254999995</v>
      </c>
      <c r="D12" s="4" t="n">
        <v>0.0247</v>
      </c>
      <c r="E12" s="9" t="n">
        <v>0.00215</v>
      </c>
      <c r="F12" s="6" t="n">
        <v>2</v>
      </c>
      <c r="G12" s="7" t="n">
        <v>0.346318532762916</v>
      </c>
      <c r="H12" s="7" t="n">
        <v>0.0297969073355374</v>
      </c>
      <c r="I12" s="10" t="n">
        <v>0.0585999992301916</v>
      </c>
      <c r="T12" s="11"/>
      <c r="U12" s="11"/>
    </row>
    <row r="13" customFormat="false" ht="11.25" hidden="false" customHeight="false" outlineLevel="0" collapsed="false">
      <c r="B13" s="3" t="n">
        <v>-4.132999897</v>
      </c>
      <c r="C13" s="4" t="n">
        <v>-0.264600009</v>
      </c>
      <c r="D13" s="4" t="n">
        <v>0.0365</v>
      </c>
      <c r="E13" s="9" t="n">
        <v>-0.00216</v>
      </c>
      <c r="F13" s="6" t="n">
        <v>4</v>
      </c>
      <c r="G13" s="7" t="n">
        <v>0.610046925477469</v>
      </c>
      <c r="H13" s="7" t="n">
        <v>0.0287133777366434</v>
      </c>
      <c r="I13" s="10" t="n">
        <v>0.0808175451978914</v>
      </c>
      <c r="T13" s="11"/>
      <c r="U13" s="11"/>
    </row>
    <row r="14" customFormat="false" ht="11.25" hidden="false" customHeight="false" outlineLevel="0" collapsed="false">
      <c r="B14" s="3" t="n">
        <v>-4.127000332</v>
      </c>
      <c r="C14" s="4" t="n">
        <v>-0.265199989</v>
      </c>
      <c r="D14" s="4" t="n">
        <v>0.0283</v>
      </c>
      <c r="E14" s="9" t="n">
        <v>-0.00154</v>
      </c>
      <c r="F14" s="6" t="n">
        <v>6</v>
      </c>
      <c r="G14" s="7" t="n">
        <v>0.852685406713037</v>
      </c>
      <c r="H14" s="7" t="n">
        <v>0.0295204945592011</v>
      </c>
      <c r="I14" s="10" t="n">
        <v>0.0968539194775717</v>
      </c>
      <c r="T14" s="11"/>
      <c r="U14" s="11"/>
    </row>
    <row r="15" customFormat="false" ht="11.25" hidden="false" customHeight="false" outlineLevel="0" collapsed="false">
      <c r="B15" s="3" t="n">
        <v>-4.109000206</v>
      </c>
      <c r="C15" s="4" t="n">
        <v>-0.271200001</v>
      </c>
      <c r="D15" s="4" t="n">
        <v>0.0295</v>
      </c>
      <c r="E15" s="9" t="n">
        <v>-0.00181</v>
      </c>
      <c r="F15" s="6" t="n">
        <v>8</v>
      </c>
      <c r="G15" s="7" t="n">
        <v>1.06329021519735</v>
      </c>
      <c r="H15" s="7" t="n">
        <v>0.0335113361144564</v>
      </c>
      <c r="I15" s="10" t="n">
        <v>0.107002931851001</v>
      </c>
      <c r="T15" s="11"/>
      <c r="U15" s="11"/>
    </row>
    <row r="16" customFormat="false" ht="11.25" hidden="false" customHeight="false" outlineLevel="0" collapsed="false">
      <c r="B16" s="3" t="n">
        <v>-2.71999979</v>
      </c>
      <c r="C16" s="4" t="n">
        <v>-0.158700004</v>
      </c>
      <c r="D16" s="4" t="n">
        <v>0.0288</v>
      </c>
      <c r="E16" s="9" t="n">
        <v>0.00809</v>
      </c>
      <c r="F16" s="6" t="n">
        <v>10</v>
      </c>
      <c r="G16" s="7" t="n">
        <v>1.1429603101858</v>
      </c>
      <c r="H16" s="7" t="n">
        <v>0.0551154381808736</v>
      </c>
      <c r="I16" s="10" t="n">
        <v>0.115360581885571</v>
      </c>
      <c r="T16" s="11"/>
      <c r="U16" s="11"/>
    </row>
    <row r="17" customFormat="false" ht="11.25" hidden="false" customHeight="false" outlineLevel="0" collapsed="false">
      <c r="B17" s="3" t="n">
        <v>-0.854000032</v>
      </c>
      <c r="C17" s="4" t="n">
        <v>-0.0153</v>
      </c>
      <c r="D17" s="4" t="n">
        <v>0.0305</v>
      </c>
      <c r="E17" s="9" t="n">
        <v>0.0181</v>
      </c>
      <c r="F17" s="6" t="n">
        <v>12</v>
      </c>
      <c r="G17" s="7" t="n">
        <v>0.963985460395318</v>
      </c>
      <c r="H17" s="7" t="n">
        <v>0.118361411576855</v>
      </c>
      <c r="I17" s="10" t="n">
        <v>0.139111460564378</v>
      </c>
    </row>
    <row r="18" customFormat="false" ht="11.25" hidden="false" customHeight="false" outlineLevel="0" collapsed="false">
      <c r="B18" s="3" t="n">
        <v>0.532000005</v>
      </c>
      <c r="C18" s="4" t="n">
        <v>0.152999997</v>
      </c>
      <c r="D18" s="4" t="n">
        <v>0.0363</v>
      </c>
      <c r="E18" s="9" t="n">
        <v>0.036</v>
      </c>
      <c r="F18" s="6" t="n">
        <v>14</v>
      </c>
      <c r="G18" s="7" t="n">
        <v>0.925185164507024</v>
      </c>
      <c r="H18" s="7" t="n">
        <v>0.146677816316095</v>
      </c>
      <c r="I18" s="10" t="n">
        <v>0.144919123759076</v>
      </c>
    </row>
    <row r="19" customFormat="false" ht="11.25" hidden="false" customHeight="false" outlineLevel="0" collapsed="false">
      <c r="B19" s="3" t="n">
        <v>1.726999998</v>
      </c>
      <c r="C19" s="4" t="n">
        <v>0.30369997</v>
      </c>
      <c r="D19" s="4" t="n">
        <v>0.0304</v>
      </c>
      <c r="E19" s="9" t="n">
        <v>0.0547</v>
      </c>
      <c r="F19" s="6" t="n">
        <v>16</v>
      </c>
      <c r="G19" s="7" t="n">
        <v>0.93956998800316</v>
      </c>
      <c r="H19" s="7" t="n">
        <v>0.165293666176474</v>
      </c>
      <c r="I19" s="10" t="n">
        <v>0.144123897696944</v>
      </c>
    </row>
    <row r="20" customFormat="false" ht="11.25" hidden="false" customHeight="false" outlineLevel="0" collapsed="false">
      <c r="B20" s="3" t="n">
        <v>2.406000137</v>
      </c>
      <c r="C20" s="4" t="n">
        <v>0.409700006</v>
      </c>
      <c r="D20" s="4" t="n">
        <v>0.0289</v>
      </c>
      <c r="E20" s="9" t="n">
        <v>0.0644</v>
      </c>
      <c r="F20" s="6" t="n">
        <v>18</v>
      </c>
      <c r="G20" s="7" t="n">
        <v>0.898146542873019</v>
      </c>
      <c r="H20" s="7" t="n">
        <v>0.185852425793598</v>
      </c>
      <c r="I20" s="10" t="n">
        <v>0.134664145660421</v>
      </c>
    </row>
    <row r="21" customFormat="false" ht="11.25" hidden="false" customHeight="false" outlineLevel="0" collapsed="false">
      <c r="B21" s="3" t="n">
        <v>3.068000078</v>
      </c>
      <c r="C21" s="4" t="n">
        <v>0.493000001</v>
      </c>
      <c r="D21" s="4" t="n">
        <v>0.0292</v>
      </c>
      <c r="E21" s="9" t="n">
        <v>0.0713</v>
      </c>
      <c r="F21" s="6" t="n">
        <v>20</v>
      </c>
      <c r="G21" s="7" t="n">
        <v>0.903143962042223</v>
      </c>
      <c r="H21" s="7" t="n">
        <v>0.209307259357518</v>
      </c>
      <c r="I21" s="10" t="n">
        <v>0.136210154200601</v>
      </c>
    </row>
    <row r="22" customFormat="false" ht="11.25" hidden="false" customHeight="false" outlineLevel="0" collapsed="false">
      <c r="B22" s="3" t="n">
        <v>3.854999781</v>
      </c>
      <c r="C22" s="4" t="n">
        <v>0.597899973</v>
      </c>
      <c r="D22" s="4" t="n">
        <v>0.0283</v>
      </c>
      <c r="E22" s="9" t="n">
        <v>0.0798</v>
      </c>
      <c r="F22" s="6" t="n">
        <v>22</v>
      </c>
      <c r="G22" s="7" t="n">
        <v>0.889743432714236</v>
      </c>
      <c r="H22" s="7" t="n">
        <v>0.2239979858342</v>
      </c>
      <c r="I22" s="10" t="n">
        <v>0.137019412161234</v>
      </c>
    </row>
    <row r="23" customFormat="false" ht="11.25" hidden="false" customHeight="false" outlineLevel="0" collapsed="false">
      <c r="B23" s="3" t="n">
        <v>4.31099987</v>
      </c>
      <c r="C23" s="4" t="n">
        <v>0.636099994</v>
      </c>
      <c r="D23" s="4" t="n">
        <v>0.0296</v>
      </c>
      <c r="E23" s="9" t="n">
        <v>0.083</v>
      </c>
      <c r="F23" s="6" t="n">
        <v>24</v>
      </c>
      <c r="G23" s="7" t="n">
        <v>0.919948491846063</v>
      </c>
      <c r="H23" s="7" t="n">
        <v>0.251223669163177</v>
      </c>
      <c r="I23" s="10" t="n">
        <v>0.143005329272292</v>
      </c>
    </row>
    <row r="24" customFormat="false" ht="11.25" hidden="false" customHeight="false" outlineLevel="0" collapsed="false">
      <c r="B24" s="3" t="n">
        <v>4.342999935</v>
      </c>
      <c r="C24" s="4" t="n">
        <v>0.658599973</v>
      </c>
      <c r="D24" s="4" t="n">
        <v>0.0278</v>
      </c>
      <c r="E24" s="9" t="n">
        <v>0.0847</v>
      </c>
      <c r="F24" s="6" t="n">
        <v>26</v>
      </c>
      <c r="G24" s="7" t="n">
        <v>0.948654450811146</v>
      </c>
      <c r="H24" s="7" t="n">
        <v>0.282774423447871</v>
      </c>
      <c r="I24" s="10" t="n">
        <v>0.152690544770442</v>
      </c>
    </row>
    <row r="25" customFormat="false" ht="11.25" hidden="false" customHeight="false" outlineLevel="0" collapsed="false">
      <c r="B25" s="3" t="n">
        <v>4.369999886</v>
      </c>
      <c r="C25" s="4" t="n">
        <v>0.664599955</v>
      </c>
      <c r="D25" s="4" t="n">
        <v>0.0283</v>
      </c>
      <c r="E25" s="9" t="n">
        <v>0.0854</v>
      </c>
      <c r="F25" s="6" t="n">
        <v>28</v>
      </c>
      <c r="G25" s="7" t="n">
        <v>0.87021653650774</v>
      </c>
      <c r="H25" s="7" t="n">
        <v>0.291112229049352</v>
      </c>
      <c r="I25" s="10" t="n">
        <v>0.146749299017091</v>
      </c>
      <c r="U25" s="12"/>
    </row>
    <row r="26" customFormat="false" ht="11.25" hidden="false" customHeight="false" outlineLevel="0" collapsed="false">
      <c r="B26" s="3" t="n">
        <v>4.76099968</v>
      </c>
      <c r="C26" s="4" t="n">
        <v>0.719800055</v>
      </c>
      <c r="D26" s="4" t="n">
        <v>0.0268</v>
      </c>
      <c r="E26" s="9" t="n">
        <v>0.0887</v>
      </c>
      <c r="F26" s="6" t="n">
        <v>30</v>
      </c>
      <c r="G26" s="7" t="n">
        <v>0.843610959714009</v>
      </c>
      <c r="H26" s="7" t="n">
        <v>0.315423669536748</v>
      </c>
      <c r="I26" s="10" t="n">
        <v>0.14899054314324</v>
      </c>
      <c r="U26" s="12"/>
    </row>
    <row r="27" customFormat="false" ht="11.25" hidden="false" customHeight="false" outlineLevel="0" collapsed="false">
      <c r="B27" s="3" t="n">
        <v>5.806000233</v>
      </c>
      <c r="C27" s="4" t="n">
        <v>0.835099995</v>
      </c>
      <c r="D27" s="4" t="n">
        <v>0.0288</v>
      </c>
      <c r="E27" s="9" t="n">
        <v>0.096</v>
      </c>
      <c r="F27" s="6" t="n">
        <v>32</v>
      </c>
      <c r="G27" s="7" t="n">
        <v>0.843364221697701</v>
      </c>
      <c r="H27" s="7" t="n">
        <v>0.35036367177655</v>
      </c>
      <c r="I27" s="10" t="n">
        <v>0.156197539723663</v>
      </c>
      <c r="U27" s="12"/>
    </row>
    <row r="28" customFormat="false" ht="11.25" hidden="false" customHeight="false" outlineLevel="0" collapsed="false">
      <c r="B28" s="3" t="n">
        <v>6.532999992</v>
      </c>
      <c r="C28" s="4" t="n">
        <v>0.901000023</v>
      </c>
      <c r="D28" s="4" t="n">
        <v>0.0315</v>
      </c>
      <c r="E28" s="9" t="n">
        <v>0.0992</v>
      </c>
      <c r="F28" s="6"/>
      <c r="G28" s="7"/>
      <c r="H28" s="7"/>
      <c r="I28" s="10"/>
      <c r="U28" s="12"/>
    </row>
    <row r="29" customFormat="false" ht="11.25" hidden="false" customHeight="false" outlineLevel="0" collapsed="false">
      <c r="B29" s="3" t="n">
        <v>7.022999763</v>
      </c>
      <c r="C29" s="4" t="n">
        <v>0.98029995</v>
      </c>
      <c r="D29" s="4" t="n">
        <v>0.0281</v>
      </c>
      <c r="E29" s="9" t="n">
        <v>0.103310004</v>
      </c>
      <c r="F29" s="6"/>
      <c r="G29" s="7"/>
      <c r="H29" s="7"/>
      <c r="I29" s="10"/>
      <c r="U29" s="12"/>
    </row>
    <row r="30" customFormat="false" ht="11.25" hidden="false" customHeight="false" outlineLevel="0" collapsed="false">
      <c r="B30" s="3" t="n">
        <v>7.504000187</v>
      </c>
      <c r="C30" s="4" t="n">
        <v>1.024399996</v>
      </c>
      <c r="D30" s="4" t="n">
        <v>0.0307</v>
      </c>
      <c r="E30" s="9" t="n">
        <v>0.105450004</v>
      </c>
      <c r="F30" s="6"/>
      <c r="G30" s="7"/>
      <c r="H30" s="7"/>
      <c r="I30" s="10"/>
      <c r="U30" s="12"/>
    </row>
    <row r="31" customFormat="false" ht="11.25" hidden="false" customHeight="false" outlineLevel="0" collapsed="false">
      <c r="B31" s="3" t="n">
        <v>8.244999886</v>
      </c>
      <c r="C31" s="4" t="n">
        <v>1.0825001</v>
      </c>
      <c r="D31" s="4" t="n">
        <v>0.0349</v>
      </c>
      <c r="E31" s="9" t="n">
        <v>0.107770003</v>
      </c>
      <c r="F31" s="6"/>
      <c r="G31" s="7"/>
      <c r="H31" s="7"/>
      <c r="I31" s="10"/>
      <c r="U31" s="12"/>
    </row>
    <row r="32" customFormat="false" ht="11.25" hidden="false" customHeight="false" outlineLevel="0" collapsed="false">
      <c r="B32" s="3" t="n">
        <v>8.969999313</v>
      </c>
      <c r="C32" s="4" t="n">
        <v>1.14380002</v>
      </c>
      <c r="D32" s="4" t="n">
        <v>0.038</v>
      </c>
      <c r="E32" s="9" t="n">
        <v>0.109789997</v>
      </c>
      <c r="F32" s="6"/>
      <c r="G32" s="7"/>
      <c r="H32" s="7"/>
      <c r="I32" s="10"/>
      <c r="U32" s="12"/>
    </row>
    <row r="33" customFormat="false" ht="11.25" hidden="false" customHeight="false" outlineLevel="0" collapsed="false">
      <c r="B33" s="3" t="n">
        <v>9.666000366</v>
      </c>
      <c r="C33" s="4" t="n">
        <v>1.183099985</v>
      </c>
      <c r="D33" s="4" t="n">
        <v>0.0417</v>
      </c>
      <c r="E33" s="9" t="n">
        <v>0.110019997</v>
      </c>
      <c r="F33" s="6"/>
      <c r="G33" s="7"/>
      <c r="H33" s="7"/>
      <c r="I33" s="10"/>
      <c r="U33" s="12"/>
    </row>
    <row r="34" customFormat="false" ht="11.25" hidden="false" customHeight="false" outlineLevel="0" collapsed="false">
      <c r="B34" s="3" t="n">
        <v>11.23200035</v>
      </c>
      <c r="C34" s="4" t="n">
        <v>0.994899988</v>
      </c>
      <c r="D34" s="4" t="n">
        <v>0.104599997</v>
      </c>
      <c r="E34" s="9" t="n">
        <v>0.135060012</v>
      </c>
      <c r="F34" s="6"/>
      <c r="G34" s="7"/>
      <c r="H34" s="7"/>
      <c r="I34" s="10"/>
      <c r="U34" s="12"/>
    </row>
    <row r="35" customFormat="false" ht="11.25" hidden="false" customHeight="false" outlineLevel="0" collapsed="false">
      <c r="B35" s="3" t="n">
        <v>13.04799938</v>
      </c>
      <c r="C35" s="4" t="n">
        <v>0.921800017</v>
      </c>
      <c r="D35" s="4" t="n">
        <v>0.137140006</v>
      </c>
      <c r="E35" s="9" t="n">
        <v>0.144639999</v>
      </c>
      <c r="F35" s="6"/>
      <c r="G35" s="7"/>
      <c r="H35" s="7"/>
      <c r="I35" s="10"/>
      <c r="U35" s="12"/>
    </row>
    <row r="36" customFormat="false" ht="11.25" hidden="false" customHeight="false" outlineLevel="0" collapsed="false">
      <c r="B36" s="3" t="n">
        <v>14.65100098</v>
      </c>
      <c r="C36" s="4" t="n">
        <v>0.92750001</v>
      </c>
      <c r="D36" s="4" t="n">
        <v>0.153200001</v>
      </c>
      <c r="E36" s="9" t="n">
        <v>0.145109996</v>
      </c>
      <c r="F36" s="6"/>
      <c r="G36" s="7"/>
      <c r="H36" s="7"/>
      <c r="I36" s="10"/>
      <c r="U36" s="12"/>
    </row>
    <row r="37" customFormat="false" ht="11.25" hidden="false" customHeight="false" outlineLevel="0" collapsed="false">
      <c r="B37" s="3" t="n">
        <v>16.36100006</v>
      </c>
      <c r="C37" s="4" t="n">
        <v>0.942799985</v>
      </c>
      <c r="D37" s="4" t="n">
        <v>0.168530002</v>
      </c>
      <c r="E37" s="9" t="n">
        <v>0.143860012</v>
      </c>
      <c r="F37" s="6"/>
      <c r="G37" s="7"/>
      <c r="H37" s="7"/>
      <c r="I37" s="10"/>
      <c r="U37" s="12"/>
    </row>
    <row r="38" customFormat="false" ht="11.25" hidden="false" customHeight="false" outlineLevel="0" collapsed="false">
      <c r="B38" s="3" t="n">
        <v>18.27699852</v>
      </c>
      <c r="C38" s="4" t="n">
        <v>0.890599906</v>
      </c>
      <c r="D38" s="4" t="n">
        <v>0.188779995</v>
      </c>
      <c r="E38" s="9" t="n">
        <v>0.133110002</v>
      </c>
      <c r="F38" s="6"/>
      <c r="G38" s="7"/>
      <c r="H38" s="7"/>
      <c r="I38" s="10"/>
      <c r="U38" s="12"/>
    </row>
    <row r="39" customFormat="false" ht="11.25" hidden="false" customHeight="false" outlineLevel="0" collapsed="false">
      <c r="B39" s="3" t="n">
        <v>20.19999886</v>
      </c>
      <c r="C39" s="4" t="n">
        <v>0.904600024</v>
      </c>
      <c r="D39" s="4" t="n">
        <v>0.211689979</v>
      </c>
      <c r="E39" s="9" t="n">
        <v>0.136570007</v>
      </c>
      <c r="F39" s="6"/>
      <c r="G39" s="7"/>
      <c r="H39" s="7"/>
      <c r="I39" s="10"/>
      <c r="U39" s="12"/>
    </row>
    <row r="40" customFormat="false" ht="11.25" hidden="false" customHeight="false" outlineLevel="0" collapsed="false">
      <c r="B40" s="3" t="n">
        <v>21.95000076</v>
      </c>
      <c r="C40" s="4" t="n">
        <v>0.889000058</v>
      </c>
      <c r="D40" s="4" t="n">
        <v>0.223330006</v>
      </c>
      <c r="E40" s="9" t="n">
        <v>0.136879996</v>
      </c>
      <c r="F40" s="6"/>
      <c r="G40" s="7"/>
      <c r="H40" s="7"/>
      <c r="I40" s="10"/>
      <c r="U40" s="12"/>
    </row>
    <row r="41" customFormat="false" ht="11.25" hidden="false" customHeight="false" outlineLevel="0" collapsed="false">
      <c r="B41" s="3" t="n">
        <v>23.83999825</v>
      </c>
      <c r="C41" s="4" t="n">
        <v>0.917100012</v>
      </c>
      <c r="D41" s="4" t="n">
        <v>0.248579994</v>
      </c>
      <c r="E41" s="9" t="n">
        <v>0.14215</v>
      </c>
      <c r="F41" s="6"/>
      <c r="G41" s="7"/>
      <c r="H41" s="7"/>
      <c r="I41" s="10"/>
      <c r="U41" s="12"/>
    </row>
    <row r="42" customFormat="false" ht="11.25" hidden="false" customHeight="false" outlineLevel="0" collapsed="false">
      <c r="B42" s="3" t="n">
        <v>25.87899971</v>
      </c>
      <c r="C42" s="4" t="n">
        <v>0.953399956</v>
      </c>
      <c r="D42" s="4" t="n">
        <v>0.282269985</v>
      </c>
      <c r="E42" s="9" t="n">
        <v>0.153049991</v>
      </c>
      <c r="F42" s="13"/>
      <c r="G42" s="7"/>
      <c r="H42" s="7"/>
      <c r="I42" s="10"/>
      <c r="U42" s="12"/>
    </row>
    <row r="43" customFormat="false" ht="11.25" hidden="false" customHeight="false" outlineLevel="0" collapsed="false">
      <c r="B43" s="14" t="n">
        <v>28.875</v>
      </c>
      <c r="C43" s="15" t="n">
        <v>0.835899949</v>
      </c>
      <c r="D43" s="15" t="n">
        <v>0.294760019</v>
      </c>
      <c r="E43" s="16" t="n">
        <v>0.144150004</v>
      </c>
      <c r="F43" s="6"/>
      <c r="G43" s="7"/>
      <c r="H43" s="7"/>
      <c r="I43" s="10"/>
      <c r="U43" s="12"/>
    </row>
    <row r="44" customFormat="false" ht="11.25" hidden="false" customHeight="false" outlineLevel="0" collapsed="false">
      <c r="B44" s="14" t="n">
        <v>31.39899826</v>
      </c>
      <c r="C44" s="15" t="n">
        <v>0.853200018</v>
      </c>
      <c r="D44" s="15" t="n">
        <v>0.341120035</v>
      </c>
      <c r="E44" s="16" t="n">
        <v>0.155010015</v>
      </c>
      <c r="F44" s="6"/>
      <c r="G44" s="7"/>
      <c r="H44" s="7"/>
      <c r="I44" s="10"/>
      <c r="U44" s="12"/>
    </row>
    <row r="45" customFormat="false" ht="11.25" hidden="false" customHeight="false" outlineLevel="0" collapsed="false">
      <c r="B45" s="14" t="n">
        <v>33.22599792</v>
      </c>
      <c r="C45" s="15" t="n">
        <v>0.823299944</v>
      </c>
      <c r="D45" s="15" t="n">
        <v>0.369219989</v>
      </c>
      <c r="E45" s="16" t="n">
        <v>0.15862</v>
      </c>
      <c r="F45" s="6"/>
      <c r="G45" s="7"/>
      <c r="H45" s="7"/>
      <c r="I45" s="10"/>
      <c r="U45" s="12"/>
    </row>
    <row r="46" customFormat="false" ht="11.25" hidden="false" customHeight="false" outlineLevel="0" collapsed="false">
      <c r="B46" s="14" t="n">
        <v>34.23700333</v>
      </c>
      <c r="C46" s="15" t="n">
        <v>0.770799995</v>
      </c>
      <c r="D46" s="15" t="n">
        <v>0.357939988</v>
      </c>
      <c r="E46" s="16" t="n">
        <v>0.151199997</v>
      </c>
      <c r="F46" s="6"/>
      <c r="G46" s="7"/>
      <c r="H46" s="7"/>
      <c r="I46" s="10"/>
      <c r="U46" s="12"/>
    </row>
    <row r="47" customFormat="false" ht="11.25" hidden="false" customHeight="false" outlineLevel="0" collapsed="false">
      <c r="B47" s="14" t="n">
        <v>34.28699875</v>
      </c>
      <c r="C47" s="15" t="n">
        <v>0.759599984</v>
      </c>
      <c r="D47" s="15" t="n">
        <v>0.356220007</v>
      </c>
      <c r="E47" s="16" t="n">
        <v>0.150679991</v>
      </c>
      <c r="F47" s="6"/>
      <c r="G47" s="7"/>
      <c r="H47" s="7"/>
      <c r="I47" s="10"/>
      <c r="U47" s="12"/>
    </row>
    <row r="48" customFormat="false" ht="11.25" hidden="false" customHeight="false" outlineLevel="0" collapsed="false">
      <c r="B48" s="3"/>
      <c r="C48" s="4"/>
      <c r="D48" s="4"/>
      <c r="E48" s="9"/>
      <c r="F48" s="6"/>
      <c r="G48" s="7"/>
      <c r="H48" s="7"/>
      <c r="I48" s="10"/>
      <c r="U48" s="12"/>
    </row>
    <row r="49" customFormat="false" ht="11.25" hidden="false" customHeight="false" outlineLevel="0" collapsed="false">
      <c r="B49" s="3"/>
      <c r="C49" s="4"/>
      <c r="D49" s="4"/>
      <c r="E49" s="9"/>
      <c r="F49" s="6"/>
      <c r="G49" s="7"/>
      <c r="H49" s="7"/>
      <c r="I49" s="10"/>
      <c r="U49" s="12"/>
    </row>
    <row r="50" customFormat="false" ht="11.25" hidden="false" customHeight="false" outlineLevel="0" collapsed="false">
      <c r="B50" s="3"/>
      <c r="C50" s="4"/>
      <c r="D50" s="4"/>
      <c r="E50" s="9"/>
      <c r="F50" s="6"/>
      <c r="G50" s="7"/>
      <c r="H50" s="7"/>
      <c r="I50" s="10"/>
    </row>
    <row r="51" customFormat="false" ht="11.25" hidden="false" customHeight="false" outlineLevel="0" collapsed="false">
      <c r="B51" s="3"/>
      <c r="C51" s="4"/>
      <c r="D51" s="4"/>
      <c r="E51" s="9"/>
      <c r="F51" s="6"/>
      <c r="G51" s="7"/>
      <c r="H51" s="7"/>
      <c r="I51" s="10"/>
    </row>
    <row r="52" customFormat="false" ht="11.25" hidden="false" customHeight="false" outlineLevel="0" collapsed="false">
      <c r="B52" s="3"/>
      <c r="C52" s="4"/>
      <c r="D52" s="4"/>
      <c r="E52" s="9"/>
      <c r="F52" s="6"/>
      <c r="G52" s="7"/>
      <c r="H52" s="7"/>
      <c r="I52" s="10"/>
    </row>
    <row r="53" customFormat="false" ht="11.25" hidden="false" customHeight="false" outlineLevel="0" collapsed="false">
      <c r="B53" s="3"/>
      <c r="C53" s="4"/>
      <c r="D53" s="4"/>
      <c r="E53" s="9"/>
      <c r="F53" s="6"/>
      <c r="G53" s="7"/>
      <c r="H53" s="7"/>
      <c r="I53" s="10"/>
    </row>
    <row r="54" customFormat="false" ht="11.25" hidden="false" customHeight="false" outlineLevel="0" collapsed="false">
      <c r="B54" s="3"/>
      <c r="C54" s="4"/>
      <c r="D54" s="4"/>
      <c r="E54" s="9"/>
      <c r="F54" s="6"/>
      <c r="G54" s="7"/>
      <c r="H54" s="7"/>
      <c r="I54" s="10"/>
    </row>
    <row r="55" customFormat="false" ht="11.25" hidden="false" customHeight="false" outlineLevel="0" collapsed="false">
      <c r="B55" s="3"/>
      <c r="C55" s="4"/>
      <c r="D55" s="4"/>
      <c r="E55" s="9"/>
      <c r="F55" s="6"/>
      <c r="G55" s="7"/>
      <c r="H55" s="7"/>
      <c r="I55" s="10"/>
    </row>
    <row r="56" customFormat="false" ht="11.25" hidden="false" customHeight="false" outlineLevel="0" collapsed="false">
      <c r="B56" s="3"/>
      <c r="C56" s="4"/>
      <c r="D56" s="4"/>
      <c r="E56" s="9"/>
      <c r="F56" s="6"/>
      <c r="G56" s="7"/>
      <c r="H56" s="7"/>
      <c r="I56" s="10"/>
    </row>
    <row r="57" customFormat="false" ht="11.25" hidden="false" customHeight="false" outlineLevel="0" collapsed="false">
      <c r="B57" s="3"/>
      <c r="C57" s="4"/>
      <c r="D57" s="4"/>
      <c r="E57" s="9"/>
      <c r="F57" s="6"/>
      <c r="G57" s="7"/>
      <c r="H57" s="7"/>
      <c r="I57" s="10"/>
    </row>
    <row r="58" customFormat="false" ht="11.25" hidden="false" customHeight="false" outlineLevel="0" collapsed="false">
      <c r="B58" s="3"/>
      <c r="C58" s="4"/>
      <c r="D58" s="4"/>
      <c r="E58" s="9"/>
      <c r="F58" s="6"/>
      <c r="G58" s="7"/>
      <c r="H58" s="7"/>
      <c r="I58" s="10"/>
    </row>
    <row r="59" customFormat="false" ht="11.25" hidden="false" customHeight="false" outlineLevel="0" collapsed="false">
      <c r="B59" s="3"/>
      <c r="C59" s="4"/>
      <c r="D59" s="4"/>
      <c r="E59" s="9"/>
      <c r="F59" s="6"/>
      <c r="G59" s="7"/>
      <c r="H59" s="7"/>
      <c r="I59" s="10"/>
    </row>
    <row r="60" customFormat="false" ht="11.25" hidden="false" customHeight="false" outlineLevel="0" collapsed="false">
      <c r="B60" s="3"/>
      <c r="C60" s="4"/>
      <c r="D60" s="4"/>
      <c r="E60" s="9"/>
      <c r="F60" s="6"/>
      <c r="G60" s="7"/>
      <c r="H60" s="7"/>
      <c r="I60" s="10"/>
    </row>
    <row r="61" customFormat="false" ht="11.25" hidden="false" customHeight="false" outlineLevel="0" collapsed="false">
      <c r="B61" s="3"/>
      <c r="C61" s="4"/>
      <c r="D61" s="4"/>
      <c r="E61" s="9"/>
      <c r="F61" s="6"/>
      <c r="G61" s="7"/>
      <c r="H61" s="7"/>
      <c r="I61" s="10"/>
    </row>
    <row r="62" customFormat="false" ht="11.25" hidden="false" customHeight="false" outlineLevel="0" collapsed="false">
      <c r="B62" s="3"/>
      <c r="C62" s="4"/>
      <c r="D62" s="4"/>
      <c r="E62" s="9"/>
      <c r="F62" s="6"/>
      <c r="G62" s="7"/>
      <c r="H62" s="7"/>
      <c r="I62" s="10"/>
    </row>
    <row r="63" customFormat="false" ht="11.25" hidden="false" customHeight="false" outlineLevel="0" collapsed="false">
      <c r="B63" s="3"/>
      <c r="C63" s="4"/>
      <c r="D63" s="4"/>
      <c r="E63" s="9"/>
      <c r="F63" s="6"/>
      <c r="G63" s="7"/>
      <c r="H63" s="7"/>
      <c r="I63" s="10"/>
    </row>
    <row r="64" customFormat="false" ht="11.25" hidden="false" customHeight="false" outlineLevel="0" collapsed="false">
      <c r="B64" s="3"/>
      <c r="C64" s="4"/>
      <c r="D64" s="4"/>
      <c r="E64" s="9"/>
      <c r="F64" s="6"/>
      <c r="G64" s="7"/>
      <c r="H64" s="7"/>
      <c r="I64" s="10"/>
    </row>
    <row r="65" customFormat="false" ht="11.25" hidden="false" customHeight="false" outlineLevel="0" collapsed="false">
      <c r="B65" s="3"/>
      <c r="C65" s="4"/>
      <c r="D65" s="4"/>
      <c r="E65" s="9"/>
      <c r="F65" s="6"/>
      <c r="G65" s="7"/>
      <c r="H65" s="7"/>
      <c r="I65" s="10"/>
    </row>
    <row r="66" customFormat="false" ht="11.25" hidden="false" customHeight="false" outlineLevel="0" collapsed="false">
      <c r="B66" s="3"/>
      <c r="C66" s="4"/>
      <c r="D66" s="4"/>
      <c r="E66" s="9"/>
      <c r="F66" s="6"/>
      <c r="G66" s="7"/>
      <c r="H66" s="7"/>
      <c r="I66" s="10"/>
    </row>
    <row r="67" customFormat="false" ht="11.25" hidden="false" customHeight="false" outlineLevel="0" collapsed="false">
      <c r="B67" s="3"/>
      <c r="C67" s="4"/>
      <c r="D67" s="4"/>
      <c r="E67" s="9"/>
      <c r="F67" s="6"/>
      <c r="G67" s="7"/>
      <c r="H67" s="7"/>
      <c r="I67" s="10"/>
    </row>
    <row r="68" customFormat="false" ht="11.25" hidden="false" customHeight="false" outlineLevel="0" collapsed="false">
      <c r="B68" s="3"/>
      <c r="C68" s="4"/>
      <c r="D68" s="4"/>
      <c r="E68" s="9"/>
      <c r="F68" s="6"/>
      <c r="G68" s="7"/>
      <c r="H68" s="7"/>
      <c r="I68" s="10"/>
    </row>
    <row r="69" customFormat="false" ht="11.25" hidden="false" customHeight="false" outlineLevel="0" collapsed="false">
      <c r="B69" s="3"/>
      <c r="C69" s="4"/>
      <c r="D69" s="4"/>
      <c r="E69" s="9"/>
      <c r="F69" s="6"/>
      <c r="G69" s="7"/>
      <c r="H69" s="7"/>
      <c r="I69" s="10"/>
    </row>
    <row r="70" customFormat="false" ht="11.25" hidden="false" customHeight="false" outlineLevel="0" collapsed="false">
      <c r="B70" s="3"/>
      <c r="C70" s="4"/>
      <c r="D70" s="4"/>
      <c r="E70" s="9"/>
      <c r="F70" s="6"/>
      <c r="G70" s="7"/>
      <c r="H70" s="7"/>
      <c r="I70" s="10"/>
    </row>
    <row r="71" customFormat="false" ht="11.25" hidden="false" customHeight="false" outlineLevel="0" collapsed="false">
      <c r="B71" s="3"/>
      <c r="C71" s="4"/>
      <c r="D71" s="4"/>
      <c r="E71" s="9"/>
      <c r="F71" s="6"/>
      <c r="G71" s="7"/>
      <c r="H71" s="7"/>
      <c r="I71" s="10"/>
    </row>
    <row r="72" customFormat="false" ht="11.25" hidden="false" customHeight="false" outlineLevel="0" collapsed="false">
      <c r="B72" s="3"/>
      <c r="C72" s="4"/>
      <c r="D72" s="4"/>
      <c r="E72" s="9"/>
      <c r="F72" s="6"/>
      <c r="G72" s="7"/>
      <c r="H72" s="7"/>
      <c r="I72" s="10"/>
    </row>
    <row r="73" customFormat="false" ht="11.25" hidden="false" customHeight="false" outlineLevel="0" collapsed="false">
      <c r="B73" s="3"/>
      <c r="C73" s="4"/>
      <c r="D73" s="4"/>
      <c r="E73" s="9"/>
      <c r="F73" s="6"/>
      <c r="G73" s="7"/>
      <c r="H73" s="7"/>
      <c r="I73" s="10"/>
    </row>
    <row r="74" customFormat="false" ht="11.25" hidden="false" customHeight="false" outlineLevel="0" collapsed="false">
      <c r="B74" s="3"/>
      <c r="C74" s="4"/>
      <c r="D74" s="4"/>
      <c r="E74" s="9"/>
      <c r="F74" s="6"/>
      <c r="G74" s="7"/>
      <c r="H74" s="7"/>
      <c r="I74" s="10"/>
    </row>
    <row r="75" customFormat="false" ht="11.25" hidden="false" customHeight="false" outlineLevel="0" collapsed="false">
      <c r="B75" s="3"/>
      <c r="C75" s="4"/>
      <c r="D75" s="4"/>
      <c r="E75" s="9"/>
      <c r="F75" s="6"/>
      <c r="G75" s="7"/>
      <c r="H75" s="7"/>
      <c r="I75" s="10"/>
    </row>
    <row r="76" customFormat="false" ht="11.25" hidden="false" customHeight="false" outlineLevel="0" collapsed="false">
      <c r="B76" s="3"/>
      <c r="C76" s="4"/>
      <c r="D76" s="4"/>
      <c r="E76" s="9"/>
      <c r="F76" s="6"/>
      <c r="G76" s="7"/>
      <c r="H76" s="7"/>
      <c r="I76" s="10"/>
    </row>
    <row r="77" customFormat="false" ht="11.25" hidden="false" customHeight="false" outlineLevel="0" collapsed="false">
      <c r="B77" s="3"/>
      <c r="C77" s="4"/>
      <c r="D77" s="4"/>
      <c r="E77" s="9"/>
      <c r="F77" s="6"/>
      <c r="G77" s="7"/>
      <c r="H77" s="7"/>
      <c r="I77" s="10"/>
    </row>
    <row r="78" customFormat="false" ht="11.25" hidden="false" customHeight="false" outlineLevel="0" collapsed="false">
      <c r="B78" s="3"/>
      <c r="C78" s="4"/>
      <c r="D78" s="4"/>
      <c r="E78" s="9"/>
      <c r="F78" s="6"/>
      <c r="G78" s="7"/>
      <c r="H78" s="7"/>
      <c r="I78" s="10"/>
    </row>
    <row r="79" customFormat="false" ht="11.25" hidden="false" customHeight="false" outlineLevel="0" collapsed="false">
      <c r="B79" s="3"/>
      <c r="C79" s="4"/>
      <c r="D79" s="4"/>
      <c r="E79" s="9"/>
      <c r="F79" s="17"/>
      <c r="G79" s="18"/>
      <c r="H79" s="18"/>
      <c r="I79" s="19"/>
    </row>
    <row r="80" customFormat="false" ht="11.25" hidden="false" customHeight="false" outlineLevel="0" collapsed="false">
      <c r="B80" s="3"/>
      <c r="C80" s="4"/>
      <c r="D80" s="4"/>
      <c r="E80" s="9"/>
      <c r="F80" s="17"/>
      <c r="G80" s="18"/>
      <c r="H80" s="18"/>
      <c r="I80" s="19"/>
    </row>
    <row r="81" customFormat="false" ht="11.25" hidden="false" customHeight="false" outlineLevel="0" collapsed="false">
      <c r="B81" s="3"/>
      <c r="C81" s="4"/>
      <c r="D81" s="4"/>
      <c r="E81" s="9"/>
      <c r="F81" s="17"/>
      <c r="G81" s="18"/>
      <c r="H81" s="18"/>
      <c r="I81" s="19"/>
    </row>
    <row r="82" customFormat="false" ht="11.25" hidden="false" customHeight="false" outlineLevel="0" collapsed="false">
      <c r="B82" s="3"/>
      <c r="C82" s="4"/>
      <c r="D82" s="4"/>
      <c r="E82" s="9"/>
      <c r="F82" s="17"/>
      <c r="G82" s="18"/>
      <c r="H82" s="18"/>
      <c r="I82" s="19"/>
    </row>
    <row r="83" customFormat="false" ht="11.25" hidden="false" customHeight="false" outlineLevel="0" collapsed="false">
      <c r="B83" s="3"/>
      <c r="C83" s="4"/>
      <c r="D83" s="4"/>
      <c r="E83" s="9"/>
      <c r="F83" s="17"/>
      <c r="G83" s="18"/>
      <c r="H83" s="18"/>
      <c r="I83" s="19"/>
    </row>
    <row r="84" customFormat="false" ht="11.25" hidden="false" customHeight="false" outlineLevel="0" collapsed="false">
      <c r="B84" s="3"/>
      <c r="C84" s="4"/>
      <c r="D84" s="4"/>
      <c r="E84" s="9"/>
      <c r="F84" s="17"/>
      <c r="G84" s="18"/>
      <c r="H84" s="18"/>
      <c r="I84" s="19"/>
    </row>
    <row r="85" customFormat="false" ht="11.25" hidden="false" customHeight="false" outlineLevel="0" collapsed="false">
      <c r="B85" s="3"/>
      <c r="C85" s="4"/>
      <c r="D85" s="4"/>
      <c r="E85" s="9"/>
      <c r="F85" s="17"/>
      <c r="G85" s="18"/>
      <c r="H85" s="18"/>
      <c r="I85" s="19"/>
    </row>
    <row r="86" customFormat="false" ht="11.25" hidden="false" customHeight="false" outlineLevel="0" collapsed="false">
      <c r="B86" s="3"/>
      <c r="C86" s="4"/>
      <c r="D86" s="4"/>
      <c r="E86" s="9"/>
      <c r="F86" s="17"/>
      <c r="G86" s="18"/>
      <c r="H86" s="18"/>
      <c r="I86" s="19"/>
    </row>
    <row r="87" customFormat="false" ht="11.25" hidden="false" customHeight="false" outlineLevel="0" collapsed="false">
      <c r="B87" s="3"/>
      <c r="C87" s="4"/>
      <c r="D87" s="4"/>
      <c r="E87" s="9"/>
      <c r="F87" s="17"/>
      <c r="G87" s="18"/>
      <c r="H87" s="18"/>
      <c r="I87" s="19"/>
    </row>
    <row r="88" customFormat="false" ht="11.25" hidden="false" customHeight="false" outlineLevel="0" collapsed="false">
      <c r="B88" s="3"/>
      <c r="C88" s="4"/>
      <c r="D88" s="4"/>
      <c r="E88" s="9"/>
      <c r="F88" s="17"/>
      <c r="G88" s="18"/>
      <c r="H88" s="18"/>
      <c r="I88" s="19"/>
    </row>
    <row r="89" customFormat="false" ht="11.25" hidden="false" customHeight="false" outlineLevel="0" collapsed="false">
      <c r="B89" s="3"/>
      <c r="C89" s="4"/>
      <c r="D89" s="4"/>
      <c r="E89" s="9"/>
      <c r="F89" s="17"/>
      <c r="G89" s="18"/>
      <c r="H89" s="18"/>
      <c r="I89" s="19"/>
    </row>
    <row r="90" customFormat="false" ht="11.25" hidden="false" customHeight="false" outlineLevel="0" collapsed="false">
      <c r="B90" s="3"/>
      <c r="C90" s="4"/>
      <c r="D90" s="4"/>
      <c r="E90" s="9"/>
      <c r="F90" s="17"/>
      <c r="G90" s="18"/>
      <c r="H90" s="18"/>
      <c r="I90" s="19"/>
    </row>
    <row r="91" customFormat="false" ht="11.25" hidden="false" customHeight="false" outlineLevel="0" collapsed="false">
      <c r="B91" s="3"/>
      <c r="C91" s="4"/>
      <c r="D91" s="4"/>
      <c r="E91" s="9"/>
      <c r="F91" s="17"/>
      <c r="G91" s="18"/>
      <c r="H91" s="18"/>
      <c r="I91" s="19"/>
    </row>
    <row r="92" customFormat="false" ht="11.25" hidden="false" customHeight="false" outlineLevel="0" collapsed="false">
      <c r="B92" s="3"/>
      <c r="C92" s="4"/>
      <c r="D92" s="4"/>
      <c r="E92" s="9"/>
      <c r="F92" s="17"/>
      <c r="G92" s="18"/>
      <c r="H92" s="18"/>
      <c r="I92" s="19"/>
    </row>
    <row r="93" customFormat="false" ht="11.25" hidden="false" customHeight="false" outlineLevel="0" collapsed="false">
      <c r="B93" s="3"/>
      <c r="C93" s="4"/>
      <c r="D93" s="4"/>
      <c r="E93" s="9"/>
      <c r="F93" s="17"/>
      <c r="G93" s="18"/>
      <c r="H93" s="18"/>
      <c r="I93" s="19"/>
    </row>
    <row r="94" customFormat="false" ht="11.25" hidden="false" customHeight="false" outlineLevel="0" collapsed="false">
      <c r="B94" s="3"/>
      <c r="C94" s="4"/>
      <c r="D94" s="4"/>
      <c r="E94" s="9"/>
      <c r="F94" s="17"/>
      <c r="G94" s="18"/>
      <c r="H94" s="18"/>
      <c r="I94" s="19"/>
    </row>
    <row r="95" customFormat="false" ht="11.25" hidden="false" customHeight="false" outlineLevel="0" collapsed="false">
      <c r="B95" s="3"/>
      <c r="C95" s="4"/>
      <c r="D95" s="4"/>
      <c r="E95" s="9"/>
      <c r="F95" s="17"/>
      <c r="G95" s="18"/>
      <c r="H95" s="18"/>
      <c r="I95" s="19"/>
    </row>
    <row r="96" customFormat="false" ht="11.25" hidden="false" customHeight="false" outlineLevel="0" collapsed="false">
      <c r="B96" s="3"/>
      <c r="C96" s="4"/>
      <c r="D96" s="4"/>
      <c r="E96" s="9"/>
      <c r="F96" s="17"/>
      <c r="G96" s="18"/>
      <c r="H96" s="18"/>
      <c r="I96" s="19"/>
    </row>
    <row r="97" customFormat="false" ht="11.25" hidden="false" customHeight="false" outlineLevel="0" collapsed="false">
      <c r="B97" s="3"/>
      <c r="C97" s="4"/>
      <c r="D97" s="4"/>
      <c r="E97" s="9"/>
      <c r="F97" s="17"/>
      <c r="G97" s="18"/>
      <c r="H97" s="18"/>
      <c r="I97" s="19"/>
    </row>
    <row r="98" customFormat="false" ht="11.25" hidden="false" customHeight="false" outlineLevel="0" collapsed="false">
      <c r="B98" s="3"/>
      <c r="C98" s="4"/>
      <c r="D98" s="4"/>
      <c r="E98" s="9"/>
      <c r="F98" s="17"/>
      <c r="G98" s="18"/>
      <c r="H98" s="18"/>
      <c r="I98" s="19"/>
    </row>
    <row r="99" customFormat="false" ht="11.25" hidden="false" customHeight="false" outlineLevel="0" collapsed="false">
      <c r="B99" s="3"/>
      <c r="C99" s="4"/>
      <c r="D99" s="4"/>
      <c r="E99" s="9"/>
      <c r="F99" s="17"/>
      <c r="G99" s="18"/>
      <c r="H99" s="18"/>
      <c r="I99" s="19"/>
    </row>
    <row r="100" customFormat="false" ht="11.25" hidden="false" customHeight="false" outlineLevel="0" collapsed="false">
      <c r="B100" s="3"/>
      <c r="C100" s="4"/>
      <c r="D100" s="4"/>
      <c r="E100" s="9"/>
      <c r="F100" s="17"/>
      <c r="G100" s="18"/>
      <c r="H100" s="18"/>
      <c r="I100" s="19"/>
    </row>
    <row r="101" customFormat="false" ht="11.25" hidden="false" customHeight="false" outlineLevel="0" collapsed="false">
      <c r="B101" s="3"/>
      <c r="C101" s="4"/>
      <c r="D101" s="4"/>
      <c r="E101" s="9"/>
      <c r="F101" s="17"/>
      <c r="G101" s="18"/>
      <c r="H101" s="18"/>
      <c r="I101" s="19"/>
    </row>
    <row r="102" customFormat="false" ht="11.25" hidden="false" customHeight="false" outlineLevel="0" collapsed="false">
      <c r="B102" s="3"/>
      <c r="C102" s="4"/>
      <c r="D102" s="4"/>
      <c r="E102" s="9"/>
      <c r="F102" s="17"/>
      <c r="G102" s="18"/>
      <c r="H102" s="18"/>
      <c r="I102" s="19"/>
    </row>
    <row r="103" customFormat="false" ht="11.25" hidden="false" customHeight="false" outlineLevel="0" collapsed="false">
      <c r="B103" s="3"/>
      <c r="C103" s="4"/>
      <c r="D103" s="4"/>
      <c r="E103" s="9"/>
      <c r="F103" s="17"/>
      <c r="G103" s="18"/>
      <c r="H103" s="18"/>
      <c r="I103" s="19"/>
    </row>
    <row r="104" customFormat="false" ht="11.25" hidden="false" customHeight="false" outlineLevel="0" collapsed="false">
      <c r="B104" s="3"/>
      <c r="C104" s="4"/>
      <c r="D104" s="4"/>
      <c r="E104" s="9"/>
      <c r="F104" s="17"/>
      <c r="G104" s="18"/>
      <c r="H104" s="18"/>
      <c r="I104" s="19"/>
    </row>
    <row r="105" customFormat="false" ht="11.25" hidden="false" customHeight="false" outlineLevel="0" collapsed="false">
      <c r="B105" s="3"/>
      <c r="C105" s="4"/>
      <c r="D105" s="4"/>
      <c r="E105" s="9"/>
      <c r="F105" s="17"/>
      <c r="G105" s="18"/>
      <c r="H105" s="18"/>
      <c r="I105" s="19"/>
    </row>
    <row r="106" customFormat="false" ht="11.25" hidden="false" customHeight="false" outlineLevel="0" collapsed="false">
      <c r="B106" s="3"/>
      <c r="C106" s="4"/>
      <c r="D106" s="4"/>
      <c r="E106" s="9"/>
      <c r="F106" s="17"/>
      <c r="G106" s="18"/>
      <c r="H106" s="18"/>
      <c r="I106" s="19"/>
    </row>
    <row r="107" customFormat="false" ht="11.25" hidden="false" customHeight="false" outlineLevel="0" collapsed="false">
      <c r="B107" s="3"/>
      <c r="C107" s="4"/>
      <c r="D107" s="4"/>
      <c r="E107" s="9"/>
      <c r="F107" s="17"/>
      <c r="G107" s="18"/>
      <c r="H107" s="18"/>
      <c r="I107" s="19"/>
    </row>
    <row r="108" customFormat="false" ht="11.25" hidden="false" customHeight="false" outlineLevel="0" collapsed="false">
      <c r="B108" s="3"/>
      <c r="C108" s="4"/>
      <c r="D108" s="4"/>
      <c r="E108" s="9"/>
      <c r="F108" s="17"/>
      <c r="G108" s="18"/>
      <c r="H108" s="18"/>
      <c r="I108" s="19"/>
    </row>
    <row r="109" customFormat="false" ht="11.25" hidden="false" customHeight="false" outlineLevel="0" collapsed="false">
      <c r="B109" s="3"/>
      <c r="C109" s="4"/>
      <c r="D109" s="4"/>
      <c r="E109" s="9"/>
      <c r="F109" s="17"/>
      <c r="G109" s="18"/>
      <c r="H109" s="18"/>
      <c r="I109" s="19"/>
    </row>
    <row r="110" customFormat="false" ht="11.25" hidden="false" customHeight="false" outlineLevel="0" collapsed="false">
      <c r="B110" s="3"/>
      <c r="C110" s="4"/>
      <c r="D110" s="4"/>
      <c r="E110" s="9"/>
      <c r="F110" s="17"/>
      <c r="G110" s="18"/>
      <c r="H110" s="18"/>
      <c r="I110" s="19"/>
    </row>
    <row r="111" customFormat="false" ht="11.25" hidden="false" customHeight="false" outlineLevel="0" collapsed="false">
      <c r="B111" s="3"/>
      <c r="C111" s="4"/>
      <c r="D111" s="4"/>
      <c r="E111" s="9"/>
      <c r="F111" s="17"/>
      <c r="G111" s="18"/>
      <c r="H111" s="18"/>
      <c r="I111" s="19"/>
    </row>
    <row r="112" customFormat="false" ht="11.25" hidden="false" customHeight="false" outlineLevel="0" collapsed="false">
      <c r="B112" s="3"/>
      <c r="C112" s="4"/>
      <c r="D112" s="4"/>
      <c r="E112" s="9"/>
      <c r="F112" s="17"/>
      <c r="G112" s="18"/>
      <c r="H112" s="18"/>
      <c r="I112" s="19"/>
    </row>
    <row r="113" customFormat="false" ht="11.25" hidden="false" customHeight="false" outlineLevel="0" collapsed="false">
      <c r="B113" s="3"/>
      <c r="C113" s="4"/>
      <c r="D113" s="4"/>
      <c r="E113" s="9"/>
      <c r="F113" s="17"/>
      <c r="G113" s="18"/>
      <c r="H113" s="18"/>
      <c r="I113" s="19"/>
    </row>
    <row r="114" customFormat="false" ht="11.25" hidden="false" customHeight="false" outlineLevel="0" collapsed="false">
      <c r="B114" s="3"/>
      <c r="C114" s="4"/>
      <c r="D114" s="4"/>
      <c r="E114" s="9"/>
      <c r="F114" s="17"/>
      <c r="G114" s="18"/>
      <c r="H114" s="18"/>
      <c r="I114" s="19"/>
    </row>
    <row r="115" customFormat="false" ht="11.25" hidden="false" customHeight="false" outlineLevel="0" collapsed="false">
      <c r="B115" s="3"/>
      <c r="C115" s="4"/>
      <c r="D115" s="4"/>
      <c r="E115" s="9"/>
      <c r="F115" s="17"/>
      <c r="G115" s="18"/>
      <c r="H115" s="18"/>
      <c r="I115" s="19"/>
    </row>
    <row r="116" customFormat="false" ht="11.25" hidden="false" customHeight="false" outlineLevel="0" collapsed="false">
      <c r="B116" s="3"/>
      <c r="C116" s="4"/>
      <c r="D116" s="4"/>
      <c r="E116" s="9"/>
      <c r="F116" s="17"/>
      <c r="G116" s="18"/>
      <c r="H116" s="18"/>
      <c r="I116" s="19"/>
    </row>
    <row r="117" customFormat="false" ht="11.25" hidden="false" customHeight="false" outlineLevel="0" collapsed="false">
      <c r="B117" s="3"/>
      <c r="C117" s="4"/>
      <c r="D117" s="4"/>
      <c r="E117" s="9"/>
      <c r="F117" s="17"/>
      <c r="G117" s="18"/>
      <c r="H117" s="18"/>
      <c r="I117" s="19"/>
    </row>
    <row r="118" customFormat="false" ht="11.25" hidden="false" customHeight="false" outlineLevel="0" collapsed="false">
      <c r="B118" s="3"/>
      <c r="C118" s="4"/>
      <c r="D118" s="4"/>
      <c r="E118" s="9"/>
      <c r="F118" s="17"/>
      <c r="G118" s="18"/>
      <c r="H118" s="18"/>
      <c r="I118" s="19"/>
    </row>
    <row r="119" customFormat="false" ht="11.25" hidden="false" customHeight="false" outlineLevel="0" collapsed="false">
      <c r="B119" s="3"/>
      <c r="C119" s="4"/>
      <c r="D119" s="4"/>
      <c r="E119" s="9"/>
      <c r="F119" s="17"/>
      <c r="G119" s="18"/>
      <c r="H119" s="18"/>
      <c r="I119" s="19"/>
    </row>
    <row r="120" customFormat="false" ht="11.25" hidden="false" customHeight="false" outlineLevel="0" collapsed="false">
      <c r="B120" s="3"/>
      <c r="C120" s="4"/>
      <c r="D120" s="4"/>
      <c r="E120" s="9"/>
      <c r="F120" s="17"/>
      <c r="G120" s="18"/>
      <c r="H120" s="18"/>
      <c r="I120" s="19"/>
    </row>
    <row r="121" customFormat="false" ht="11.25" hidden="false" customHeight="false" outlineLevel="0" collapsed="false">
      <c r="B121" s="3"/>
      <c r="C121" s="4"/>
      <c r="D121" s="4"/>
      <c r="E121" s="9"/>
      <c r="F121" s="17"/>
      <c r="G121" s="18"/>
      <c r="H121" s="18"/>
      <c r="I121" s="19"/>
    </row>
    <row r="122" customFormat="false" ht="11.25" hidden="false" customHeight="false" outlineLevel="0" collapsed="false">
      <c r="B122" s="3"/>
      <c r="C122" s="4"/>
      <c r="D122" s="4"/>
      <c r="E122" s="9"/>
      <c r="F122" s="17"/>
      <c r="G122" s="18"/>
      <c r="H122" s="18"/>
      <c r="I122" s="19"/>
    </row>
    <row r="123" customFormat="false" ht="11.25" hidden="false" customHeight="false" outlineLevel="0" collapsed="false">
      <c r="B123" s="3"/>
      <c r="C123" s="4"/>
      <c r="D123" s="4"/>
      <c r="E123" s="9"/>
      <c r="F123" s="17"/>
      <c r="G123" s="18"/>
      <c r="H123" s="18"/>
      <c r="I123" s="19"/>
    </row>
    <row r="124" customFormat="false" ht="11.25" hidden="false" customHeight="false" outlineLevel="0" collapsed="false">
      <c r="B124" s="3"/>
      <c r="C124" s="4"/>
      <c r="D124" s="4"/>
      <c r="E124" s="9"/>
      <c r="F124" s="17"/>
      <c r="G124" s="18"/>
      <c r="H124" s="18"/>
      <c r="I124" s="19"/>
    </row>
    <row r="125" customFormat="false" ht="11.25" hidden="false" customHeight="false" outlineLevel="0" collapsed="false">
      <c r="B125" s="3"/>
      <c r="C125" s="4"/>
      <c r="D125" s="4"/>
      <c r="E125" s="9"/>
      <c r="F125" s="17"/>
      <c r="G125" s="18"/>
      <c r="H125" s="18"/>
      <c r="I125" s="19"/>
    </row>
    <row r="126" customFormat="false" ht="11.25" hidden="false" customHeight="false" outlineLevel="0" collapsed="false">
      <c r="B126" s="3"/>
      <c r="C126" s="4"/>
      <c r="D126" s="4"/>
      <c r="E126" s="9"/>
      <c r="F126" s="17"/>
      <c r="G126" s="18"/>
      <c r="H126" s="18"/>
      <c r="I126" s="19"/>
    </row>
    <row r="127" customFormat="false" ht="11.25" hidden="false" customHeight="false" outlineLevel="0" collapsed="false">
      <c r="B127" s="3"/>
      <c r="C127" s="4"/>
      <c r="D127" s="4"/>
      <c r="E127" s="9"/>
      <c r="F127" s="17"/>
      <c r="G127" s="18"/>
      <c r="H127" s="18"/>
      <c r="I127" s="19"/>
    </row>
    <row r="128" customFormat="false" ht="11.25" hidden="false" customHeight="false" outlineLevel="0" collapsed="false">
      <c r="B128" s="3"/>
      <c r="C128" s="4"/>
      <c r="D128" s="4"/>
      <c r="E128" s="9"/>
      <c r="F128" s="17"/>
      <c r="G128" s="18"/>
      <c r="H128" s="18"/>
      <c r="I128" s="19"/>
    </row>
    <row r="129" customFormat="false" ht="11.25" hidden="false" customHeight="false" outlineLevel="0" collapsed="false">
      <c r="B129" s="3"/>
      <c r="C129" s="4"/>
      <c r="D129" s="4"/>
      <c r="E129" s="9"/>
      <c r="F129" s="17"/>
      <c r="G129" s="18"/>
      <c r="H129" s="18"/>
      <c r="I129" s="19"/>
    </row>
    <row r="130" customFormat="false" ht="11.25" hidden="false" customHeight="false" outlineLevel="0" collapsed="false">
      <c r="B130" s="3"/>
      <c r="C130" s="4"/>
      <c r="D130" s="4"/>
      <c r="E130" s="9"/>
      <c r="F130" s="17"/>
      <c r="G130" s="18"/>
      <c r="H130" s="18"/>
      <c r="I130" s="19"/>
    </row>
    <row r="131" customFormat="false" ht="11.25" hidden="false" customHeight="false" outlineLevel="0" collapsed="false">
      <c r="B131" s="3"/>
      <c r="C131" s="4"/>
      <c r="D131" s="4"/>
      <c r="E131" s="9"/>
      <c r="F131" s="17"/>
      <c r="G131" s="18"/>
      <c r="H131" s="18"/>
      <c r="I131" s="19"/>
    </row>
    <row r="132" customFormat="false" ht="11.25" hidden="false" customHeight="false" outlineLevel="0" collapsed="false">
      <c r="B132" s="3"/>
      <c r="C132" s="4"/>
      <c r="D132" s="4"/>
      <c r="E132" s="9"/>
      <c r="F132" s="17"/>
      <c r="G132" s="18"/>
      <c r="H132" s="18"/>
      <c r="I132" s="19"/>
    </row>
    <row r="133" customFormat="false" ht="11.25" hidden="false" customHeight="false" outlineLevel="0" collapsed="false">
      <c r="B133" s="3"/>
      <c r="C133" s="4"/>
      <c r="D133" s="4"/>
      <c r="E133" s="9"/>
      <c r="F133" s="17"/>
      <c r="G133" s="18"/>
      <c r="H133" s="18"/>
      <c r="I133" s="19"/>
    </row>
    <row r="134" customFormat="false" ht="11.25" hidden="false" customHeight="false" outlineLevel="0" collapsed="false">
      <c r="B134" s="3"/>
      <c r="C134" s="4"/>
      <c r="D134" s="4"/>
      <c r="E134" s="9"/>
      <c r="F134" s="17"/>
      <c r="G134" s="18"/>
      <c r="H134" s="18"/>
      <c r="I134" s="19"/>
    </row>
    <row r="135" customFormat="false" ht="11.25" hidden="false" customHeight="false" outlineLevel="0" collapsed="false">
      <c r="B135" s="3"/>
      <c r="C135" s="4"/>
      <c r="D135" s="4"/>
      <c r="E135" s="9"/>
      <c r="F135" s="17"/>
      <c r="G135" s="18"/>
      <c r="H135" s="18"/>
      <c r="I135" s="19"/>
    </row>
    <row r="136" customFormat="false" ht="11.25" hidden="false" customHeight="false" outlineLevel="0" collapsed="false">
      <c r="B136" s="3"/>
      <c r="C136" s="4"/>
      <c r="D136" s="4"/>
      <c r="E136" s="9"/>
      <c r="F136" s="17"/>
      <c r="G136" s="18"/>
      <c r="H136" s="18"/>
      <c r="I136" s="19"/>
    </row>
    <row r="137" customFormat="false" ht="11.25" hidden="false" customHeight="false" outlineLevel="0" collapsed="false">
      <c r="B137" s="3"/>
      <c r="C137" s="4"/>
      <c r="D137" s="4"/>
      <c r="E137" s="9"/>
      <c r="F137" s="17"/>
      <c r="G137" s="18"/>
      <c r="H137" s="18"/>
      <c r="I137" s="19"/>
    </row>
    <row r="138" customFormat="false" ht="11.25" hidden="false" customHeight="false" outlineLevel="0" collapsed="false">
      <c r="B138" s="3"/>
      <c r="C138" s="4"/>
      <c r="D138" s="4"/>
      <c r="E138" s="9"/>
      <c r="F138" s="17"/>
      <c r="G138" s="18"/>
      <c r="H138" s="18"/>
      <c r="I138" s="19"/>
    </row>
    <row r="139" customFormat="false" ht="11.25" hidden="false" customHeight="false" outlineLevel="0" collapsed="false">
      <c r="B139" s="3"/>
      <c r="C139" s="4"/>
      <c r="D139" s="4"/>
      <c r="E139" s="9"/>
      <c r="F139" s="17"/>
      <c r="G139" s="18"/>
      <c r="H139" s="18"/>
      <c r="I139" s="19"/>
    </row>
    <row r="140" customFormat="false" ht="11.25" hidden="false" customHeight="false" outlineLevel="0" collapsed="false">
      <c r="B140" s="3"/>
      <c r="C140" s="4"/>
      <c r="D140" s="4"/>
      <c r="E140" s="9"/>
      <c r="F140" s="17"/>
      <c r="G140" s="18"/>
      <c r="H140" s="18"/>
      <c r="I140" s="19"/>
    </row>
    <row r="141" customFormat="false" ht="11.25" hidden="false" customHeight="false" outlineLevel="0" collapsed="false">
      <c r="B141" s="3"/>
      <c r="C141" s="4"/>
      <c r="D141" s="4"/>
      <c r="E141" s="9"/>
      <c r="F141" s="17"/>
      <c r="G141" s="18"/>
      <c r="H141" s="18"/>
      <c r="I141" s="19"/>
    </row>
    <row r="142" customFormat="false" ht="11.25" hidden="false" customHeight="false" outlineLevel="0" collapsed="false">
      <c r="B142" s="3"/>
      <c r="C142" s="4"/>
      <c r="D142" s="4"/>
      <c r="E142" s="9"/>
      <c r="F142" s="17"/>
      <c r="G142" s="18"/>
      <c r="H142" s="18"/>
      <c r="I142" s="19"/>
    </row>
    <row r="143" customFormat="false" ht="11.25" hidden="false" customHeight="false" outlineLevel="0" collapsed="false">
      <c r="B143" s="3"/>
      <c r="C143" s="4"/>
      <c r="D143" s="4"/>
      <c r="E143" s="9"/>
      <c r="F143" s="17"/>
      <c r="G143" s="18"/>
      <c r="H143" s="18"/>
      <c r="I143" s="19"/>
    </row>
    <row r="144" customFormat="false" ht="11.25" hidden="false" customHeight="false" outlineLevel="0" collapsed="false">
      <c r="B144" s="3"/>
      <c r="C144" s="4"/>
      <c r="D144" s="4"/>
      <c r="E144" s="9"/>
      <c r="F144" s="17"/>
      <c r="G144" s="18"/>
      <c r="H144" s="18"/>
      <c r="I144" s="19"/>
    </row>
    <row r="145" customFormat="false" ht="11.25" hidden="false" customHeight="false" outlineLevel="0" collapsed="false">
      <c r="B145" s="3"/>
      <c r="C145" s="4"/>
      <c r="D145" s="4"/>
      <c r="E145" s="9"/>
      <c r="F145" s="17"/>
      <c r="G145" s="18"/>
      <c r="H145" s="18"/>
      <c r="I145" s="19"/>
    </row>
    <row r="146" customFormat="false" ht="11.25" hidden="false" customHeight="false" outlineLevel="0" collapsed="false">
      <c r="B146" s="3"/>
      <c r="C146" s="4"/>
      <c r="D146" s="4"/>
      <c r="E146" s="9"/>
      <c r="F146" s="17"/>
      <c r="G146" s="18"/>
      <c r="H146" s="18"/>
      <c r="I146" s="19"/>
    </row>
    <row r="147" customFormat="false" ht="11.25" hidden="false" customHeight="false" outlineLevel="0" collapsed="false">
      <c r="B147" s="3"/>
      <c r="C147" s="4"/>
      <c r="D147" s="4"/>
      <c r="E147" s="9"/>
      <c r="F147" s="17"/>
      <c r="G147" s="18"/>
      <c r="H147" s="18"/>
      <c r="I147" s="19"/>
    </row>
    <row r="148" customFormat="false" ht="11.25" hidden="false" customHeight="false" outlineLevel="0" collapsed="false">
      <c r="B148" s="3"/>
      <c r="C148" s="4"/>
      <c r="D148" s="4"/>
      <c r="E148" s="9"/>
      <c r="F148" s="17"/>
      <c r="G148" s="18"/>
      <c r="H148" s="18"/>
      <c r="I148" s="19"/>
    </row>
    <row r="149" customFormat="false" ht="11.25" hidden="false" customHeight="false" outlineLevel="0" collapsed="false">
      <c r="B149" s="3"/>
      <c r="C149" s="4"/>
      <c r="D149" s="4"/>
      <c r="E149" s="9"/>
      <c r="F149" s="17"/>
      <c r="G149" s="18"/>
      <c r="H149" s="18"/>
      <c r="I149" s="19"/>
    </row>
    <row r="150" customFormat="false" ht="11.25" hidden="false" customHeight="false" outlineLevel="0" collapsed="false">
      <c r="B150" s="3"/>
      <c r="C150" s="4"/>
      <c r="D150" s="4"/>
      <c r="E150" s="9"/>
      <c r="F150" s="17"/>
      <c r="G150" s="18"/>
      <c r="H150" s="18"/>
      <c r="I150" s="19"/>
    </row>
    <row r="151" customFormat="false" ht="11.25" hidden="false" customHeight="false" outlineLevel="0" collapsed="false">
      <c r="B151" s="3"/>
      <c r="C151" s="4"/>
      <c r="D151" s="4"/>
      <c r="E151" s="9"/>
      <c r="F151" s="17"/>
      <c r="G151" s="18"/>
      <c r="H151" s="18"/>
      <c r="I151" s="19"/>
    </row>
    <row r="152" customFormat="false" ht="11.25" hidden="false" customHeight="false" outlineLevel="0" collapsed="false">
      <c r="B152" s="3"/>
      <c r="C152" s="4"/>
      <c r="D152" s="4"/>
      <c r="E152" s="9"/>
      <c r="F152" s="17"/>
      <c r="G152" s="18"/>
      <c r="H152" s="18"/>
      <c r="I152" s="19"/>
    </row>
    <row r="153" customFormat="false" ht="11.25" hidden="false" customHeight="false" outlineLevel="0" collapsed="false">
      <c r="B153" s="3"/>
      <c r="C153" s="4"/>
      <c r="D153" s="4"/>
      <c r="E153" s="9"/>
      <c r="F153" s="17"/>
      <c r="G153" s="18"/>
      <c r="H153" s="18"/>
      <c r="I153" s="19"/>
    </row>
    <row r="154" customFormat="false" ht="11.25" hidden="false" customHeight="false" outlineLevel="0" collapsed="false">
      <c r="B154" s="3"/>
      <c r="C154" s="4"/>
      <c r="D154" s="4"/>
      <c r="E154" s="9"/>
      <c r="F154" s="17"/>
      <c r="G154" s="18"/>
      <c r="H154" s="18"/>
      <c r="I154" s="19"/>
    </row>
    <row r="155" customFormat="false" ht="11.25" hidden="false" customHeight="false" outlineLevel="0" collapsed="false">
      <c r="B155" s="3"/>
      <c r="C155" s="4"/>
      <c r="D155" s="4"/>
      <c r="E155" s="9"/>
      <c r="F155" s="17"/>
      <c r="G155" s="18"/>
      <c r="H155" s="18"/>
      <c r="I155" s="19"/>
    </row>
    <row r="156" customFormat="false" ht="11.25" hidden="false" customHeight="false" outlineLevel="0" collapsed="false">
      <c r="B156" s="3"/>
      <c r="C156" s="4"/>
      <c r="D156" s="4"/>
      <c r="E156" s="9"/>
      <c r="F156" s="17"/>
      <c r="G156" s="18"/>
      <c r="H156" s="18"/>
      <c r="I156" s="19"/>
    </row>
    <row r="157" customFormat="false" ht="11.25" hidden="false" customHeight="false" outlineLevel="0" collapsed="false">
      <c r="B157" s="3"/>
      <c r="C157" s="4"/>
      <c r="D157" s="4"/>
      <c r="E157" s="9"/>
      <c r="F157" s="17"/>
      <c r="G157" s="18"/>
      <c r="H157" s="18"/>
      <c r="I157" s="19"/>
    </row>
    <row r="158" customFormat="false" ht="11.25" hidden="false" customHeight="false" outlineLevel="0" collapsed="false">
      <c r="B158" s="3"/>
      <c r="C158" s="4"/>
      <c r="D158" s="4"/>
      <c r="E158" s="9"/>
      <c r="F158" s="17"/>
      <c r="G158" s="18"/>
      <c r="H158" s="18"/>
      <c r="I158" s="19"/>
    </row>
    <row r="159" customFormat="false" ht="11.25" hidden="false" customHeight="false" outlineLevel="0" collapsed="false">
      <c r="B159" s="3"/>
      <c r="C159" s="4"/>
      <c r="D159" s="4"/>
      <c r="E159" s="9"/>
      <c r="F159" s="17"/>
      <c r="G159" s="18"/>
      <c r="H159" s="18"/>
      <c r="I159" s="19"/>
    </row>
    <row r="160" customFormat="false" ht="11.25" hidden="false" customHeight="false" outlineLevel="0" collapsed="false">
      <c r="B160" s="3"/>
      <c r="C160" s="4"/>
      <c r="D160" s="4"/>
      <c r="E160" s="9"/>
      <c r="F160" s="17"/>
      <c r="G160" s="18"/>
      <c r="H160" s="18"/>
      <c r="I160" s="19"/>
    </row>
    <row r="161" customFormat="false" ht="11.25" hidden="false" customHeight="false" outlineLevel="0" collapsed="false">
      <c r="B161" s="3"/>
      <c r="C161" s="4"/>
      <c r="D161" s="4"/>
      <c r="E161" s="9"/>
      <c r="F161" s="17"/>
      <c r="G161" s="18"/>
      <c r="H161" s="18"/>
      <c r="I161" s="19"/>
    </row>
    <row r="162" customFormat="false" ht="11.25" hidden="false" customHeight="false" outlineLevel="0" collapsed="false">
      <c r="B162" s="3"/>
      <c r="C162" s="4"/>
      <c r="D162" s="4"/>
      <c r="E162" s="9"/>
      <c r="F162" s="17"/>
      <c r="G162" s="18"/>
      <c r="H162" s="18"/>
      <c r="I162" s="19"/>
    </row>
    <row r="163" customFormat="false" ht="11.25" hidden="false" customHeight="false" outlineLevel="0" collapsed="false">
      <c r="B163" s="3"/>
      <c r="C163" s="4"/>
      <c r="D163" s="4"/>
      <c r="E163" s="9"/>
      <c r="F163" s="17"/>
      <c r="G163" s="18"/>
      <c r="H163" s="18"/>
      <c r="I163" s="19"/>
    </row>
    <row r="164" customFormat="false" ht="11.25" hidden="false" customHeight="false" outlineLevel="0" collapsed="false">
      <c r="B164" s="3"/>
      <c r="C164" s="4"/>
      <c r="D164" s="4"/>
      <c r="E164" s="9"/>
      <c r="F164" s="17"/>
      <c r="G164" s="18"/>
      <c r="H164" s="18"/>
      <c r="I164" s="19"/>
    </row>
    <row r="165" customFormat="false" ht="11.25" hidden="false" customHeight="false" outlineLevel="0" collapsed="false">
      <c r="B165" s="3"/>
      <c r="C165" s="4"/>
      <c r="D165" s="4"/>
      <c r="E165" s="9"/>
      <c r="F165" s="17"/>
      <c r="G165" s="18"/>
      <c r="H165" s="18"/>
      <c r="I165" s="19"/>
    </row>
    <row r="166" customFormat="false" ht="11.25" hidden="false" customHeight="false" outlineLevel="0" collapsed="false">
      <c r="B166" s="3"/>
      <c r="C166" s="4"/>
      <c r="D166" s="4"/>
      <c r="E166" s="9"/>
      <c r="F166" s="17"/>
      <c r="G166" s="18"/>
      <c r="H166" s="18"/>
      <c r="I166" s="19"/>
    </row>
    <row r="167" customFormat="false" ht="11.25" hidden="false" customHeight="false" outlineLevel="0" collapsed="false">
      <c r="B167" s="3"/>
      <c r="C167" s="4"/>
      <c r="D167" s="4"/>
      <c r="E167" s="9"/>
      <c r="F167" s="17"/>
      <c r="G167" s="18"/>
      <c r="H167" s="18"/>
      <c r="I167" s="19"/>
    </row>
    <row r="168" customFormat="false" ht="11.25" hidden="false" customHeight="false" outlineLevel="0" collapsed="false">
      <c r="B168" s="3"/>
      <c r="C168" s="4"/>
      <c r="D168" s="4"/>
      <c r="E168" s="9"/>
      <c r="F168" s="17"/>
      <c r="G168" s="18"/>
      <c r="H168" s="18"/>
      <c r="I168" s="19"/>
    </row>
    <row r="169" customFormat="false" ht="11.25" hidden="false" customHeight="false" outlineLevel="0" collapsed="false">
      <c r="B169" s="3"/>
      <c r="C169" s="4"/>
      <c r="D169" s="4"/>
      <c r="E169" s="9"/>
      <c r="F169" s="17"/>
      <c r="G169" s="18"/>
      <c r="H169" s="18"/>
      <c r="I169" s="19"/>
    </row>
    <row r="170" customFormat="false" ht="11.25" hidden="false" customHeight="false" outlineLevel="0" collapsed="false">
      <c r="B170" s="3"/>
      <c r="C170" s="4"/>
      <c r="D170" s="4"/>
      <c r="E170" s="9"/>
      <c r="F170" s="17"/>
      <c r="G170" s="18"/>
      <c r="H170" s="18"/>
      <c r="I170" s="19"/>
    </row>
    <row r="171" customFormat="false" ht="11.25" hidden="false" customHeight="false" outlineLevel="0" collapsed="false">
      <c r="B171" s="3"/>
      <c r="C171" s="4"/>
      <c r="D171" s="4"/>
      <c r="E171" s="9"/>
      <c r="F171" s="17"/>
      <c r="G171" s="18"/>
      <c r="H171" s="18"/>
      <c r="I171" s="19"/>
    </row>
    <row r="172" customFormat="false" ht="11.25" hidden="false" customHeight="false" outlineLevel="0" collapsed="false">
      <c r="B172" s="3"/>
      <c r="C172" s="4"/>
      <c r="D172" s="4"/>
      <c r="E172" s="9"/>
      <c r="F172" s="17"/>
      <c r="G172" s="18"/>
      <c r="H172" s="18"/>
      <c r="I172" s="19"/>
    </row>
    <row r="173" customFormat="false" ht="11.25" hidden="false" customHeight="false" outlineLevel="0" collapsed="false">
      <c r="B173" s="3"/>
      <c r="C173" s="4"/>
      <c r="D173" s="4"/>
      <c r="E173" s="9"/>
      <c r="F173" s="17"/>
      <c r="G173" s="18"/>
      <c r="H173" s="18"/>
      <c r="I173" s="19"/>
    </row>
    <row r="174" customFormat="false" ht="11.25" hidden="false" customHeight="false" outlineLevel="0" collapsed="false">
      <c r="B174" s="3"/>
      <c r="C174" s="4"/>
      <c r="D174" s="4"/>
      <c r="E174" s="9"/>
      <c r="F174" s="17"/>
      <c r="G174" s="18"/>
      <c r="H174" s="18"/>
      <c r="I174" s="19"/>
    </row>
    <row r="175" customFormat="false" ht="11.25" hidden="false" customHeight="false" outlineLevel="0" collapsed="false">
      <c r="B175" s="3"/>
      <c r="C175" s="4"/>
      <c r="D175" s="4"/>
      <c r="E175" s="9"/>
      <c r="F175" s="17"/>
      <c r="G175" s="18"/>
      <c r="H175" s="18"/>
      <c r="I175" s="19"/>
    </row>
    <row r="176" customFormat="false" ht="11.25" hidden="false" customHeight="false" outlineLevel="0" collapsed="false">
      <c r="B176" s="3"/>
      <c r="C176" s="4"/>
      <c r="D176" s="4"/>
      <c r="E176" s="9"/>
      <c r="F176" s="17"/>
      <c r="G176" s="18"/>
      <c r="H176" s="18"/>
      <c r="I176" s="19"/>
    </row>
    <row r="177" customFormat="false" ht="11.25" hidden="false" customHeight="false" outlineLevel="0" collapsed="false">
      <c r="B177" s="3"/>
      <c r="C177" s="4"/>
      <c r="D177" s="4"/>
      <c r="E177" s="9"/>
      <c r="F177" s="17"/>
      <c r="G177" s="18"/>
      <c r="H177" s="18"/>
      <c r="I177" s="19"/>
    </row>
    <row r="178" customFormat="false" ht="11.25" hidden="false" customHeight="false" outlineLevel="0" collapsed="false">
      <c r="B178" s="3"/>
      <c r="C178" s="4"/>
      <c r="D178" s="4"/>
      <c r="E178" s="9"/>
      <c r="F178" s="17"/>
      <c r="G178" s="18"/>
      <c r="H178" s="18"/>
      <c r="I178" s="19"/>
    </row>
    <row r="179" customFormat="false" ht="11.25" hidden="false" customHeight="false" outlineLevel="0" collapsed="false">
      <c r="B179" s="3"/>
      <c r="C179" s="4"/>
      <c r="D179" s="4"/>
      <c r="E179" s="9"/>
      <c r="F179" s="17"/>
      <c r="G179" s="18"/>
      <c r="H179" s="18"/>
      <c r="I179" s="19"/>
    </row>
    <row r="180" customFormat="false" ht="11.25" hidden="false" customHeight="false" outlineLevel="0" collapsed="false">
      <c r="B180" s="3"/>
      <c r="C180" s="4"/>
      <c r="D180" s="4"/>
      <c r="E180" s="9"/>
      <c r="F180" s="17"/>
      <c r="G180" s="18"/>
      <c r="H180" s="18"/>
      <c r="I180" s="19"/>
    </row>
    <row r="181" customFormat="false" ht="11.25" hidden="false" customHeight="false" outlineLevel="0" collapsed="false">
      <c r="B181" s="3"/>
      <c r="C181" s="4"/>
      <c r="D181" s="4"/>
      <c r="E181" s="9"/>
      <c r="F181" s="17"/>
      <c r="G181" s="18"/>
      <c r="H181" s="18"/>
      <c r="I181" s="19"/>
    </row>
    <row r="182" customFormat="false" ht="11.25" hidden="false" customHeight="false" outlineLevel="0" collapsed="false">
      <c r="B182" s="3"/>
      <c r="C182" s="4"/>
      <c r="D182" s="4"/>
      <c r="E182" s="9"/>
      <c r="F182" s="17"/>
      <c r="G182" s="18"/>
      <c r="H182" s="18"/>
      <c r="I182" s="19"/>
    </row>
    <row r="183" customFormat="false" ht="11.25" hidden="false" customHeight="false" outlineLevel="0" collapsed="false">
      <c r="B183" s="3"/>
      <c r="C183" s="4"/>
      <c r="D183" s="4"/>
      <c r="E183" s="9"/>
      <c r="F183" s="17"/>
      <c r="G183" s="18"/>
      <c r="H183" s="18"/>
      <c r="I183" s="19"/>
    </row>
    <row r="184" customFormat="false" ht="11.25" hidden="false" customHeight="false" outlineLevel="0" collapsed="false">
      <c r="B184" s="3"/>
      <c r="C184" s="4"/>
      <c r="D184" s="4"/>
      <c r="E184" s="9"/>
      <c r="F184" s="17"/>
      <c r="G184" s="18"/>
      <c r="H184" s="18"/>
      <c r="I184" s="19"/>
    </row>
    <row r="185" customFormat="false" ht="11.25" hidden="false" customHeight="false" outlineLevel="0" collapsed="false">
      <c r="B185" s="3"/>
      <c r="C185" s="4"/>
      <c r="D185" s="4"/>
      <c r="E185" s="9"/>
      <c r="F185" s="17"/>
      <c r="G185" s="18"/>
      <c r="H185" s="18"/>
      <c r="I185" s="19"/>
    </row>
    <row r="186" customFormat="false" ht="11.25" hidden="false" customHeight="false" outlineLevel="0" collapsed="false">
      <c r="B186" s="3"/>
      <c r="C186" s="4"/>
      <c r="D186" s="4"/>
      <c r="E186" s="9"/>
      <c r="F186" s="17"/>
      <c r="G186" s="18"/>
      <c r="H186" s="18"/>
      <c r="I186" s="19"/>
    </row>
    <row r="187" customFormat="false" ht="11.25" hidden="false" customHeight="false" outlineLevel="0" collapsed="false">
      <c r="B187" s="3"/>
      <c r="C187" s="4"/>
      <c r="D187" s="4"/>
      <c r="E187" s="9"/>
      <c r="F187" s="17"/>
      <c r="G187" s="18"/>
      <c r="H187" s="18"/>
      <c r="I187" s="19"/>
    </row>
    <row r="188" customFormat="false" ht="11.25" hidden="false" customHeight="false" outlineLevel="0" collapsed="false">
      <c r="B188" s="3"/>
      <c r="C188" s="4"/>
      <c r="D188" s="4"/>
      <c r="E188" s="9"/>
      <c r="F188" s="17"/>
      <c r="G188" s="18"/>
      <c r="H188" s="18"/>
      <c r="I188" s="19"/>
    </row>
    <row r="189" customFormat="false" ht="11.25" hidden="false" customHeight="false" outlineLevel="0" collapsed="false">
      <c r="B189" s="3"/>
      <c r="C189" s="4"/>
      <c r="D189" s="4"/>
      <c r="E189" s="9"/>
      <c r="F189" s="17"/>
      <c r="G189" s="18"/>
      <c r="H189" s="18"/>
      <c r="I189" s="19"/>
    </row>
    <row r="190" customFormat="false" ht="11.25" hidden="false" customHeight="false" outlineLevel="0" collapsed="false">
      <c r="B190" s="3"/>
      <c r="C190" s="4"/>
      <c r="D190" s="4"/>
      <c r="E190" s="9"/>
      <c r="F190" s="17"/>
      <c r="G190" s="18"/>
      <c r="H190" s="18"/>
      <c r="I190" s="19"/>
    </row>
    <row r="191" customFormat="false" ht="11.25" hidden="false" customHeight="false" outlineLevel="0" collapsed="false">
      <c r="B191" s="3"/>
      <c r="C191" s="4"/>
      <c r="D191" s="4"/>
      <c r="E191" s="9"/>
      <c r="F191" s="17"/>
      <c r="G191" s="18"/>
      <c r="H191" s="18"/>
      <c r="I191" s="19"/>
    </row>
    <row r="192" customFormat="false" ht="11.25" hidden="false" customHeight="false" outlineLevel="0" collapsed="false">
      <c r="B192" s="3"/>
      <c r="C192" s="4"/>
      <c r="D192" s="4"/>
      <c r="E192" s="9"/>
      <c r="F192" s="17"/>
      <c r="G192" s="18"/>
      <c r="H192" s="18"/>
      <c r="I192" s="19"/>
    </row>
    <row r="193" customFormat="false" ht="11.25" hidden="false" customHeight="false" outlineLevel="0" collapsed="false">
      <c r="B193" s="3"/>
      <c r="C193" s="4"/>
      <c r="D193" s="4"/>
      <c r="E193" s="9"/>
      <c r="F193" s="17"/>
      <c r="G193" s="18"/>
      <c r="H193" s="18"/>
      <c r="I193" s="19"/>
    </row>
    <row r="194" customFormat="false" ht="11.25" hidden="false" customHeight="false" outlineLevel="0" collapsed="false">
      <c r="B194" s="3"/>
      <c r="C194" s="4"/>
      <c r="D194" s="4"/>
      <c r="E194" s="9"/>
      <c r="F194" s="17"/>
      <c r="G194" s="18"/>
      <c r="H194" s="18"/>
      <c r="I194" s="19"/>
    </row>
    <row r="195" customFormat="false" ht="11.25" hidden="false" customHeight="false" outlineLevel="0" collapsed="false">
      <c r="B195" s="3"/>
      <c r="C195" s="4"/>
      <c r="D195" s="4"/>
      <c r="E195" s="9"/>
      <c r="F195" s="17"/>
      <c r="G195" s="18"/>
      <c r="H195" s="18"/>
      <c r="I195" s="19"/>
    </row>
    <row r="196" customFormat="false" ht="11.25" hidden="false" customHeight="false" outlineLevel="0" collapsed="false">
      <c r="B196" s="3"/>
      <c r="C196" s="4"/>
      <c r="D196" s="4"/>
      <c r="E196" s="9"/>
      <c r="F196" s="17"/>
      <c r="G196" s="18"/>
      <c r="H196" s="18"/>
      <c r="I196" s="19"/>
    </row>
    <row r="197" customFormat="false" ht="11.25" hidden="false" customHeight="false" outlineLevel="0" collapsed="false">
      <c r="B197" s="3"/>
      <c r="C197" s="4"/>
      <c r="D197" s="4"/>
      <c r="E197" s="9"/>
      <c r="F197" s="17"/>
      <c r="G197" s="18"/>
      <c r="H197" s="18"/>
      <c r="I197" s="19"/>
    </row>
    <row r="198" customFormat="false" ht="11.25" hidden="false" customHeight="false" outlineLevel="0" collapsed="false">
      <c r="B198" s="3"/>
      <c r="C198" s="4"/>
      <c r="D198" s="4"/>
      <c r="E198" s="9"/>
      <c r="F198" s="17"/>
      <c r="G198" s="18"/>
      <c r="H198" s="18"/>
      <c r="I198" s="19"/>
    </row>
    <row r="199" customFormat="false" ht="11.25" hidden="false" customHeight="false" outlineLevel="0" collapsed="false">
      <c r="B199" s="3"/>
      <c r="C199" s="4"/>
      <c r="D199" s="4"/>
      <c r="E199" s="9"/>
      <c r="F199" s="17"/>
      <c r="G199" s="18"/>
      <c r="H199" s="18"/>
      <c r="I199" s="19"/>
    </row>
    <row r="200" customFormat="false" ht="11.25" hidden="false" customHeight="false" outlineLevel="0" collapsed="false">
      <c r="B200" s="3"/>
      <c r="C200" s="4"/>
      <c r="D200" s="4"/>
      <c r="E200" s="9"/>
      <c r="F200" s="17"/>
      <c r="G200" s="18"/>
      <c r="H200" s="18"/>
      <c r="I200" s="19"/>
    </row>
    <row r="201" customFormat="false" ht="11.25" hidden="false" customHeight="false" outlineLevel="0" collapsed="false">
      <c r="B201" s="3"/>
      <c r="C201" s="4"/>
      <c r="D201" s="4"/>
      <c r="E201" s="9"/>
      <c r="F201" s="17"/>
      <c r="G201" s="18"/>
      <c r="H201" s="18"/>
      <c r="I201" s="19"/>
    </row>
    <row r="202" customFormat="false" ht="11.25" hidden="false" customHeight="false" outlineLevel="0" collapsed="false">
      <c r="B202" s="3"/>
      <c r="C202" s="4"/>
      <c r="D202" s="4"/>
      <c r="E202" s="9"/>
      <c r="F202" s="17"/>
      <c r="G202" s="18"/>
      <c r="H202" s="18"/>
      <c r="I202" s="19"/>
    </row>
    <row r="203" customFormat="false" ht="11.25" hidden="false" customHeight="false" outlineLevel="0" collapsed="false">
      <c r="B203" s="3"/>
      <c r="C203" s="4"/>
      <c r="D203" s="4"/>
      <c r="E203" s="9"/>
      <c r="F203" s="17"/>
      <c r="G203" s="18"/>
      <c r="H203" s="18"/>
      <c r="I203" s="19"/>
    </row>
    <row r="204" customFormat="false" ht="11.25" hidden="false" customHeight="false" outlineLevel="0" collapsed="false">
      <c r="B204" s="3"/>
      <c r="C204" s="4"/>
      <c r="D204" s="4"/>
      <c r="E204" s="9"/>
      <c r="F204" s="17"/>
      <c r="G204" s="18"/>
      <c r="H204" s="18"/>
      <c r="I204" s="19"/>
    </row>
    <row r="205" customFormat="false" ht="11.25" hidden="false" customHeight="false" outlineLevel="0" collapsed="false">
      <c r="B205" s="3"/>
      <c r="C205" s="4"/>
      <c r="D205" s="4"/>
      <c r="E205" s="9"/>
      <c r="F205" s="17"/>
      <c r="G205" s="18"/>
      <c r="H205" s="18"/>
      <c r="I205" s="19"/>
    </row>
    <row r="206" customFormat="false" ht="11.25" hidden="false" customHeight="false" outlineLevel="0" collapsed="false">
      <c r="B206" s="3"/>
      <c r="C206" s="4"/>
      <c r="D206" s="4"/>
      <c r="E206" s="9"/>
      <c r="F206" s="17"/>
      <c r="G206" s="18"/>
      <c r="H206" s="18"/>
      <c r="I206" s="19"/>
    </row>
    <row r="207" customFormat="false" ht="11.25" hidden="false" customHeight="false" outlineLevel="0" collapsed="false">
      <c r="B207" s="3"/>
      <c r="C207" s="4"/>
      <c r="D207" s="4"/>
      <c r="E207" s="9"/>
      <c r="F207" s="17"/>
      <c r="G207" s="18"/>
      <c r="H207" s="18"/>
      <c r="I207" s="19"/>
    </row>
    <row r="208" customFormat="false" ht="11.25" hidden="false" customHeight="false" outlineLevel="0" collapsed="false">
      <c r="B208" s="20"/>
      <c r="C208" s="21"/>
      <c r="D208" s="21"/>
      <c r="E208" s="22"/>
      <c r="F208" s="23"/>
      <c r="G208" s="24"/>
      <c r="H208" s="24"/>
      <c r="I208" s="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45" activeCellId="0" sqref="M45"/>
    </sheetView>
  </sheetViews>
  <sheetFormatPr defaultColWidth="9.28515625" defaultRowHeight="11.25" zeroHeight="false" outlineLevelRow="0" outlineLevelCol="0"/>
  <sheetData>
    <row r="1" customFormat="false" ht="11.25" hidden="false" customHeight="false" outlineLevel="0" collapsed="false">
      <c r="A1" s="1" t="s">
        <v>14</v>
      </c>
    </row>
    <row r="2" customFormat="false" ht="11.25" hidden="false" customHeight="false" outlineLevel="0" collapsed="false">
      <c r="A2" s="0" t="s">
        <v>15</v>
      </c>
    </row>
    <row r="3" customFormat="false" ht="11.25" hidden="false" customHeight="false" outlineLevel="0" collapsed="false">
      <c r="A3" s="26" t="s">
        <v>16</v>
      </c>
    </row>
    <row r="4" customFormat="false" ht="11.25" hidden="false" customHeight="false" outlineLevel="0" collapsed="false">
      <c r="A4" s="27" t="s">
        <v>17</v>
      </c>
      <c r="B4" s="28"/>
      <c r="E4" s="1" t="s">
        <v>18</v>
      </c>
    </row>
    <row r="5" customFormat="false" ht="11.25" hidden="false" customHeight="false" outlineLevel="0" collapsed="false">
      <c r="A5" s="29" t="s">
        <v>19</v>
      </c>
      <c r="B5" s="30" t="n">
        <v>15.41</v>
      </c>
      <c r="E5" s="26" t="s">
        <v>19</v>
      </c>
      <c r="F5" s="13" t="n">
        <v>9.666</v>
      </c>
      <c r="I5" s="1" t="s">
        <v>20</v>
      </c>
    </row>
    <row r="6" customFormat="false" ht="11.25" hidden="false" customHeight="false" outlineLevel="0" collapsed="false">
      <c r="A6" s="0" t="s">
        <v>21</v>
      </c>
      <c r="B6" s="31" t="n">
        <v>0.5</v>
      </c>
      <c r="E6" s="0" t="s">
        <v>21</v>
      </c>
      <c r="F6" s="32" t="n">
        <f aca="false">1-B6</f>
        <v>0.5</v>
      </c>
    </row>
    <row r="7" customFormat="false" ht="22.5" hidden="false" customHeight="false" outlineLevel="0" collapsed="false">
      <c r="A7" s="33" t="s">
        <v>22</v>
      </c>
      <c r="B7" s="33" t="s">
        <v>7</v>
      </c>
      <c r="C7" s="33" t="s">
        <v>8</v>
      </c>
      <c r="D7" s="33" t="s">
        <v>9</v>
      </c>
      <c r="E7" s="33" t="s">
        <v>22</v>
      </c>
      <c r="F7" s="33" t="s">
        <v>7</v>
      </c>
      <c r="G7" s="33" t="s">
        <v>8</v>
      </c>
      <c r="H7" s="33" t="s">
        <v>9</v>
      </c>
      <c r="I7" s="33" t="s">
        <v>22</v>
      </c>
      <c r="J7" s="33" t="s">
        <v>7</v>
      </c>
      <c r="K7" s="33" t="s">
        <v>8</v>
      </c>
      <c r="L7" s="33" t="s">
        <v>9</v>
      </c>
    </row>
    <row r="8" customFormat="false" ht="11.25" hidden="false" customHeight="false" outlineLevel="0" collapsed="false">
      <c r="A8" s="13" t="n">
        <v>-10</v>
      </c>
      <c r="B8" s="13" t="n">
        <v>-0.197113114371457</v>
      </c>
      <c r="C8" s="34" t="n">
        <v>0.0989494498166055</v>
      </c>
      <c r="D8" s="35" t="n">
        <v>0.400031913066856</v>
      </c>
      <c r="E8" s="13" t="n">
        <v>-10</v>
      </c>
      <c r="F8" s="36" t="n">
        <v>-0.243906981835119</v>
      </c>
      <c r="G8" s="36" t="n">
        <v>0.0985221837780291</v>
      </c>
      <c r="H8" s="37" t="n">
        <v>0.485954134426681</v>
      </c>
      <c r="I8" s="38" t="n">
        <v>-10</v>
      </c>
      <c r="J8" s="39" t="n">
        <v>-0.220510048103288</v>
      </c>
      <c r="K8" s="40" t="n">
        <v>0.0987358167973173</v>
      </c>
      <c r="L8" s="41" t="n">
        <v>0.442993023746769</v>
      </c>
      <c r="M8" s="42"/>
    </row>
    <row r="9" customFormat="false" ht="11.25" hidden="false" customHeight="false" outlineLevel="0" collapsed="false">
      <c r="A9" s="13" t="n">
        <v>-3.49</v>
      </c>
      <c r="B9" s="13" t="n">
        <v>-0.1299</v>
      </c>
      <c r="C9" s="34" t="n">
        <v>0.0172</v>
      </c>
      <c r="D9" s="43" t="n">
        <v>0.0635</v>
      </c>
      <c r="E9" s="36" t="n">
        <v>-4.179</v>
      </c>
      <c r="F9" s="36" t="n">
        <v>-0.247</v>
      </c>
      <c r="G9" s="36" t="n">
        <v>0.0314</v>
      </c>
      <c r="H9" s="44" t="n">
        <v>-0.004</v>
      </c>
      <c r="I9" s="45" t="n">
        <v>-3.49</v>
      </c>
      <c r="J9" s="46" t="n">
        <v>-0.167600548320768</v>
      </c>
      <c r="K9" s="18" t="n">
        <v>0.0236860863605209</v>
      </c>
      <c r="L9" s="19" t="n">
        <v>0.0326070596298835</v>
      </c>
      <c r="M9" s="42"/>
    </row>
    <row r="10" customFormat="false" ht="11.25" hidden="false" customHeight="false" outlineLevel="0" collapsed="false">
      <c r="A10" s="13" t="n">
        <v>-2.28</v>
      </c>
      <c r="B10" s="13" t="n">
        <v>0.0419</v>
      </c>
      <c r="C10" s="34" t="n">
        <v>0.0174</v>
      </c>
      <c r="D10" s="43" t="n">
        <v>0.0696</v>
      </c>
      <c r="E10" s="36" t="n">
        <v>-2.72</v>
      </c>
      <c r="F10" s="36" t="n">
        <v>-0.1587</v>
      </c>
      <c r="G10" s="36" t="n">
        <v>0.0288</v>
      </c>
      <c r="H10" s="44" t="n">
        <v>0.0081</v>
      </c>
      <c r="I10" s="45" t="n">
        <v>-2.28</v>
      </c>
      <c r="J10" s="46" t="n">
        <v>-0.0414932475884244</v>
      </c>
      <c r="K10" s="18" t="n">
        <v>0.0233004287245445</v>
      </c>
      <c r="L10" s="19" t="n">
        <v>0.0400289924973205</v>
      </c>
      <c r="M10" s="42"/>
    </row>
    <row r="11" customFormat="false" ht="11.25" hidden="false" customHeight="false" outlineLevel="0" collapsed="false">
      <c r="A11" s="13" t="n">
        <v>-1.05</v>
      </c>
      <c r="B11" s="13" t="n">
        <v>0.1671</v>
      </c>
      <c r="C11" s="34" t="n">
        <v>0.0175</v>
      </c>
      <c r="D11" s="43" t="n">
        <v>0.0734</v>
      </c>
      <c r="E11" s="36" t="n">
        <v>-0.854</v>
      </c>
      <c r="F11" s="36" t="n">
        <v>-0.0153</v>
      </c>
      <c r="G11" s="36" t="n">
        <v>0.0305</v>
      </c>
      <c r="H11" s="44" t="n">
        <v>0.0181</v>
      </c>
      <c r="I11" s="45" t="n">
        <v>-1.05</v>
      </c>
      <c r="J11" s="46" t="n">
        <v>0.0683688102893891</v>
      </c>
      <c r="K11" s="18" t="n">
        <v>0.023910718113612</v>
      </c>
      <c r="L11" s="19" t="n">
        <v>0.0452248124330118</v>
      </c>
      <c r="M11" s="42"/>
    </row>
    <row r="12" customFormat="false" ht="11.25" hidden="false" customHeight="false" outlineLevel="0" collapsed="false">
      <c r="A12" s="13" t="n">
        <v>0.09</v>
      </c>
      <c r="B12" s="13" t="n">
        <v>0.293</v>
      </c>
      <c r="C12" s="34" t="n">
        <v>0.018</v>
      </c>
      <c r="D12" s="43" t="n">
        <v>0.0772</v>
      </c>
      <c r="E12" s="36" t="n">
        <v>0.532</v>
      </c>
      <c r="F12" s="36" t="n">
        <v>0.153</v>
      </c>
      <c r="G12" s="36" t="n">
        <v>0.0363</v>
      </c>
      <c r="H12" s="44" t="n">
        <v>0.036</v>
      </c>
      <c r="I12" s="45" t="n">
        <v>0</v>
      </c>
      <c r="J12" s="46" t="n">
        <v>0.185730263157895</v>
      </c>
      <c r="K12" s="18" t="n">
        <v>0.0260171318447634</v>
      </c>
      <c r="L12" s="19" t="n">
        <v>0.0530146464646465</v>
      </c>
      <c r="M12" s="42"/>
    </row>
    <row r="13" customFormat="false" ht="11.25" hidden="false" customHeight="false" outlineLevel="0" collapsed="false">
      <c r="A13" s="13" t="n">
        <v>1.16</v>
      </c>
      <c r="B13" s="13" t="n">
        <v>0.4152</v>
      </c>
      <c r="C13" s="34" t="n">
        <v>0.018</v>
      </c>
      <c r="D13" s="43" t="n">
        <v>0.0811</v>
      </c>
      <c r="E13" s="36" t="n">
        <v>1.727</v>
      </c>
      <c r="F13" s="36" t="n">
        <v>0.3037</v>
      </c>
      <c r="G13" s="36" t="n">
        <v>0.0304</v>
      </c>
      <c r="H13" s="44" t="n">
        <v>0.0547</v>
      </c>
      <c r="I13" s="45" t="n">
        <v>0.678793657540498</v>
      </c>
      <c r="J13" s="46" t="n">
        <v>0.265018009717857</v>
      </c>
      <c r="K13" s="18" t="n">
        <v>0.0270435046690126</v>
      </c>
      <c r="L13" s="19" t="n">
        <v>0.0579267264942526</v>
      </c>
      <c r="M13" s="42"/>
    </row>
    <row r="14" customFormat="false" ht="11.25" hidden="false" customHeight="false" outlineLevel="0" collapsed="false">
      <c r="A14" s="13" t="n">
        <v>2.34</v>
      </c>
      <c r="B14" s="13" t="n">
        <v>0.538</v>
      </c>
      <c r="C14" s="34" t="n">
        <v>0.0195</v>
      </c>
      <c r="D14" s="43" t="n">
        <v>0.0845</v>
      </c>
      <c r="E14" s="36" t="n">
        <v>2.406</v>
      </c>
      <c r="F14" s="36" t="n">
        <v>0.4097</v>
      </c>
      <c r="G14" s="36" t="n">
        <v>0.0289</v>
      </c>
      <c r="H14" s="44" t="n">
        <v>0.0644</v>
      </c>
      <c r="I14" s="45" t="n">
        <v>1.35559627382894</v>
      </c>
      <c r="J14" s="46" t="n">
        <v>0.342786939850692</v>
      </c>
      <c r="K14" s="18" t="n">
        <v>0.0262050873581304</v>
      </c>
      <c r="L14" s="19" t="n">
        <v>0.0632936106031742</v>
      </c>
      <c r="M14" s="42"/>
    </row>
    <row r="15" customFormat="false" ht="11.25" hidden="false" customHeight="false" outlineLevel="0" collapsed="false">
      <c r="A15" s="13" t="n">
        <v>3.42</v>
      </c>
      <c r="B15" s="34" t="n">
        <v>0.6621</v>
      </c>
      <c r="C15" s="34" t="n">
        <v>0.0201</v>
      </c>
      <c r="D15" s="43" t="n">
        <v>0.0883</v>
      </c>
      <c r="E15" s="36" t="n">
        <v>3.068</v>
      </c>
      <c r="F15" s="36" t="n">
        <v>0.493</v>
      </c>
      <c r="G15" s="36" t="n">
        <v>0.0292</v>
      </c>
      <c r="H15" s="44" t="n">
        <v>0.0713</v>
      </c>
      <c r="I15" s="45" t="n">
        <v>2.02842269268914</v>
      </c>
      <c r="J15" s="46" t="n">
        <v>0.419352462073371</v>
      </c>
      <c r="K15" s="18" t="n">
        <v>0.0253954330297714</v>
      </c>
      <c r="L15" s="19" t="n">
        <v>0.0685922337848767</v>
      </c>
      <c r="M15" s="42"/>
    </row>
    <row r="16" customFormat="false" ht="11.25" hidden="false" customHeight="false" outlineLevel="0" collapsed="false">
      <c r="A16" s="13" t="n">
        <v>4.44</v>
      </c>
      <c r="B16" s="13" t="n">
        <v>0.7786</v>
      </c>
      <c r="C16" s="34" t="n">
        <v>0.0213</v>
      </c>
      <c r="D16" s="43" t="n">
        <v>0.0912</v>
      </c>
      <c r="E16" s="36" t="n">
        <v>3.855</v>
      </c>
      <c r="F16" s="36" t="n">
        <v>0.5979</v>
      </c>
      <c r="G16" s="36" t="n">
        <v>0.0283</v>
      </c>
      <c r="H16" s="44" t="n">
        <v>0.0798</v>
      </c>
      <c r="I16" s="45" t="n">
        <v>2.69529939831261</v>
      </c>
      <c r="J16" s="46" t="n">
        <v>0.504124641236638</v>
      </c>
      <c r="K16" s="18" t="n">
        <v>0.024832985341714</v>
      </c>
      <c r="L16" s="19" t="n">
        <v>0.0738172576802257</v>
      </c>
      <c r="M16" s="42"/>
    </row>
    <row r="17" customFormat="false" ht="11.25" hidden="false" customHeight="false" outlineLevel="0" collapsed="false">
      <c r="A17" s="13" t="n">
        <v>5.12</v>
      </c>
      <c r="B17" s="13" t="n">
        <v>0.8403</v>
      </c>
      <c r="C17" s="34" t="n">
        <v>0.0227</v>
      </c>
      <c r="D17" s="43" t="n">
        <v>0.0919</v>
      </c>
      <c r="E17" s="36" t="n">
        <v>4.311</v>
      </c>
      <c r="F17" s="36" t="n">
        <v>0.655</v>
      </c>
      <c r="G17" s="36" t="n">
        <v>0.0296</v>
      </c>
      <c r="H17" s="44" t="n">
        <v>0.083</v>
      </c>
      <c r="I17" s="45" t="n">
        <v>3.35427032642486</v>
      </c>
      <c r="J17" s="46" t="n">
        <v>0.587344942094328</v>
      </c>
      <c r="K17" s="18" t="n">
        <v>0.0249540704069884</v>
      </c>
      <c r="L17" s="19" t="n">
        <v>0.0782865068832104</v>
      </c>
      <c r="M17" s="42"/>
    </row>
    <row r="18" customFormat="false" ht="11.25" hidden="false" customHeight="false" outlineLevel="0" collapsed="false">
      <c r="A18" s="13" t="n">
        <v>5.84</v>
      </c>
      <c r="B18" s="13" t="n">
        <v>0.9318</v>
      </c>
      <c r="C18" s="34" t="n">
        <v>0.023</v>
      </c>
      <c r="D18" s="43" t="n">
        <v>0.0945</v>
      </c>
      <c r="E18" s="36" t="n">
        <v>4.343</v>
      </c>
      <c r="F18" s="36" t="n">
        <v>0.6586</v>
      </c>
      <c r="G18" s="36" t="n">
        <v>0.0278</v>
      </c>
      <c r="H18" s="44" t="n">
        <v>0.0847</v>
      </c>
      <c r="I18" s="45" t="n">
        <v>4.00340260175894</v>
      </c>
      <c r="J18" s="46" t="n">
        <v>0.658880372305128</v>
      </c>
      <c r="K18" s="18" t="n">
        <v>0.0257212411588639</v>
      </c>
      <c r="L18" s="19" t="n">
        <v>0.0815995106062962</v>
      </c>
    </row>
    <row r="19" customFormat="false" ht="11.25" hidden="false" customHeight="false" outlineLevel="0" collapsed="false">
      <c r="A19" s="13" t="n">
        <v>6.66</v>
      </c>
      <c r="B19" s="13" t="n">
        <v>1.0132</v>
      </c>
      <c r="C19" s="34" t="n">
        <v>0.0238</v>
      </c>
      <c r="D19" s="43" t="n">
        <v>0.0965</v>
      </c>
      <c r="E19" s="36" t="n">
        <v>4.37</v>
      </c>
      <c r="F19" s="36" t="n">
        <v>0.6646</v>
      </c>
      <c r="G19" s="36" t="n">
        <v>0.0283</v>
      </c>
      <c r="H19" s="44" t="n">
        <v>0.0854</v>
      </c>
      <c r="I19" s="45" t="n">
        <v>4.64079220751163</v>
      </c>
      <c r="J19" s="46" t="n">
        <v>0.737720366735504</v>
      </c>
      <c r="K19" s="18" t="n">
        <v>0.0257801571650646</v>
      </c>
      <c r="L19" s="19" t="n">
        <v>0.0854069445036665</v>
      </c>
    </row>
    <row r="20" customFormat="false" ht="11.25" hidden="false" customHeight="false" outlineLevel="0" collapsed="false">
      <c r="A20" s="13" t="n">
        <v>7.4</v>
      </c>
      <c r="B20" s="13" t="n">
        <v>1.083</v>
      </c>
      <c r="C20" s="34" t="n">
        <v>0.0254</v>
      </c>
      <c r="D20" s="43" t="n">
        <v>0.0973</v>
      </c>
      <c r="E20" s="36" t="n">
        <v>4.761</v>
      </c>
      <c r="F20" s="36" t="n">
        <v>0.7198</v>
      </c>
      <c r="G20" s="36" t="n">
        <v>0.0268</v>
      </c>
      <c r="H20" s="44" t="n">
        <v>0.0887</v>
      </c>
      <c r="I20" s="45" t="n">
        <v>5.26456957015272</v>
      </c>
      <c r="J20" s="46" t="n">
        <v>0.808894220219923</v>
      </c>
      <c r="K20" s="18" t="n">
        <v>0.0262478444360058</v>
      </c>
      <c r="L20" s="19" t="n">
        <v>0.0886334461740559</v>
      </c>
    </row>
    <row r="21" customFormat="false" ht="11.25" hidden="false" customHeight="false" outlineLevel="0" collapsed="false">
      <c r="A21" s="13" t="n">
        <v>7.73</v>
      </c>
      <c r="B21" s="13" t="n">
        <v>1.1332</v>
      </c>
      <c r="C21" s="34" t="n">
        <v>0.0258</v>
      </c>
      <c r="D21" s="43" t="n">
        <v>0.0989</v>
      </c>
      <c r="E21" s="36" t="n">
        <v>5.806</v>
      </c>
      <c r="F21" s="36" t="n">
        <v>0.8351</v>
      </c>
      <c r="G21" s="36" t="n">
        <v>0.0288</v>
      </c>
      <c r="H21" s="44" t="n">
        <v>0.096</v>
      </c>
      <c r="I21" s="45" t="n">
        <v>5.87290504320633</v>
      </c>
      <c r="J21" s="46" t="n">
        <v>0.876351943798879</v>
      </c>
      <c r="K21" s="18" t="n">
        <v>0.0263510606056529</v>
      </c>
      <c r="L21" s="19" t="n">
        <v>0.0919169315731856</v>
      </c>
    </row>
    <row r="22" customFormat="false" ht="11.25" hidden="false" customHeight="false" outlineLevel="0" collapsed="false">
      <c r="A22" s="13" t="n">
        <v>8.44</v>
      </c>
      <c r="B22" s="13" t="n">
        <v>1.1853</v>
      </c>
      <c r="C22" s="34" t="n">
        <v>0.027</v>
      </c>
      <c r="D22" s="43" t="n">
        <v>0.0996</v>
      </c>
      <c r="E22" s="36" t="n">
        <v>6.533</v>
      </c>
      <c r="F22" s="36" t="n">
        <v>0.901</v>
      </c>
      <c r="G22" s="36" t="n">
        <v>0.0315</v>
      </c>
      <c r="H22" s="44" t="n">
        <v>0.0992</v>
      </c>
      <c r="I22" s="45" t="n">
        <v>6.46401427391923</v>
      </c>
      <c r="J22" s="46" t="n">
        <v>0.946642953422265</v>
      </c>
      <c r="K22" s="18" t="n">
        <v>0.0266941928940379</v>
      </c>
      <c r="L22" s="19" t="n">
        <v>0.0946824374202649</v>
      </c>
    </row>
    <row r="23" customFormat="false" ht="11.25" hidden="false" customHeight="false" outlineLevel="0" collapsed="false">
      <c r="A23" s="13" t="n">
        <v>8.97</v>
      </c>
      <c r="B23" s="13" t="n">
        <v>1.2375</v>
      </c>
      <c r="C23" s="34" t="n">
        <v>0.0273</v>
      </c>
      <c r="D23" s="43" t="n">
        <v>0.101</v>
      </c>
      <c r="E23" s="36" t="n">
        <v>7.023</v>
      </c>
      <c r="F23" s="36" t="n">
        <v>0.9803</v>
      </c>
      <c r="G23" s="36" t="n">
        <v>0.0281</v>
      </c>
      <c r="H23" s="44" t="n">
        <v>0.1033</v>
      </c>
      <c r="I23" s="45" t="n">
        <v>7.03616343707492</v>
      </c>
      <c r="J23" s="46" t="n">
        <v>0.999387715894692</v>
      </c>
      <c r="K23" s="18" t="n">
        <v>0.0275937028007907</v>
      </c>
      <c r="L23" s="19" t="n">
        <v>0.0967418334029715</v>
      </c>
    </row>
    <row r="24" customFormat="false" ht="11.25" hidden="false" customHeight="false" outlineLevel="0" collapsed="false">
      <c r="A24" s="13" t="n">
        <v>9.29</v>
      </c>
      <c r="B24" s="13" t="n">
        <v>1.2657</v>
      </c>
      <c r="C24" s="34" t="n">
        <v>0.0276</v>
      </c>
      <c r="D24" s="43" t="n">
        <v>0.1001</v>
      </c>
      <c r="E24" s="36" t="n">
        <v>7.504</v>
      </c>
      <c r="F24" s="36" t="n">
        <v>1.0244</v>
      </c>
      <c r="G24" s="36" t="n">
        <v>0.0307</v>
      </c>
      <c r="H24" s="44" t="n">
        <v>0.1055</v>
      </c>
      <c r="I24" s="45" t="n">
        <v>7.58767432060168</v>
      </c>
      <c r="J24" s="46" t="n">
        <v>1.05382219182741</v>
      </c>
      <c r="K24" s="18" t="n">
        <v>0.0283384742942156</v>
      </c>
      <c r="L24" s="19" t="n">
        <v>0.0982122128886646</v>
      </c>
    </row>
    <row r="25" customFormat="false" ht="11.25" hidden="false" customHeight="false" outlineLevel="0" collapsed="false">
      <c r="A25" s="13" t="n">
        <v>9.87</v>
      </c>
      <c r="B25" s="13" t="n">
        <v>1.3145</v>
      </c>
      <c r="C25" s="34" t="n">
        <v>0.0291</v>
      </c>
      <c r="D25" s="43" t="n">
        <v>0.1016</v>
      </c>
      <c r="E25" s="36" t="n">
        <v>8.245</v>
      </c>
      <c r="F25" s="36" t="n">
        <v>1.0825</v>
      </c>
      <c r="G25" s="36" t="n">
        <v>0.0349</v>
      </c>
      <c r="H25" s="44" t="n">
        <v>0.1078</v>
      </c>
      <c r="I25" s="45" t="n">
        <v>8.11692924805773</v>
      </c>
      <c r="J25" s="46" t="n">
        <v>1.09846955983153</v>
      </c>
      <c r="K25" s="18" t="n">
        <v>0.0299148029282797</v>
      </c>
      <c r="L25" s="19" t="n">
        <v>0.0997607769972475</v>
      </c>
    </row>
    <row r="26" customFormat="false" ht="11.25" hidden="false" customHeight="false" outlineLevel="0" collapsed="false">
      <c r="A26" s="13" t="n">
        <v>10.67</v>
      </c>
      <c r="B26" s="13" t="n">
        <v>1.3627</v>
      </c>
      <c r="C26" s="34" t="n">
        <v>0.031</v>
      </c>
      <c r="D26" s="43" t="n">
        <v>0.1011</v>
      </c>
      <c r="E26" s="36" t="n">
        <v>8.97</v>
      </c>
      <c r="F26" s="36" t="n">
        <v>1.1438</v>
      </c>
      <c r="G26" s="36" t="n">
        <v>0.038</v>
      </c>
      <c r="H26" s="44" t="n">
        <v>0.1098</v>
      </c>
      <c r="I26" s="45" t="n">
        <v>8.62237582355497</v>
      </c>
      <c r="J26" s="46" t="n">
        <v>1.13893204050321</v>
      </c>
      <c r="K26" s="18" t="n">
        <v>0.0307536941541327</v>
      </c>
      <c r="L26" s="19" t="n">
        <v>0.100649996163061</v>
      </c>
    </row>
    <row r="27" customFormat="false" ht="11.25" hidden="false" customHeight="false" outlineLevel="0" collapsed="false">
      <c r="A27" s="13" t="n">
        <v>11.53</v>
      </c>
      <c r="B27" s="13" t="n">
        <v>1.42</v>
      </c>
      <c r="C27" s="34" t="n">
        <v>0.029</v>
      </c>
      <c r="D27" s="47" t="n">
        <v>0.1003</v>
      </c>
      <c r="E27" s="36" t="n">
        <v>9.666</v>
      </c>
      <c r="F27" s="36" t="n">
        <v>1.1831</v>
      </c>
      <c r="G27" s="36" t="n">
        <v>0.0417</v>
      </c>
      <c r="H27" s="44" t="n">
        <v>0.11</v>
      </c>
      <c r="I27" s="45" t="n">
        <v>9.10253148520352</v>
      </c>
      <c r="J27" s="46" t="n">
        <v>1.18808678871718</v>
      </c>
      <c r="K27" s="18" t="n">
        <v>0.0290040890857404</v>
      </c>
      <c r="L27" s="19" t="n">
        <v>0.101924837408118</v>
      </c>
    </row>
    <row r="28" customFormat="false" ht="11.25" hidden="false" customHeight="false" outlineLevel="0" collapsed="false">
      <c r="A28" s="13" t="n">
        <v>12.38</v>
      </c>
      <c r="B28" s="13" t="n">
        <v>1.4655</v>
      </c>
      <c r="C28" s="34" t="n">
        <v>0.0317</v>
      </c>
      <c r="D28" s="47" t="n">
        <v>0.1013</v>
      </c>
      <c r="E28" s="36" t="n">
        <v>11.232</v>
      </c>
      <c r="F28" s="36" t="n">
        <v>0.9949</v>
      </c>
      <c r="G28" s="36" t="n">
        <v>0.1046</v>
      </c>
      <c r="H28" s="44" t="n">
        <v>0.1351</v>
      </c>
      <c r="I28" s="45" t="n">
        <v>9.55598785372126</v>
      </c>
      <c r="J28" s="46" t="n">
        <v>1.22167452283532</v>
      </c>
      <c r="K28" s="18" t="n">
        <v>0.0298212268538856</v>
      </c>
      <c r="L28" s="19" t="n">
        <v>0.10271324993813</v>
      </c>
    </row>
    <row r="29" customFormat="false" ht="11.25" hidden="false" customHeight="false" outlineLevel="0" collapsed="false">
      <c r="A29" s="13" t="n">
        <v>13.34</v>
      </c>
      <c r="B29" s="13" t="n">
        <v>1.5</v>
      </c>
      <c r="C29" s="34" t="n">
        <v>0.0421</v>
      </c>
      <c r="D29" s="47" t="n">
        <v>0.0995</v>
      </c>
      <c r="E29" s="36" t="n">
        <v>13.048</v>
      </c>
      <c r="F29" s="36" t="n">
        <v>0.9218</v>
      </c>
      <c r="G29" s="36" t="n">
        <v>0.1371</v>
      </c>
      <c r="H29" s="44" t="n">
        <v>0.1446</v>
      </c>
      <c r="I29" s="45" t="n">
        <v>9.98141486345285</v>
      </c>
      <c r="J29" s="46" t="n">
        <v>1.24943615990984</v>
      </c>
      <c r="K29" s="18" t="n">
        <v>0.0315631870813058</v>
      </c>
      <c r="L29" s="19" t="n">
        <v>0.103630475524861</v>
      </c>
    </row>
    <row r="30" customFormat="false" ht="11.25" hidden="false" customHeight="false" outlineLevel="0" collapsed="false">
      <c r="A30" s="13" t="n">
        <v>14.4</v>
      </c>
      <c r="B30" s="13" t="n">
        <v>1.5295</v>
      </c>
      <c r="C30" s="34" t="n">
        <v>0.0516</v>
      </c>
      <c r="D30" s="47" t="n">
        <v>0.1006</v>
      </c>
      <c r="E30" s="36" t="n">
        <v>14.651</v>
      </c>
      <c r="F30" s="36" t="n">
        <v>0.9275</v>
      </c>
      <c r="G30" s="36" t="n">
        <v>0.1532</v>
      </c>
      <c r="H30" s="44" t="n">
        <v>0.1451</v>
      </c>
      <c r="I30" s="45" t="n">
        <v>10.3775646636815</v>
      </c>
      <c r="J30" s="46" t="n">
        <v>1.27114506223225</v>
      </c>
      <c r="K30" s="18" t="n">
        <v>0.034636477366211</v>
      </c>
      <c r="L30" s="19" t="n">
        <v>0.103819186826978</v>
      </c>
    </row>
    <row r="31" customFormat="false" ht="11.25" hidden="false" customHeight="false" outlineLevel="0" collapsed="false">
      <c r="A31" s="13" t="n">
        <v>15.41</v>
      </c>
      <c r="B31" s="13" t="n">
        <v>1.55</v>
      </c>
      <c r="C31" s="34" t="n">
        <v>0.0639</v>
      </c>
      <c r="D31" s="47" t="n">
        <v>0.1003</v>
      </c>
      <c r="E31" s="36" t="n">
        <v>16.361</v>
      </c>
      <c r="F31" s="36" t="n">
        <v>0.92</v>
      </c>
      <c r="G31" s="36" t="n">
        <v>0.1685</v>
      </c>
      <c r="H31" s="44" t="n">
        <v>0.1439</v>
      </c>
      <c r="I31" s="45" t="n">
        <v>10.74327527879</v>
      </c>
      <c r="J31" s="46" t="n">
        <v>1.2904125163477</v>
      </c>
      <c r="K31" s="18" t="n">
        <v>0.0378389808271637</v>
      </c>
      <c r="L31" s="19" t="n">
        <v>0.103827615502182</v>
      </c>
    </row>
    <row r="32" customFormat="false" ht="11.25" hidden="false" customHeight="false" outlineLevel="0" collapsed="false">
      <c r="A32" s="13" t="n">
        <v>17.16</v>
      </c>
      <c r="B32" s="13" t="n">
        <v>1.2892</v>
      </c>
      <c r="C32" s="13" t="n">
        <v>0.1467</v>
      </c>
      <c r="D32" s="47" t="n">
        <v>0.1456</v>
      </c>
      <c r="E32" s="36" t="n">
        <v>18.277</v>
      </c>
      <c r="F32" s="36" t="n">
        <v>0.8906</v>
      </c>
      <c r="G32" s="36" t="n">
        <v>0.1888</v>
      </c>
      <c r="H32" s="44" t="n">
        <v>0.1331</v>
      </c>
      <c r="I32" s="45" t="n">
        <v>11.0774740165357</v>
      </c>
      <c r="J32" s="46" t="n">
        <v>1.30754808489861</v>
      </c>
      <c r="K32" s="18" t="n">
        <v>0.0403627038449891</v>
      </c>
      <c r="L32" s="19" t="n">
        <v>0.104199581863888</v>
      </c>
    </row>
    <row r="33" customFormat="false" ht="11.25" hidden="false" customHeight="false" outlineLevel="0" collapsed="false">
      <c r="A33" s="13" t="n">
        <v>17.89</v>
      </c>
      <c r="B33" s="13" t="n">
        <v>1.2876</v>
      </c>
      <c r="C33" s="13" t="n">
        <v>0.1621</v>
      </c>
      <c r="D33" s="47" t="n">
        <v>0.1511</v>
      </c>
      <c r="E33" s="48" t="n">
        <v>20.2</v>
      </c>
      <c r="F33" s="48" t="n">
        <v>0.9046</v>
      </c>
      <c r="G33" s="48" t="n">
        <v>0.2117</v>
      </c>
      <c r="H33" s="49" t="n">
        <v>0.1366</v>
      </c>
      <c r="I33" s="45" t="n">
        <v>11.3791806144412</v>
      </c>
      <c r="J33" s="46" t="n">
        <v>1.32254125414924</v>
      </c>
      <c r="K33" s="18" t="n">
        <v>0.0425216575127766</v>
      </c>
      <c r="L33" s="19" t="n">
        <v>0.104712809584476</v>
      </c>
    </row>
    <row r="34" customFormat="false" ht="11.25" hidden="false" customHeight="false" outlineLevel="0" collapsed="false">
      <c r="A34" s="13" t="n">
        <v>18.66</v>
      </c>
      <c r="B34" s="13" t="n">
        <v>1.28</v>
      </c>
      <c r="C34" s="13" t="n">
        <v>0.1731</v>
      </c>
      <c r="D34" s="47" t="n">
        <v>0.1493</v>
      </c>
      <c r="E34" s="48" t="n">
        <v>21.95</v>
      </c>
      <c r="F34" s="48" t="n">
        <v>0.889</v>
      </c>
      <c r="G34" s="48" t="n">
        <v>0.2233</v>
      </c>
      <c r="H34" s="49" t="n">
        <v>0.1369</v>
      </c>
      <c r="I34" s="45" t="n">
        <v>11.6475101150736</v>
      </c>
      <c r="J34" s="46" t="n">
        <v>1.33570510211308</v>
      </c>
      <c r="K34" s="18" t="n">
        <v>0.0444480919841056</v>
      </c>
      <c r="L34" s="19" t="n">
        <v>0.105154243824171</v>
      </c>
    </row>
    <row r="35" customFormat="false" ht="11.25" hidden="false" customHeight="false" outlineLevel="0" collapsed="false">
      <c r="A35" s="13" t="n">
        <v>20.04</v>
      </c>
      <c r="B35" s="13" t="n">
        <v>1.2699</v>
      </c>
      <c r="C35" s="13" t="n">
        <v>0.1983</v>
      </c>
      <c r="D35" s="47" t="n">
        <v>0.158</v>
      </c>
      <c r="E35" s="48" t="n">
        <v>23.84</v>
      </c>
      <c r="F35" s="48" t="n">
        <v>0.9171</v>
      </c>
      <c r="G35" s="48" t="n">
        <v>0.2486</v>
      </c>
      <c r="H35" s="49" t="n">
        <v>0.1422</v>
      </c>
      <c r="I35" s="45" t="n">
        <v>11.8816754617767</v>
      </c>
      <c r="J35" s="46" t="n">
        <v>1.34407821528437</v>
      </c>
      <c r="K35" s="18" t="n">
        <v>0.0465432012902152</v>
      </c>
      <c r="L35" s="19" t="n">
        <v>0.105197102763075</v>
      </c>
    </row>
    <row r="36" customFormat="false" ht="11.25" hidden="false" customHeight="false" outlineLevel="0" collapsed="false">
      <c r="A36" s="13" t="n">
        <v>21.39</v>
      </c>
      <c r="B36" s="13" t="n">
        <v>1.204</v>
      </c>
      <c r="C36" s="13" t="n">
        <v>0.2212</v>
      </c>
      <c r="D36" s="47" t="n">
        <v>0.1581</v>
      </c>
      <c r="E36" s="48" t="n">
        <v>25.879</v>
      </c>
      <c r="F36" s="48" t="n">
        <v>0.9534</v>
      </c>
      <c r="G36" s="48" t="n">
        <v>0.2823</v>
      </c>
      <c r="H36" s="49" t="n">
        <v>0.153</v>
      </c>
      <c r="I36" s="45" t="n">
        <v>12.080989807244</v>
      </c>
      <c r="J36" s="46" t="n">
        <v>1.35090250540493</v>
      </c>
      <c r="K36" s="18" t="n">
        <v>0.0484432822211182</v>
      </c>
      <c r="L36" s="19" t="n">
        <v>0.105182798473284</v>
      </c>
    </row>
    <row r="37" customFormat="false" ht="11.25" hidden="false" customHeight="false" outlineLevel="0" collapsed="false">
      <c r="A37" s="13" t="n">
        <v>22.42</v>
      </c>
      <c r="B37" s="13" t="n">
        <v>1.18</v>
      </c>
      <c r="C37" s="13" t="n">
        <v>0.235</v>
      </c>
      <c r="D37" s="47" t="n">
        <v>0.1653</v>
      </c>
      <c r="E37" s="48" t="n">
        <v>28.875</v>
      </c>
      <c r="F37" s="48" t="n">
        <v>0.88</v>
      </c>
      <c r="G37" s="48" t="n">
        <v>0.31</v>
      </c>
      <c r="H37" s="49" t="n">
        <v>0.1442</v>
      </c>
      <c r="I37" s="45" t="n">
        <v>12.2448685281603</v>
      </c>
      <c r="J37" s="46" t="n">
        <v>1.35651352117751</v>
      </c>
      <c r="K37" s="18" t="n">
        <v>0.0500055522717946</v>
      </c>
      <c r="L37" s="19" t="n">
        <v>0.105171037309233</v>
      </c>
    </row>
    <row r="38" customFormat="false" ht="11.25" hidden="false" customHeight="false" outlineLevel="0" collapsed="false">
      <c r="A38" s="13" t="n">
        <v>24.06</v>
      </c>
      <c r="B38" s="13" t="n">
        <v>1.0849</v>
      </c>
      <c r="C38" s="13" t="n">
        <v>0.2502</v>
      </c>
      <c r="D38" s="47" t="n">
        <v>0.1527</v>
      </c>
      <c r="E38" s="48" t="n">
        <v>31.399</v>
      </c>
      <c r="F38" s="48" t="n">
        <v>0.8532</v>
      </c>
      <c r="G38" s="48" t="n">
        <v>0.3411</v>
      </c>
      <c r="H38" s="49" t="n">
        <v>0.155</v>
      </c>
      <c r="I38" s="45" t="n">
        <v>12.3728309400023</v>
      </c>
      <c r="J38" s="46" t="n">
        <v>1.36089480452613</v>
      </c>
      <c r="K38" s="18" t="n">
        <v>0.0512254290350205</v>
      </c>
      <c r="L38" s="19" t="n">
        <v>0.105161853768444</v>
      </c>
    </row>
    <row r="39" customFormat="false" ht="11.25" hidden="false" customHeight="false" outlineLevel="0" collapsed="false">
      <c r="A39" s="13" t="n">
        <v>25.79</v>
      </c>
      <c r="B39" s="13" t="n">
        <v>1.0152</v>
      </c>
      <c r="C39" s="13" t="n">
        <v>0.2781</v>
      </c>
      <c r="D39" s="47" t="n">
        <v>0.1537</v>
      </c>
      <c r="E39" s="48" t="n">
        <v>33.226</v>
      </c>
      <c r="F39" s="48" t="n">
        <v>0.8233</v>
      </c>
      <c r="G39" s="48" t="n">
        <v>0.3692</v>
      </c>
      <c r="H39" s="49" t="n">
        <v>0.1586</v>
      </c>
      <c r="I39" s="45" t="n">
        <v>12.4645017069692</v>
      </c>
      <c r="J39" s="46" t="n">
        <v>1.36403350439186</v>
      </c>
      <c r="K39" s="18" t="n">
        <v>0.0520993344020756</v>
      </c>
      <c r="L39" s="19" t="n">
        <v>0.105155274787824</v>
      </c>
    </row>
    <row r="40" customFormat="false" ht="11.25" hidden="false" customHeight="false" outlineLevel="0" collapsed="false">
      <c r="A40" s="13" t="n">
        <v>27.58</v>
      </c>
      <c r="B40" s="13" t="n">
        <v>0.8957</v>
      </c>
      <c r="C40" s="13" t="n">
        <v>0.2945</v>
      </c>
      <c r="D40" s="47" t="n">
        <v>0.1477</v>
      </c>
      <c r="E40" s="48" t="n">
        <v>34.237</v>
      </c>
      <c r="F40" s="48" t="n">
        <v>0.7708</v>
      </c>
      <c r="G40" s="48" t="n">
        <v>0.378</v>
      </c>
      <c r="H40" s="49" t="n">
        <v>0.1512</v>
      </c>
      <c r="I40" s="45" t="n">
        <v>12.5196119429074</v>
      </c>
      <c r="J40" s="46" t="n">
        <v>1.36592041442723</v>
      </c>
      <c r="K40" s="18" t="n">
        <v>0.0526247050579522</v>
      </c>
      <c r="L40" s="19" t="n">
        <v>0.105151319664657</v>
      </c>
    </row>
    <row r="41" customFormat="false" ht="11.25" hidden="false" customHeight="false" outlineLevel="0" collapsed="false">
      <c r="A41" s="13" t="n">
        <v>28.6</v>
      </c>
      <c r="B41" s="13" t="n">
        <v>0.88</v>
      </c>
      <c r="C41" s="13" t="n">
        <v>0.312</v>
      </c>
      <c r="D41" s="47" t="n">
        <v>0.1513</v>
      </c>
      <c r="E41" s="48" t="n">
        <v>40</v>
      </c>
      <c r="F41" s="48" t="n">
        <v>0.763551258679799</v>
      </c>
      <c r="G41" s="48" t="n">
        <v>0.504888766929022</v>
      </c>
      <c r="H41" s="49" t="n">
        <v>0.0908654962043384</v>
      </c>
      <c r="I41" s="45" t="n">
        <v>12.538</v>
      </c>
      <c r="J41" s="46" t="n">
        <v>1.36655</v>
      </c>
      <c r="K41" s="18" t="n">
        <v>0.0528</v>
      </c>
      <c r="L41" s="19" t="n">
        <v>0.10515</v>
      </c>
    </row>
    <row r="42" customFormat="false" ht="11.25" hidden="false" customHeight="false" outlineLevel="0" collapsed="false">
      <c r="A42" s="13" t="n">
        <v>29.92</v>
      </c>
      <c r="B42" s="13" t="n">
        <v>0.8488</v>
      </c>
      <c r="C42" s="13" t="n">
        <v>0.3306</v>
      </c>
      <c r="D42" s="47" t="n">
        <v>0.1517</v>
      </c>
      <c r="E42" s="48" t="n">
        <v>50</v>
      </c>
      <c r="F42" s="48" t="n">
        <v>0.711030351262778</v>
      </c>
      <c r="G42" s="48" t="n">
        <v>0.733417529185047</v>
      </c>
      <c r="H42" s="49" t="n">
        <v>0.000467137272053234</v>
      </c>
      <c r="I42" s="45" t="n">
        <v>12.585608325765</v>
      </c>
      <c r="J42" s="46" t="n">
        <v>1.36020250203205</v>
      </c>
      <c r="K42" s="18" t="n">
        <v>0.054867341279879</v>
      </c>
      <c r="L42" s="19" t="n">
        <v>0.106126962873208</v>
      </c>
    </row>
    <row r="43" customFormat="false" ht="11.25" hidden="false" customHeight="false" outlineLevel="0" collapsed="false">
      <c r="A43" s="13" t="n">
        <v>30.97</v>
      </c>
      <c r="B43" s="13" t="n">
        <v>0.8142</v>
      </c>
      <c r="C43" s="13" t="n">
        <v>0.3377</v>
      </c>
      <c r="D43" s="47" t="n">
        <v>0.1489</v>
      </c>
      <c r="E43" s="48" t="n">
        <v>60</v>
      </c>
      <c r="F43" s="48" t="n">
        <v>0.599171398175317</v>
      </c>
      <c r="G43" s="48" t="n">
        <v>0.949153702517987</v>
      </c>
      <c r="H43" s="49" t="n">
        <v>-0.0823270742109697</v>
      </c>
      <c r="I43" s="45" t="n">
        <v>12.72829364702</v>
      </c>
      <c r="J43" s="46" t="n">
        <v>1.34117862811567</v>
      </c>
      <c r="K43" s="18" t="n">
        <v>0.0610633007034417</v>
      </c>
      <c r="L43" s="19" t="n">
        <v>0.109054985633476</v>
      </c>
    </row>
    <row r="44" customFormat="false" ht="11.25" hidden="false" customHeight="false" outlineLevel="0" collapsed="false">
      <c r="A44" s="13" t="n">
        <v>32.24</v>
      </c>
      <c r="B44" s="13" t="n">
        <v>0.8206</v>
      </c>
      <c r="C44" s="13" t="n">
        <v>0.3678</v>
      </c>
      <c r="D44" s="47" t="n">
        <v>0.1553</v>
      </c>
      <c r="E44" s="13"/>
      <c r="F44" s="48"/>
      <c r="G44" s="48"/>
      <c r="H44" s="49"/>
      <c r="I44" s="45" t="n">
        <v>12.9656374431346</v>
      </c>
      <c r="J44" s="46" t="n">
        <v>1.30953417855069</v>
      </c>
      <c r="K44" s="18" t="n">
        <v>0.0713697044541911</v>
      </c>
      <c r="L44" s="19" t="n">
        <v>0.113925479885575</v>
      </c>
    </row>
    <row r="45" customFormat="false" ht="11.25" hidden="false" customHeight="false" outlineLevel="0" collapsed="false">
      <c r="A45" s="13" t="n">
        <v>33.48</v>
      </c>
      <c r="B45" s="13" t="n">
        <v>0.8287</v>
      </c>
      <c r="C45" s="13" t="n">
        <v>0.3938</v>
      </c>
      <c r="D45" s="47" t="n">
        <v>0.1609</v>
      </c>
      <c r="E45" s="36"/>
      <c r="F45" s="36"/>
      <c r="G45" s="36"/>
      <c r="H45" s="44"/>
      <c r="I45" s="45" t="n">
        <v>13.2969435438624</v>
      </c>
      <c r="J45" s="46" t="n">
        <v>1.26536197195974</v>
      </c>
      <c r="K45" s="18" t="n">
        <v>0.0857563220742249</v>
      </c>
      <c r="L45" s="19" t="n">
        <v>0.120724159630721</v>
      </c>
    </row>
    <row r="46" customFormat="false" ht="11.25" hidden="false" customHeight="false" outlineLevel="0" collapsed="false">
      <c r="A46" s="13" t="n">
        <v>40</v>
      </c>
      <c r="B46" s="13" t="n">
        <v>0.805429728607218</v>
      </c>
      <c r="C46" s="13" t="n">
        <v>0.534132121410944</v>
      </c>
      <c r="D46" s="49" t="n">
        <v>0.094577775269335</v>
      </c>
      <c r="E46" s="36"/>
      <c r="F46" s="36"/>
      <c r="G46" s="36"/>
      <c r="H46" s="44"/>
      <c r="I46" s="45" t="n">
        <v>13.721240171329</v>
      </c>
      <c r="J46" s="46" t="n">
        <v>1.20879157303523</v>
      </c>
      <c r="K46" s="18" t="n">
        <v>0.104180955135378</v>
      </c>
      <c r="L46" s="19" t="n">
        <v>0.12943108316987</v>
      </c>
    </row>
    <row r="47" customFormat="false" ht="11.25" hidden="false" customHeight="false" outlineLevel="0" collapsed="false">
      <c r="A47" s="13" t="n">
        <v>50</v>
      </c>
      <c r="B47" s="13" t="n">
        <v>0.735772157218329</v>
      </c>
      <c r="C47" s="13" t="n">
        <v>0.757955617145214</v>
      </c>
      <c r="D47" s="49" t="n">
        <v>0.010614454755497</v>
      </c>
      <c r="E47" s="36"/>
      <c r="F47" s="36"/>
      <c r="G47" s="36"/>
      <c r="H47" s="44"/>
      <c r="I47" s="45" t="n">
        <v>14.2372827904235</v>
      </c>
      <c r="J47" s="46" t="n">
        <v>1.15190335822088</v>
      </c>
      <c r="K47" s="18" t="n">
        <v>0.123327904837158</v>
      </c>
      <c r="L47" s="19" t="n">
        <v>0.138417099425767</v>
      </c>
    </row>
    <row r="48" customFormat="false" ht="11.25" hidden="false" customHeight="false" outlineLevel="0" collapsed="false">
      <c r="A48" s="13" t="n">
        <v>60</v>
      </c>
      <c r="B48" s="13" t="n">
        <v>0.61241358609108</v>
      </c>
      <c r="C48" s="13" t="n">
        <v>0.968240946570601</v>
      </c>
      <c r="D48" s="49" t="n">
        <v>-0.0641443567351143</v>
      </c>
      <c r="E48" s="36"/>
      <c r="F48" s="36"/>
      <c r="G48" s="36"/>
      <c r="H48" s="44"/>
      <c r="I48" s="45" t="n">
        <v>14.8435577592345</v>
      </c>
      <c r="J48" s="46" t="n">
        <v>1.12267447481075</v>
      </c>
      <c r="K48" s="18" t="n">
        <v>0.137801425080618</v>
      </c>
      <c r="L48" s="19" t="n">
        <v>0.144142392013007</v>
      </c>
    </row>
    <row r="49" customFormat="false" ht="11.25" hidden="false" customHeight="false" outlineLevel="0" collapsed="false">
      <c r="D49" s="50"/>
      <c r="E49" s="48"/>
      <c r="F49" s="48"/>
      <c r="G49" s="48"/>
      <c r="H49" s="49"/>
      <c r="I49" s="45" t="n">
        <v>15.5382867688228</v>
      </c>
      <c r="J49" s="46" t="n">
        <v>1.10639731334118</v>
      </c>
      <c r="K49" s="18" t="n">
        <v>0.150269685828489</v>
      </c>
      <c r="L49" s="19" t="n">
        <v>0.147178968191691</v>
      </c>
    </row>
    <row r="50" customFormat="false" ht="11.25" hidden="false" customHeight="false" outlineLevel="0" collapsed="false">
      <c r="A50" s="13"/>
      <c r="B50" s="13"/>
      <c r="C50" s="13"/>
      <c r="D50" s="49"/>
      <c r="E50" s="48"/>
      <c r="F50" s="48"/>
      <c r="G50" s="48"/>
      <c r="H50" s="49"/>
      <c r="I50" s="45" t="n">
        <v>16.3194320593077</v>
      </c>
      <c r="J50" s="46" t="n">
        <v>1.10148450309749</v>
      </c>
      <c r="K50" s="18" t="n">
        <v>0.160583540887752</v>
      </c>
      <c r="L50" s="19" t="n">
        <v>0.147685066332309</v>
      </c>
    </row>
    <row r="51" customFormat="false" ht="11.25" hidden="false" customHeight="false" outlineLevel="0" collapsed="false">
      <c r="A51" s="13"/>
      <c r="B51" s="13"/>
      <c r="C51" s="13"/>
      <c r="D51" s="49"/>
      <c r="E51" s="48"/>
      <c r="F51" s="48"/>
      <c r="G51" s="48"/>
      <c r="H51" s="49"/>
      <c r="I51" s="45" t="n">
        <v>17.1847023969678</v>
      </c>
      <c r="J51" s="46" t="n">
        <v>1.09998362129526</v>
      </c>
      <c r="K51" s="18" t="n">
        <v>0.172474644494913</v>
      </c>
      <c r="L51" s="19" t="n">
        <v>0.150281223764205</v>
      </c>
    </row>
    <row r="52" customFormat="false" ht="11.25" hidden="false" customHeight="false" outlineLevel="0" collapsed="false">
      <c r="A52" s="13"/>
      <c r="B52" s="13"/>
      <c r="C52" s="13"/>
      <c r="D52" s="49"/>
      <c r="E52" s="48"/>
      <c r="F52" s="48"/>
      <c r="G52" s="48"/>
      <c r="H52" s="49"/>
      <c r="I52" s="45" t="n">
        <v>18.1315597948245</v>
      </c>
      <c r="J52" s="46" t="n">
        <v>1.08484085503628</v>
      </c>
      <c r="K52" s="18" t="n">
        <v>0.18466155140181</v>
      </c>
      <c r="L52" s="19" t="n">
        <v>0.151180187738477</v>
      </c>
    </row>
    <row r="53" customFormat="false" ht="11.25" hidden="false" customHeight="false" outlineLevel="0" collapsed="false">
      <c r="A53" s="13"/>
      <c r="B53" s="13"/>
      <c r="C53" s="13"/>
      <c r="D53" s="49"/>
      <c r="E53" s="48"/>
      <c r="F53" s="48"/>
      <c r="G53" s="48"/>
      <c r="H53" s="49"/>
      <c r="I53" s="45" t="n">
        <v>19.1572269569947</v>
      </c>
      <c r="J53" s="46" t="n">
        <v>1.05748684428025</v>
      </c>
      <c r="K53" s="18" t="n">
        <v>0.197906804008241</v>
      </c>
      <c r="L53" s="19" t="n">
        <v>0.149756670675437</v>
      </c>
    </row>
    <row r="54" customFormat="false" ht="11.25" hidden="false" customHeight="false" outlineLevel="0" collapsed="false">
      <c r="A54" s="13"/>
      <c r="B54" s="13"/>
      <c r="C54" s="13"/>
      <c r="D54" s="49"/>
      <c r="E54" s="48"/>
      <c r="F54" s="48"/>
      <c r="G54" s="48"/>
      <c r="H54" s="49"/>
      <c r="I54" s="45" t="n">
        <v>20.2586954249786</v>
      </c>
      <c r="J54" s="46" t="n">
        <v>1.03502154149364</v>
      </c>
      <c r="K54" s="18" t="n">
        <v>0.210803106979849</v>
      </c>
      <c r="L54" s="19" t="n">
        <v>0.149226388313151</v>
      </c>
    </row>
    <row r="55" customFormat="false" ht="11.25" hidden="false" customHeight="false" outlineLevel="0" collapsed="false">
      <c r="A55" s="13"/>
      <c r="B55" s="13"/>
      <c r="C55" s="13"/>
      <c r="D55" s="49"/>
      <c r="E55" s="48"/>
      <c r="F55" s="48"/>
      <c r="G55" s="48"/>
      <c r="H55" s="49"/>
      <c r="I55" s="45" t="n">
        <v>21.4327344019864</v>
      </c>
      <c r="J55" s="46" t="n">
        <v>1.00736809801675</v>
      </c>
      <c r="K55" s="18" t="n">
        <v>0.223362391560574</v>
      </c>
      <c r="L55" s="19" t="n">
        <v>0.145957220174056</v>
      </c>
    </row>
    <row r="56" customFormat="false" ht="11.25" hidden="false" customHeight="false" outlineLevel="0" collapsed="false">
      <c r="A56" s="13"/>
      <c r="B56" s="13"/>
      <c r="C56" s="13"/>
      <c r="D56" s="49"/>
      <c r="E56" s="48"/>
      <c r="F56" s="48"/>
      <c r="G56" s="48"/>
      <c r="H56" s="49"/>
      <c r="I56" s="45" t="n">
        <v>22.6759002294221</v>
      </c>
      <c r="J56" s="46" t="n">
        <v>0.980612878653201</v>
      </c>
      <c r="K56" s="18" t="n">
        <v>0.237375245941114</v>
      </c>
      <c r="L56" s="19" t="n">
        <v>0.144863729527158</v>
      </c>
    </row>
    <row r="57" customFormat="false" ht="11.25" hidden="false" customHeight="false" outlineLevel="0" collapsed="false">
      <c r="A57" s="13"/>
      <c r="B57" s="13"/>
      <c r="C57" s="13"/>
      <c r="D57" s="49"/>
      <c r="E57" s="48"/>
      <c r="F57" s="48"/>
      <c r="G57" s="48"/>
      <c r="H57" s="49"/>
      <c r="I57" s="45" t="n">
        <v>23.9845464877275</v>
      </c>
      <c r="J57" s="46" t="n">
        <v>0.951504401933722</v>
      </c>
      <c r="K57" s="18" t="n">
        <v>0.252096394058128</v>
      </c>
      <c r="L57" s="19" t="n">
        <v>0.145434352856395</v>
      </c>
    </row>
    <row r="58" customFormat="false" ht="11.25" hidden="false" customHeight="false" outlineLevel="0" collapsed="false">
      <c r="A58" s="13"/>
      <c r="B58" s="13"/>
      <c r="C58" s="13"/>
      <c r="D58" s="49"/>
      <c r="E58" s="48"/>
      <c r="F58" s="48"/>
      <c r="G58" s="48"/>
      <c r="H58" s="49"/>
      <c r="I58" s="45" t="n">
        <v>25.3548346919589</v>
      </c>
      <c r="J58" s="46" t="n">
        <v>0.921013263297054</v>
      </c>
      <c r="K58" s="18" t="n">
        <v>0.267838602425508</v>
      </c>
      <c r="L58" s="19" t="n">
        <v>0.14546458331083</v>
      </c>
    </row>
    <row r="59" customFormat="false" ht="11.25" hidden="false" customHeight="false" outlineLevel="0" collapsed="false">
      <c r="A59" s="13"/>
      <c r="B59" s="13"/>
      <c r="C59" s="13"/>
      <c r="D59" s="49"/>
      <c r="E59" s="48"/>
      <c r="F59" s="48"/>
      <c r="G59" s="48"/>
      <c r="H59" s="49"/>
      <c r="I59" s="45" t="n">
        <v>26.7827455507251</v>
      </c>
      <c r="J59" s="46" t="n">
        <v>0.9119796762578</v>
      </c>
      <c r="K59" s="18" t="n">
        <v>0.289536241668</v>
      </c>
      <c r="L59" s="19" t="n">
        <v>0.149912314862951</v>
      </c>
    </row>
    <row r="60" customFormat="false" ht="11.25" hidden="false" customHeight="false" outlineLevel="0" collapsed="false">
      <c r="A60" s="13"/>
      <c r="B60" s="13"/>
      <c r="C60" s="13"/>
      <c r="D60" s="49"/>
      <c r="E60" s="48"/>
      <c r="F60" s="48"/>
      <c r="G60" s="48"/>
      <c r="H60" s="49"/>
      <c r="I60" s="45" t="n">
        <v>28.2640907554608</v>
      </c>
      <c r="J60" s="46" t="n">
        <v>0.892092157165239</v>
      </c>
      <c r="K60" s="18" t="n">
        <v>0.309396345295157</v>
      </c>
      <c r="L60" s="19" t="n">
        <v>0.150995194906789</v>
      </c>
    </row>
    <row r="61" customFormat="false" ht="11.25" hidden="false" customHeight="false" outlineLevel="0" collapsed="false">
      <c r="A61" s="13"/>
      <c r="B61" s="13"/>
      <c r="C61" s="13"/>
      <c r="D61" s="49"/>
      <c r="E61" s="48"/>
      <c r="F61" s="48"/>
      <c r="G61" s="48"/>
      <c r="H61" s="49"/>
      <c r="I61" s="45" t="n">
        <v>29.7945252654582</v>
      </c>
      <c r="J61" s="46" t="n">
        <v>0.852868820343341</v>
      </c>
      <c r="K61" s="18" t="n">
        <v>0.323950064855451</v>
      </c>
      <c r="L61" s="19" t="n">
        <v>0.147628597154532</v>
      </c>
    </row>
    <row r="62" customFormat="false" ht="11.25" hidden="false" customHeight="false" outlineLevel="0" collapsed="false">
      <c r="A62" s="13"/>
      <c r="B62" s="13"/>
      <c r="C62" s="13"/>
      <c r="D62" s="49"/>
      <c r="E62" s="48"/>
      <c r="F62" s="48"/>
      <c r="G62" s="48"/>
      <c r="H62" s="49"/>
      <c r="I62" s="45" t="n">
        <v>31.3695600526192</v>
      </c>
      <c r="J62" s="46" t="n">
        <v>0.844554301022476</v>
      </c>
      <c r="K62" s="18" t="n">
        <v>0.350356261563528</v>
      </c>
      <c r="L62" s="19" t="n">
        <v>0.153264531138066</v>
      </c>
    </row>
    <row r="63" customFormat="false" ht="11.25" hidden="false" customHeight="false" outlineLevel="0" collapsed="false">
      <c r="A63" s="13"/>
      <c r="B63" s="13"/>
      <c r="C63" s="13"/>
      <c r="D63" s="49"/>
      <c r="E63" s="48"/>
      <c r="F63" s="48"/>
      <c r="G63" s="48"/>
      <c r="H63" s="49"/>
      <c r="I63" s="45" t="n">
        <v>32.9845752685487</v>
      </c>
      <c r="J63" s="46" t="n">
        <v>0.835661244315527</v>
      </c>
      <c r="K63" s="18" t="n">
        <v>0.377576877932082</v>
      </c>
      <c r="L63" s="19" t="n">
        <v>0.155577907230906</v>
      </c>
    </row>
    <row r="64" customFormat="false" ht="11.25" hidden="false" customHeight="false" outlineLevel="0" collapsed="false">
      <c r="A64" s="13"/>
      <c r="B64" s="13"/>
      <c r="C64" s="13"/>
      <c r="D64" s="49"/>
      <c r="E64" s="48"/>
      <c r="F64" s="48"/>
      <c r="G64" s="48"/>
      <c r="H64" s="49"/>
      <c r="I64" s="45" t="n">
        <v>34.6348337953657</v>
      </c>
      <c r="J64" s="46" t="n">
        <v>0.809533406937556</v>
      </c>
      <c r="K64" s="18" t="n">
        <v>0.405937123598999</v>
      </c>
      <c r="L64" s="19" t="n">
        <v>0.14741249495224</v>
      </c>
    </row>
    <row r="65" customFormat="false" ht="11.25" hidden="false" customHeight="false" outlineLevel="0" collapsed="false">
      <c r="A65" s="13"/>
      <c r="B65" s="13"/>
      <c r="C65" s="13"/>
      <c r="D65" s="49"/>
      <c r="E65" s="48"/>
      <c r="F65" s="48"/>
      <c r="G65" s="48"/>
      <c r="H65" s="49"/>
      <c r="I65" s="45" t="n">
        <v>36.3154951404863</v>
      </c>
      <c r="J65" s="46" t="n">
        <v>0.792494885320331</v>
      </c>
      <c r="K65" s="18" t="n">
        <v>0.43910665688186</v>
      </c>
      <c r="L65" s="19" t="n">
        <v>0.130862482396585</v>
      </c>
    </row>
    <row r="66" customFormat="false" ht="11.25" hidden="false" customHeight="false" outlineLevel="0" collapsed="false">
      <c r="A66" s="51"/>
      <c r="B66" s="51"/>
      <c r="C66" s="51"/>
      <c r="D66" s="44"/>
      <c r="E66" s="48"/>
      <c r="F66" s="48"/>
      <c r="G66" s="48"/>
      <c r="H66" s="49"/>
      <c r="I66" s="45" t="n">
        <v>38.0216296346222</v>
      </c>
      <c r="J66" s="46" t="n">
        <v>0.788551680747208</v>
      </c>
      <c r="K66" s="18" t="n">
        <v>0.476287519052389</v>
      </c>
      <c r="L66" s="19" t="n">
        <v>0.113231545292852</v>
      </c>
    </row>
    <row r="67" customFormat="false" ht="11.25" hidden="false" customHeight="false" outlineLevel="0" collapsed="false">
      <c r="A67" s="51"/>
      <c r="B67" s="51"/>
      <c r="C67" s="51"/>
      <c r="D67" s="44"/>
      <c r="E67" s="48"/>
      <c r="F67" s="48"/>
      <c r="G67" s="48"/>
      <c r="H67" s="49"/>
      <c r="I67" s="45" t="n">
        <v>39.7482328913506</v>
      </c>
      <c r="J67" s="46" t="n">
        <v>0.784197378563404</v>
      </c>
      <c r="K67" s="18" t="n">
        <v>0.514006447720409</v>
      </c>
      <c r="L67" s="19" t="n">
        <v>0.0955792761519791</v>
      </c>
    </row>
    <row r="68" customFormat="false" ht="11.25" hidden="false" customHeight="false" outlineLevel="0" collapsed="false">
      <c r="A68" s="51"/>
      <c r="B68" s="51"/>
      <c r="C68" s="51"/>
      <c r="D68" s="44"/>
      <c r="E68" s="48"/>
      <c r="F68" s="48"/>
      <c r="G68" s="48"/>
      <c r="H68" s="49"/>
      <c r="I68" s="45" t="n">
        <v>41.4902404858412</v>
      </c>
      <c r="J68" s="46" t="n">
        <v>0.775120665889736</v>
      </c>
      <c r="K68" s="18" t="n">
        <v>0.553143073151854</v>
      </c>
      <c r="L68" s="19" t="n">
        <v>0.0798295037459401</v>
      </c>
    </row>
    <row r="69" customFormat="false" ht="11.25" hidden="false" customHeight="false" outlineLevel="0" collapsed="false">
      <c r="A69" s="51"/>
      <c r="B69" s="51"/>
      <c r="C69" s="51"/>
      <c r="D69" s="44"/>
      <c r="E69" s="48"/>
      <c r="F69" s="48"/>
      <c r="G69" s="48"/>
      <c r="H69" s="49"/>
      <c r="I69" s="45" t="n">
        <v>43.2425428096869</v>
      </c>
      <c r="J69" s="46" t="n">
        <v>0.764548819873726</v>
      </c>
      <c r="K69" s="18" t="n">
        <v>0.592812441874887</v>
      </c>
      <c r="L69" s="19" t="n">
        <v>0.0645029034598549</v>
      </c>
    </row>
    <row r="70" customFormat="false" ht="11.25" hidden="false" customHeight="false" outlineLevel="0" collapsed="false">
      <c r="A70" s="51"/>
      <c r="B70" s="51"/>
      <c r="C70" s="51"/>
      <c r="D70" s="44"/>
      <c r="E70" s="48"/>
      <c r="F70" s="48"/>
      <c r="G70" s="48"/>
      <c r="H70" s="49"/>
      <c r="I70" s="45" t="n">
        <v>45</v>
      </c>
      <c r="J70" s="46" t="n">
        <v>0.753945873942031</v>
      </c>
      <c r="K70" s="18" t="n">
        <v>0.632598508667557</v>
      </c>
      <c r="L70" s="19" t="n">
        <v>0.0491312158753059</v>
      </c>
    </row>
    <row r="71" customFormat="false" ht="11.25" hidden="false" customHeight="false" outlineLevel="0" collapsed="false">
      <c r="A71" s="51"/>
      <c r="B71" s="51"/>
      <c r="C71" s="51"/>
      <c r="D71" s="44"/>
      <c r="E71" s="48"/>
      <c r="F71" s="48"/>
      <c r="G71" s="48"/>
      <c r="H71" s="49"/>
      <c r="I71" s="45" t="n">
        <v>50</v>
      </c>
      <c r="J71" s="46" t="n">
        <v>0.723401254240553</v>
      </c>
      <c r="K71" s="18" t="n">
        <v>0.745686573165131</v>
      </c>
      <c r="L71" s="19" t="n">
        <v>0.00554079601377513</v>
      </c>
    </row>
    <row r="72" customFormat="false" ht="11.25" hidden="false" customHeight="false" outlineLevel="0" collapsed="false">
      <c r="A72" s="51"/>
      <c r="B72" s="51"/>
      <c r="C72" s="51"/>
      <c r="D72" s="44"/>
      <c r="E72" s="48"/>
      <c r="F72" s="48"/>
      <c r="G72" s="48"/>
      <c r="H72" s="49"/>
      <c r="I72" s="45" t="n">
        <v>60</v>
      </c>
      <c r="J72" s="46" t="n">
        <v>0.605792492133198</v>
      </c>
      <c r="K72" s="18" t="n">
        <v>0.958697324544294</v>
      </c>
      <c r="L72" s="19" t="n">
        <v>-0.073235715473042</v>
      </c>
    </row>
    <row r="73" customFormat="false" ht="11.25" hidden="false" customHeight="false" outlineLevel="0" collapsed="false">
      <c r="A73" s="51"/>
      <c r="B73" s="51"/>
      <c r="C73" s="51"/>
      <c r="D73" s="44"/>
      <c r="E73" s="48"/>
      <c r="F73" s="48"/>
      <c r="G73" s="48"/>
      <c r="H73" s="49"/>
      <c r="I73" s="45"/>
      <c r="J73" s="46"/>
      <c r="K73" s="18"/>
      <c r="L73" s="19"/>
    </row>
    <row r="74" customFormat="false" ht="11.25" hidden="false" customHeight="false" outlineLevel="0" collapsed="false">
      <c r="A74" s="51"/>
      <c r="B74" s="51"/>
      <c r="C74" s="51"/>
      <c r="D74" s="44"/>
      <c r="E74" s="48"/>
      <c r="F74" s="48"/>
      <c r="G74" s="48"/>
      <c r="H74" s="49"/>
      <c r="I74" s="45"/>
      <c r="J74" s="46"/>
      <c r="K74" s="18"/>
      <c r="L74" s="19"/>
    </row>
    <row r="75" customFormat="false" ht="11.25" hidden="false" customHeight="false" outlineLevel="0" collapsed="false">
      <c r="A75" s="51"/>
      <c r="B75" s="51"/>
      <c r="C75" s="51"/>
      <c r="D75" s="44"/>
      <c r="E75" s="48"/>
      <c r="F75" s="48"/>
      <c r="G75" s="48"/>
      <c r="H75" s="49"/>
      <c r="I75" s="45"/>
      <c r="J75" s="46"/>
      <c r="K75" s="18"/>
      <c r="L75" s="19"/>
    </row>
    <row r="76" customFormat="false" ht="11.25" hidden="false" customHeight="false" outlineLevel="0" collapsed="false">
      <c r="A76" s="51"/>
      <c r="B76" s="51"/>
      <c r="C76" s="51"/>
      <c r="D76" s="44"/>
      <c r="E76" s="48"/>
      <c r="F76" s="48"/>
      <c r="G76" s="48"/>
      <c r="H76" s="49"/>
      <c r="I76" s="45"/>
      <c r="J76" s="46"/>
      <c r="K76" s="18"/>
      <c r="L76" s="19"/>
    </row>
    <row r="77" customFormat="false" ht="11.25" hidden="false" customHeight="false" outlineLevel="0" collapsed="false">
      <c r="A77" s="51"/>
      <c r="B77" s="51"/>
      <c r="C77" s="51"/>
      <c r="D77" s="44"/>
      <c r="E77" s="48"/>
      <c r="F77" s="48"/>
      <c r="G77" s="48"/>
      <c r="H77" s="49"/>
      <c r="I77" s="45"/>
      <c r="J77" s="46"/>
      <c r="K77" s="18"/>
      <c r="L77" s="19"/>
    </row>
    <row r="78" customFormat="false" ht="11.25" hidden="false" customHeight="false" outlineLevel="0" collapsed="false">
      <c r="A78" s="52"/>
      <c r="B78" s="30"/>
      <c r="C78" s="30"/>
      <c r="D78" s="53"/>
      <c r="E78" s="48"/>
      <c r="F78" s="48"/>
      <c r="G78" s="48"/>
      <c r="H78" s="49"/>
      <c r="I78" s="45"/>
      <c r="J78" s="46"/>
      <c r="K78" s="18"/>
      <c r="L78" s="19"/>
    </row>
    <row r="79" customFormat="false" ht="11.25" hidden="false" customHeight="false" outlineLevel="0" collapsed="false">
      <c r="A79" s="52"/>
      <c r="B79" s="30"/>
      <c r="C79" s="30"/>
      <c r="D79" s="53"/>
      <c r="E79" s="48"/>
      <c r="F79" s="48"/>
      <c r="G79" s="48"/>
      <c r="H79" s="49"/>
      <c r="I79" s="45"/>
      <c r="J79" s="46"/>
      <c r="K79" s="18"/>
      <c r="L79" s="19"/>
    </row>
    <row r="80" customFormat="false" ht="11.25" hidden="false" customHeight="false" outlineLevel="0" collapsed="false">
      <c r="A80" s="52"/>
      <c r="B80" s="30"/>
      <c r="C80" s="30"/>
      <c r="D80" s="53"/>
      <c r="E80" s="48"/>
      <c r="F80" s="48"/>
      <c r="G80" s="48"/>
      <c r="H80" s="49"/>
      <c r="I80" s="45"/>
      <c r="J80" s="46"/>
      <c r="K80" s="18"/>
      <c r="L80" s="19"/>
    </row>
    <row r="81" customFormat="false" ht="11.25" hidden="false" customHeight="false" outlineLevel="0" collapsed="false">
      <c r="A81" s="52"/>
      <c r="B81" s="30"/>
      <c r="C81" s="30"/>
      <c r="D81" s="53"/>
      <c r="E81" s="48"/>
      <c r="F81" s="48"/>
      <c r="G81" s="48"/>
      <c r="H81" s="49"/>
      <c r="I81" s="45"/>
      <c r="J81" s="46"/>
      <c r="K81" s="18"/>
      <c r="L81" s="19"/>
    </row>
    <row r="82" customFormat="false" ht="11.25" hidden="false" customHeight="false" outlineLevel="0" collapsed="false">
      <c r="A82" s="52"/>
      <c r="B82" s="30"/>
      <c r="C82" s="30"/>
      <c r="D82" s="53"/>
      <c r="E82" s="48"/>
      <c r="F82" s="48"/>
      <c r="G82" s="48"/>
      <c r="H82" s="49"/>
      <c r="I82" s="45"/>
      <c r="J82" s="46"/>
      <c r="K82" s="18"/>
      <c r="L82" s="19"/>
    </row>
    <row r="83" customFormat="false" ht="11.25" hidden="false" customHeight="false" outlineLevel="0" collapsed="false">
      <c r="A83" s="52"/>
      <c r="B83" s="30"/>
      <c r="C83" s="30"/>
      <c r="D83" s="53"/>
      <c r="E83" s="48"/>
      <c r="F83" s="48"/>
      <c r="G83" s="48"/>
      <c r="H83" s="49"/>
      <c r="I83" s="45"/>
      <c r="J83" s="46"/>
      <c r="K83" s="18"/>
      <c r="L83" s="19"/>
    </row>
    <row r="84" customFormat="false" ht="11.25" hidden="false" customHeight="false" outlineLevel="0" collapsed="false">
      <c r="A84" s="52"/>
      <c r="B84" s="30"/>
      <c r="C84" s="30"/>
      <c r="D84" s="53"/>
      <c r="E84" s="48"/>
      <c r="F84" s="48"/>
      <c r="G84" s="48"/>
      <c r="H84" s="49"/>
      <c r="I84" s="45"/>
      <c r="J84" s="46"/>
      <c r="K84" s="18"/>
      <c r="L84" s="19"/>
    </row>
    <row r="85" customFormat="false" ht="11.25" hidden="false" customHeight="false" outlineLevel="0" collapsed="false">
      <c r="A85" s="52"/>
      <c r="B85" s="30"/>
      <c r="C85" s="30"/>
      <c r="D85" s="53"/>
      <c r="E85" s="48"/>
      <c r="F85" s="48"/>
      <c r="G85" s="48"/>
      <c r="H85" s="49"/>
      <c r="I85" s="45"/>
      <c r="J85" s="46"/>
      <c r="K85" s="18"/>
      <c r="L85" s="19"/>
    </row>
    <row r="86" customFormat="false" ht="11.25" hidden="false" customHeight="false" outlineLevel="0" collapsed="false">
      <c r="A86" s="52"/>
      <c r="B86" s="30"/>
      <c r="C86" s="30"/>
      <c r="D86" s="53"/>
      <c r="E86" s="48"/>
      <c r="F86" s="48"/>
      <c r="G86" s="48"/>
      <c r="H86" s="49"/>
      <c r="I86" s="45"/>
      <c r="J86" s="46"/>
      <c r="K86" s="18"/>
      <c r="L86" s="19"/>
    </row>
    <row r="87" customFormat="false" ht="11.25" hidden="false" customHeight="false" outlineLevel="0" collapsed="false">
      <c r="A87" s="52"/>
      <c r="B87" s="30"/>
      <c r="C87" s="30"/>
      <c r="D87" s="53"/>
      <c r="E87" s="48"/>
      <c r="F87" s="48"/>
      <c r="G87" s="48"/>
      <c r="H87" s="49"/>
      <c r="I87" s="45"/>
      <c r="J87" s="46"/>
      <c r="K87" s="18"/>
      <c r="L87" s="19"/>
    </row>
    <row r="88" customFormat="false" ht="11.25" hidden="false" customHeight="false" outlineLevel="0" collapsed="false">
      <c r="A88" s="52"/>
      <c r="B88" s="30"/>
      <c r="C88" s="30"/>
      <c r="D88" s="53"/>
      <c r="E88" s="48"/>
      <c r="F88" s="48"/>
      <c r="G88" s="48"/>
      <c r="H88" s="49"/>
      <c r="I88" s="45"/>
      <c r="J88" s="46"/>
      <c r="K88" s="18"/>
      <c r="L88" s="19"/>
    </row>
    <row r="89" customFormat="false" ht="11.25" hidden="false" customHeight="false" outlineLevel="0" collapsed="false">
      <c r="A89" s="52"/>
      <c r="B89" s="30"/>
      <c r="C89" s="30"/>
      <c r="D89" s="53"/>
      <c r="E89" s="48"/>
      <c r="F89" s="48"/>
      <c r="G89" s="48"/>
      <c r="H89" s="49"/>
      <c r="I89" s="45"/>
      <c r="J89" s="46"/>
      <c r="K89" s="18"/>
      <c r="L89" s="19"/>
    </row>
    <row r="90" customFormat="false" ht="11.25" hidden="false" customHeight="false" outlineLevel="0" collapsed="false">
      <c r="A90" s="52"/>
      <c r="B90" s="30"/>
      <c r="C90" s="30"/>
      <c r="D90" s="53"/>
      <c r="E90" s="48"/>
      <c r="F90" s="48"/>
      <c r="G90" s="48"/>
      <c r="H90" s="49"/>
      <c r="I90" s="45"/>
      <c r="J90" s="46"/>
      <c r="K90" s="18"/>
      <c r="L90" s="19"/>
    </row>
    <row r="91" customFormat="false" ht="11.25" hidden="false" customHeight="false" outlineLevel="0" collapsed="false">
      <c r="A91" s="52"/>
      <c r="B91" s="30"/>
      <c r="C91" s="30"/>
      <c r="D91" s="53"/>
      <c r="E91" s="48"/>
      <c r="F91" s="48"/>
      <c r="G91" s="48"/>
      <c r="H91" s="49"/>
      <c r="I91" s="45"/>
      <c r="J91" s="46"/>
      <c r="K91" s="18"/>
      <c r="L91" s="19"/>
    </row>
    <row r="92" customFormat="false" ht="11.25" hidden="false" customHeight="false" outlineLevel="0" collapsed="false">
      <c r="A92" s="52"/>
      <c r="B92" s="30"/>
      <c r="C92" s="30"/>
      <c r="D92" s="53"/>
      <c r="E92" s="48"/>
      <c r="F92" s="48"/>
      <c r="G92" s="48"/>
      <c r="H92" s="49"/>
      <c r="I92" s="45"/>
      <c r="J92" s="46"/>
      <c r="K92" s="18"/>
      <c r="L92" s="19"/>
    </row>
    <row r="93" customFormat="false" ht="11.25" hidden="false" customHeight="false" outlineLevel="0" collapsed="false">
      <c r="A93" s="52"/>
      <c r="B93" s="30"/>
      <c r="C93" s="30"/>
      <c r="D93" s="53"/>
      <c r="E93" s="48"/>
      <c r="F93" s="48"/>
      <c r="G93" s="48"/>
      <c r="H93" s="49"/>
      <c r="I93" s="45"/>
      <c r="J93" s="46"/>
      <c r="K93" s="18"/>
      <c r="L93" s="19"/>
    </row>
    <row r="94" customFormat="false" ht="11.25" hidden="false" customHeight="false" outlineLevel="0" collapsed="false">
      <c r="A94" s="52"/>
      <c r="B94" s="30"/>
      <c r="C94" s="30"/>
      <c r="D94" s="53"/>
      <c r="E94" s="48"/>
      <c r="F94" s="48"/>
      <c r="G94" s="48"/>
      <c r="H94" s="49"/>
      <c r="I94" s="45"/>
      <c r="J94" s="46"/>
      <c r="K94" s="18"/>
      <c r="L94" s="19"/>
    </row>
    <row r="95" customFormat="false" ht="11.25" hidden="false" customHeight="false" outlineLevel="0" collapsed="false">
      <c r="A95" s="52"/>
      <c r="B95" s="30"/>
      <c r="C95" s="30"/>
      <c r="D95" s="53"/>
      <c r="E95" s="48"/>
      <c r="F95" s="48"/>
      <c r="G95" s="48"/>
      <c r="H95" s="49"/>
      <c r="I95" s="45"/>
      <c r="J95" s="46"/>
      <c r="K95" s="18"/>
      <c r="L95" s="19"/>
    </row>
    <row r="96" customFormat="false" ht="11.25" hidden="false" customHeight="false" outlineLevel="0" collapsed="false">
      <c r="A96" s="52"/>
      <c r="B96" s="30"/>
      <c r="C96" s="30"/>
      <c r="D96" s="53"/>
      <c r="E96" s="48"/>
      <c r="F96" s="48"/>
      <c r="G96" s="48"/>
      <c r="H96" s="49"/>
      <c r="I96" s="45"/>
      <c r="J96" s="46"/>
      <c r="K96" s="18"/>
      <c r="L96" s="19"/>
    </row>
    <row r="97" customFormat="false" ht="11.25" hidden="false" customHeight="false" outlineLevel="0" collapsed="false">
      <c r="A97" s="52"/>
      <c r="B97" s="30"/>
      <c r="C97" s="30"/>
      <c r="D97" s="53"/>
      <c r="E97" s="48"/>
      <c r="F97" s="48"/>
      <c r="G97" s="48"/>
      <c r="H97" s="49"/>
      <c r="I97" s="45"/>
      <c r="J97" s="46"/>
      <c r="K97" s="18"/>
      <c r="L97" s="19"/>
    </row>
    <row r="98" customFormat="false" ht="11.25" hidden="false" customHeight="false" outlineLevel="0" collapsed="false">
      <c r="A98" s="52"/>
      <c r="B98" s="30"/>
      <c r="C98" s="30"/>
      <c r="D98" s="53"/>
      <c r="E98" s="48"/>
      <c r="F98" s="48"/>
      <c r="G98" s="48"/>
      <c r="H98" s="49"/>
      <c r="I98" s="45"/>
      <c r="J98" s="46"/>
      <c r="K98" s="18"/>
      <c r="L98" s="19"/>
    </row>
    <row r="99" customFormat="false" ht="11.25" hidden="false" customHeight="false" outlineLevel="0" collapsed="false">
      <c r="A99" s="52"/>
      <c r="B99" s="30"/>
      <c r="C99" s="30"/>
      <c r="D99" s="53"/>
      <c r="E99" s="48"/>
      <c r="F99" s="48"/>
      <c r="G99" s="48"/>
      <c r="H99" s="49"/>
      <c r="I99" s="45"/>
      <c r="J99" s="46"/>
      <c r="K99" s="18"/>
      <c r="L99" s="19"/>
    </row>
    <row r="100" customFormat="false" ht="11.25" hidden="false" customHeight="false" outlineLevel="0" collapsed="false">
      <c r="A100" s="52"/>
      <c r="B100" s="30"/>
      <c r="C100" s="30"/>
      <c r="D100" s="53"/>
      <c r="E100" s="48"/>
      <c r="F100" s="48"/>
      <c r="G100" s="48"/>
      <c r="H100" s="49"/>
      <c r="I100" s="45"/>
      <c r="J100" s="46"/>
      <c r="K100" s="18"/>
      <c r="L100" s="19"/>
    </row>
    <row r="101" customFormat="false" ht="11.25" hidden="false" customHeight="false" outlineLevel="0" collapsed="false">
      <c r="A101" s="52"/>
      <c r="B101" s="30"/>
      <c r="C101" s="30"/>
      <c r="D101" s="53"/>
      <c r="E101" s="48"/>
      <c r="F101" s="48"/>
      <c r="G101" s="48"/>
      <c r="H101" s="49"/>
      <c r="I101" s="45"/>
      <c r="J101" s="46"/>
      <c r="K101" s="18"/>
      <c r="L101" s="19"/>
    </row>
    <row r="102" customFormat="false" ht="11.25" hidden="false" customHeight="false" outlineLevel="0" collapsed="false">
      <c r="A102" s="52"/>
      <c r="B102" s="30"/>
      <c r="C102" s="30"/>
      <c r="D102" s="53"/>
      <c r="E102" s="48"/>
      <c r="F102" s="48"/>
      <c r="G102" s="48"/>
      <c r="H102" s="49"/>
      <c r="I102" s="45"/>
      <c r="J102" s="46"/>
      <c r="K102" s="18"/>
      <c r="L102" s="19"/>
    </row>
    <row r="103" customFormat="false" ht="11.25" hidden="false" customHeight="false" outlineLevel="0" collapsed="false">
      <c r="A103" s="52"/>
      <c r="B103" s="30"/>
      <c r="C103" s="30"/>
      <c r="D103" s="53"/>
      <c r="E103" s="48"/>
      <c r="F103" s="48"/>
      <c r="G103" s="48"/>
      <c r="H103" s="49"/>
      <c r="I103" s="45"/>
      <c r="J103" s="46"/>
      <c r="K103" s="18"/>
      <c r="L103" s="19"/>
    </row>
    <row r="104" customFormat="false" ht="11.25" hidden="false" customHeight="false" outlineLevel="0" collapsed="false">
      <c r="A104" s="52"/>
      <c r="B104" s="30"/>
      <c r="C104" s="30"/>
      <c r="D104" s="53"/>
      <c r="E104" s="48"/>
      <c r="F104" s="48"/>
      <c r="G104" s="48"/>
      <c r="H104" s="49"/>
      <c r="I104" s="45"/>
      <c r="J104" s="46"/>
      <c r="K104" s="18"/>
      <c r="L104" s="19"/>
    </row>
    <row r="105" customFormat="false" ht="11.25" hidden="false" customHeight="false" outlineLevel="0" collapsed="false">
      <c r="A105" s="52"/>
      <c r="B105" s="30"/>
      <c r="C105" s="30"/>
      <c r="D105" s="53"/>
      <c r="E105" s="48"/>
      <c r="F105" s="48"/>
      <c r="G105" s="48"/>
      <c r="H105" s="49"/>
      <c r="I105" s="45"/>
      <c r="J105" s="46"/>
      <c r="K105" s="18"/>
      <c r="L105" s="19"/>
    </row>
    <row r="106" customFormat="false" ht="11.25" hidden="false" customHeight="false" outlineLevel="0" collapsed="false">
      <c r="A106" s="52"/>
      <c r="B106" s="30"/>
      <c r="C106" s="30"/>
      <c r="D106" s="53"/>
      <c r="E106" s="48"/>
      <c r="F106" s="48"/>
      <c r="G106" s="48"/>
      <c r="H106" s="49"/>
      <c r="I106" s="45"/>
      <c r="J106" s="46"/>
      <c r="K106" s="18"/>
      <c r="L106" s="19"/>
    </row>
    <row r="107" customFormat="false" ht="11.25" hidden="false" customHeight="false" outlineLevel="0" collapsed="false">
      <c r="A107" s="52"/>
      <c r="B107" s="30"/>
      <c r="C107" s="30"/>
      <c r="D107" s="53"/>
      <c r="E107" s="48"/>
      <c r="F107" s="48"/>
      <c r="G107" s="48"/>
      <c r="H107" s="49"/>
      <c r="I107" s="45"/>
      <c r="J107" s="46"/>
      <c r="K107" s="18"/>
      <c r="L107" s="19"/>
    </row>
    <row r="108" customFormat="false" ht="11.25" hidden="false" customHeight="false" outlineLevel="0" collapsed="false">
      <c r="A108" s="52"/>
      <c r="B108" s="30"/>
      <c r="C108" s="30"/>
      <c r="D108" s="53"/>
      <c r="E108" s="54"/>
      <c r="F108" s="54"/>
      <c r="G108" s="54"/>
      <c r="H108" s="53"/>
      <c r="I108" s="45"/>
      <c r="J108" s="46"/>
      <c r="K108" s="18"/>
      <c r="L108" s="19"/>
    </row>
    <row r="109" customFormat="false" ht="11.25" hidden="false" customHeight="false" outlineLevel="0" collapsed="false">
      <c r="A109" s="52"/>
      <c r="B109" s="30"/>
      <c r="C109" s="30"/>
      <c r="D109" s="53"/>
      <c r="E109" s="54"/>
      <c r="F109" s="54"/>
      <c r="G109" s="54"/>
      <c r="H109" s="53"/>
      <c r="I109" s="45"/>
      <c r="J109" s="46"/>
      <c r="K109" s="18"/>
      <c r="L109" s="19"/>
    </row>
    <row r="110" customFormat="false" ht="11.25" hidden="false" customHeight="false" outlineLevel="0" collapsed="false">
      <c r="A110" s="52"/>
      <c r="B110" s="30"/>
      <c r="C110" s="30"/>
      <c r="D110" s="53"/>
      <c r="E110" s="54"/>
      <c r="F110" s="54"/>
      <c r="G110" s="54"/>
      <c r="H110" s="53"/>
      <c r="I110" s="45"/>
      <c r="J110" s="46"/>
      <c r="K110" s="18"/>
      <c r="L110" s="19"/>
    </row>
    <row r="111" customFormat="false" ht="11.25" hidden="false" customHeight="false" outlineLevel="0" collapsed="false">
      <c r="A111" s="52"/>
      <c r="B111" s="30"/>
      <c r="C111" s="30"/>
      <c r="D111" s="53"/>
      <c r="E111" s="54"/>
      <c r="F111" s="54"/>
      <c r="G111" s="54"/>
      <c r="H111" s="53"/>
      <c r="I111" s="45"/>
      <c r="J111" s="46"/>
      <c r="K111" s="18"/>
      <c r="L111" s="19"/>
    </row>
    <row r="112" customFormat="false" ht="11.25" hidden="false" customHeight="false" outlineLevel="0" collapsed="false">
      <c r="A112" s="52"/>
      <c r="B112" s="30"/>
      <c r="C112" s="30"/>
      <c r="D112" s="53"/>
      <c r="E112" s="54"/>
      <c r="F112" s="54"/>
      <c r="G112" s="54"/>
      <c r="H112" s="53"/>
      <c r="I112" s="45"/>
      <c r="J112" s="46"/>
      <c r="K112" s="18"/>
      <c r="L112" s="19"/>
    </row>
    <row r="113" customFormat="false" ht="11.25" hidden="false" customHeight="false" outlineLevel="0" collapsed="false">
      <c r="A113" s="52"/>
      <c r="B113" s="30"/>
      <c r="C113" s="30"/>
      <c r="D113" s="53"/>
      <c r="E113" s="54"/>
      <c r="F113" s="54"/>
      <c r="G113" s="54"/>
      <c r="H113" s="53"/>
      <c r="I113" s="45"/>
      <c r="J113" s="46"/>
      <c r="K113" s="18"/>
      <c r="L113" s="19"/>
    </row>
    <row r="114" customFormat="false" ht="11.25" hidden="false" customHeight="false" outlineLevel="0" collapsed="false">
      <c r="A114" s="52"/>
      <c r="B114" s="30"/>
      <c r="C114" s="30"/>
      <c r="D114" s="53"/>
      <c r="E114" s="54"/>
      <c r="F114" s="54"/>
      <c r="G114" s="54"/>
      <c r="H114" s="53"/>
      <c r="I114" s="45"/>
      <c r="J114" s="46"/>
      <c r="K114" s="18"/>
      <c r="L114" s="19"/>
    </row>
    <row r="115" customFormat="false" ht="11.25" hidden="false" customHeight="false" outlineLevel="0" collapsed="false">
      <c r="A115" s="52"/>
      <c r="B115" s="30"/>
      <c r="C115" s="30"/>
      <c r="D115" s="53"/>
      <c r="E115" s="54"/>
      <c r="F115" s="54"/>
      <c r="G115" s="54"/>
      <c r="H115" s="53"/>
      <c r="I115" s="45"/>
      <c r="J115" s="46"/>
      <c r="K115" s="18"/>
      <c r="L115" s="19"/>
    </row>
    <row r="116" customFormat="false" ht="11.25" hidden="false" customHeight="false" outlineLevel="0" collapsed="false">
      <c r="A116" s="52"/>
      <c r="B116" s="30"/>
      <c r="C116" s="30"/>
      <c r="D116" s="53"/>
      <c r="E116" s="54"/>
      <c r="F116" s="54"/>
      <c r="G116" s="54"/>
      <c r="H116" s="53"/>
      <c r="I116" s="45"/>
      <c r="J116" s="46"/>
      <c r="K116" s="18"/>
      <c r="L116" s="19"/>
    </row>
    <row r="117" customFormat="false" ht="11.25" hidden="false" customHeight="false" outlineLevel="0" collapsed="false">
      <c r="A117" s="52"/>
      <c r="B117" s="30"/>
      <c r="C117" s="30"/>
      <c r="D117" s="53"/>
      <c r="E117" s="54"/>
      <c r="F117" s="54"/>
      <c r="G117" s="54"/>
      <c r="H117" s="53"/>
      <c r="I117" s="45"/>
      <c r="J117" s="46"/>
      <c r="K117" s="18"/>
      <c r="L117" s="19"/>
    </row>
    <row r="118" customFormat="false" ht="11.25" hidden="false" customHeight="false" outlineLevel="0" collapsed="false">
      <c r="A118" s="52"/>
      <c r="B118" s="30"/>
      <c r="C118" s="30"/>
      <c r="D118" s="53"/>
      <c r="E118" s="54"/>
      <c r="F118" s="54"/>
      <c r="G118" s="54"/>
      <c r="H118" s="53"/>
      <c r="I118" s="45"/>
      <c r="J118" s="46"/>
      <c r="K118" s="18"/>
      <c r="L118" s="19"/>
    </row>
    <row r="119" customFormat="false" ht="11.25" hidden="false" customHeight="false" outlineLevel="0" collapsed="false">
      <c r="A119" s="52"/>
      <c r="B119" s="30"/>
      <c r="C119" s="30"/>
      <c r="D119" s="53"/>
      <c r="E119" s="54"/>
      <c r="F119" s="54"/>
      <c r="G119" s="54"/>
      <c r="H119" s="53"/>
      <c r="I119" s="45"/>
      <c r="J119" s="46"/>
      <c r="K119" s="18"/>
      <c r="L119" s="19"/>
    </row>
    <row r="120" customFormat="false" ht="11.25" hidden="false" customHeight="false" outlineLevel="0" collapsed="false">
      <c r="A120" s="52"/>
      <c r="B120" s="30"/>
      <c r="C120" s="30"/>
      <c r="D120" s="53"/>
      <c r="E120" s="54"/>
      <c r="F120" s="54"/>
      <c r="G120" s="54"/>
      <c r="H120" s="53"/>
      <c r="I120" s="45"/>
      <c r="J120" s="46"/>
      <c r="K120" s="18"/>
      <c r="L120" s="19"/>
    </row>
    <row r="121" customFormat="false" ht="11.25" hidden="false" customHeight="false" outlineLevel="0" collapsed="false">
      <c r="A121" s="52"/>
      <c r="B121" s="30"/>
      <c r="C121" s="30"/>
      <c r="D121" s="53"/>
      <c r="E121" s="54"/>
      <c r="F121" s="54"/>
      <c r="G121" s="54"/>
      <c r="H121" s="53"/>
      <c r="I121" s="45"/>
      <c r="J121" s="46"/>
      <c r="K121" s="18"/>
      <c r="L121" s="19"/>
    </row>
    <row r="122" customFormat="false" ht="11.25" hidden="false" customHeight="false" outlineLevel="0" collapsed="false">
      <c r="A122" s="52"/>
      <c r="B122" s="30"/>
      <c r="C122" s="30"/>
      <c r="D122" s="53"/>
      <c r="E122" s="54"/>
      <c r="F122" s="54"/>
      <c r="G122" s="54"/>
      <c r="H122" s="53"/>
      <c r="I122" s="45"/>
      <c r="J122" s="46"/>
      <c r="K122" s="18"/>
      <c r="L122" s="19"/>
    </row>
    <row r="123" customFormat="false" ht="11.25" hidden="false" customHeight="false" outlineLevel="0" collapsed="false">
      <c r="A123" s="52"/>
      <c r="B123" s="30"/>
      <c r="C123" s="30"/>
      <c r="D123" s="53"/>
      <c r="E123" s="54"/>
      <c r="F123" s="54"/>
      <c r="G123" s="54"/>
      <c r="H123" s="53"/>
      <c r="I123" s="45"/>
      <c r="J123" s="46"/>
      <c r="K123" s="18"/>
      <c r="L123" s="19"/>
    </row>
    <row r="124" customFormat="false" ht="11.25" hidden="false" customHeight="false" outlineLevel="0" collapsed="false">
      <c r="A124" s="52"/>
      <c r="B124" s="30"/>
      <c r="C124" s="30"/>
      <c r="D124" s="53"/>
      <c r="E124" s="54"/>
      <c r="F124" s="54"/>
      <c r="G124" s="54"/>
      <c r="H124" s="53"/>
      <c r="I124" s="45"/>
      <c r="J124" s="46"/>
      <c r="K124" s="18"/>
      <c r="L124" s="19"/>
    </row>
    <row r="125" customFormat="false" ht="11.25" hidden="false" customHeight="false" outlineLevel="0" collapsed="false">
      <c r="A125" s="52"/>
      <c r="B125" s="30"/>
      <c r="C125" s="30"/>
      <c r="D125" s="53"/>
      <c r="E125" s="54"/>
      <c r="F125" s="54"/>
      <c r="G125" s="54"/>
      <c r="H125" s="53"/>
      <c r="I125" s="45"/>
      <c r="J125" s="46"/>
      <c r="K125" s="18"/>
      <c r="L125" s="19"/>
    </row>
    <row r="126" customFormat="false" ht="11.25" hidden="false" customHeight="false" outlineLevel="0" collapsed="false">
      <c r="A126" s="52"/>
      <c r="B126" s="30"/>
      <c r="C126" s="30"/>
      <c r="D126" s="53"/>
      <c r="E126" s="54"/>
      <c r="F126" s="54"/>
      <c r="G126" s="54"/>
      <c r="H126" s="53"/>
      <c r="I126" s="45"/>
      <c r="J126" s="46"/>
      <c r="K126" s="18"/>
      <c r="L126" s="19"/>
    </row>
    <row r="127" customFormat="false" ht="11.25" hidden="false" customHeight="false" outlineLevel="0" collapsed="false">
      <c r="A127" s="52"/>
      <c r="B127" s="30"/>
      <c r="C127" s="30"/>
      <c r="D127" s="53"/>
      <c r="E127" s="54"/>
      <c r="F127" s="54"/>
      <c r="G127" s="54"/>
      <c r="H127" s="53"/>
      <c r="I127" s="45"/>
      <c r="J127" s="46"/>
      <c r="K127" s="18"/>
      <c r="L127" s="19"/>
    </row>
    <row r="128" customFormat="false" ht="11.25" hidden="false" customHeight="false" outlineLevel="0" collapsed="false">
      <c r="A128" s="52"/>
      <c r="B128" s="30"/>
      <c r="C128" s="30"/>
      <c r="D128" s="53"/>
      <c r="E128" s="54"/>
      <c r="F128" s="54"/>
      <c r="G128" s="54"/>
      <c r="H128" s="53"/>
      <c r="I128" s="45"/>
      <c r="J128" s="46"/>
      <c r="K128" s="18"/>
      <c r="L128" s="19"/>
    </row>
    <row r="129" customFormat="false" ht="11.25" hidden="false" customHeight="false" outlineLevel="0" collapsed="false">
      <c r="A129" s="52"/>
      <c r="B129" s="30"/>
      <c r="C129" s="30"/>
      <c r="D129" s="53"/>
      <c r="E129" s="54"/>
      <c r="F129" s="54"/>
      <c r="G129" s="54"/>
      <c r="H129" s="53"/>
      <c r="I129" s="45"/>
      <c r="J129" s="46"/>
      <c r="K129" s="18"/>
      <c r="L129" s="19"/>
    </row>
    <row r="130" customFormat="false" ht="11.25" hidden="false" customHeight="false" outlineLevel="0" collapsed="false">
      <c r="A130" s="52"/>
      <c r="B130" s="30"/>
      <c r="C130" s="30"/>
      <c r="D130" s="53"/>
      <c r="E130" s="54"/>
      <c r="F130" s="54"/>
      <c r="G130" s="54"/>
      <c r="H130" s="53"/>
      <c r="I130" s="45"/>
      <c r="J130" s="46"/>
      <c r="K130" s="18"/>
      <c r="L130" s="19"/>
    </row>
    <row r="131" customFormat="false" ht="11.25" hidden="false" customHeight="false" outlineLevel="0" collapsed="false">
      <c r="A131" s="52"/>
      <c r="B131" s="30"/>
      <c r="C131" s="30"/>
      <c r="D131" s="53"/>
      <c r="E131" s="54"/>
      <c r="F131" s="54"/>
      <c r="G131" s="54"/>
      <c r="H131" s="53"/>
      <c r="I131" s="45"/>
      <c r="J131" s="46"/>
      <c r="K131" s="18"/>
      <c r="L131" s="19"/>
    </row>
    <row r="132" customFormat="false" ht="11.25" hidden="false" customHeight="false" outlineLevel="0" collapsed="false">
      <c r="A132" s="52"/>
      <c r="B132" s="30"/>
      <c r="C132" s="30"/>
      <c r="D132" s="53"/>
      <c r="E132" s="54"/>
      <c r="F132" s="54"/>
      <c r="G132" s="54"/>
      <c r="H132" s="53"/>
      <c r="I132" s="45"/>
      <c r="J132" s="46"/>
      <c r="K132" s="18"/>
      <c r="L132" s="19"/>
    </row>
    <row r="133" customFormat="false" ht="11.25" hidden="false" customHeight="false" outlineLevel="0" collapsed="false">
      <c r="A133" s="52"/>
      <c r="B133" s="30"/>
      <c r="C133" s="30"/>
      <c r="D133" s="53"/>
      <c r="E133" s="54"/>
      <c r="F133" s="54"/>
      <c r="G133" s="54"/>
      <c r="H133" s="53"/>
      <c r="I133" s="45"/>
      <c r="J133" s="46"/>
      <c r="K133" s="18"/>
      <c r="L133" s="19"/>
    </row>
    <row r="134" customFormat="false" ht="11.25" hidden="false" customHeight="false" outlineLevel="0" collapsed="false">
      <c r="A134" s="52"/>
      <c r="B134" s="30"/>
      <c r="C134" s="30"/>
      <c r="D134" s="53"/>
      <c r="E134" s="54"/>
      <c r="F134" s="54"/>
      <c r="G134" s="54"/>
      <c r="H134" s="53"/>
      <c r="I134" s="45"/>
      <c r="J134" s="46"/>
      <c r="K134" s="18"/>
      <c r="L134" s="19"/>
    </row>
    <row r="135" customFormat="false" ht="11.25" hidden="false" customHeight="false" outlineLevel="0" collapsed="false">
      <c r="A135" s="52"/>
      <c r="B135" s="30"/>
      <c r="C135" s="30"/>
      <c r="D135" s="53"/>
      <c r="E135" s="54"/>
      <c r="F135" s="54"/>
      <c r="G135" s="54"/>
      <c r="H135" s="53"/>
      <c r="I135" s="45"/>
      <c r="J135" s="46"/>
      <c r="K135" s="18"/>
      <c r="L135" s="19"/>
    </row>
    <row r="136" customFormat="false" ht="11.25" hidden="false" customHeight="false" outlineLevel="0" collapsed="false">
      <c r="A136" s="52"/>
      <c r="B136" s="30"/>
      <c r="C136" s="30"/>
      <c r="D136" s="53"/>
      <c r="E136" s="54"/>
      <c r="F136" s="54"/>
      <c r="G136" s="54"/>
      <c r="H136" s="53"/>
      <c r="I136" s="45"/>
      <c r="J136" s="46"/>
      <c r="K136" s="18"/>
      <c r="L136" s="19"/>
    </row>
    <row r="137" customFormat="false" ht="11.25" hidden="false" customHeight="false" outlineLevel="0" collapsed="false">
      <c r="A137" s="52"/>
      <c r="B137" s="30"/>
      <c r="C137" s="30"/>
      <c r="D137" s="53"/>
      <c r="E137" s="54"/>
      <c r="F137" s="54"/>
      <c r="G137" s="54"/>
      <c r="H137" s="53"/>
      <c r="I137" s="45"/>
      <c r="J137" s="46"/>
      <c r="K137" s="18"/>
      <c r="L137" s="19"/>
    </row>
    <row r="138" customFormat="false" ht="11.25" hidden="false" customHeight="false" outlineLevel="0" collapsed="false">
      <c r="A138" s="52"/>
      <c r="B138" s="30"/>
      <c r="C138" s="30"/>
      <c r="D138" s="53"/>
      <c r="E138" s="54"/>
      <c r="F138" s="54"/>
      <c r="G138" s="54"/>
      <c r="H138" s="53"/>
      <c r="I138" s="45"/>
      <c r="J138" s="46"/>
      <c r="K138" s="18"/>
      <c r="L138" s="19"/>
    </row>
    <row r="139" customFormat="false" ht="11.25" hidden="false" customHeight="false" outlineLevel="0" collapsed="false">
      <c r="A139" s="52"/>
      <c r="B139" s="30"/>
      <c r="C139" s="30"/>
      <c r="D139" s="53"/>
      <c r="E139" s="54"/>
      <c r="F139" s="54"/>
      <c r="G139" s="54"/>
      <c r="H139" s="53"/>
      <c r="I139" s="45"/>
      <c r="J139" s="46"/>
      <c r="K139" s="18"/>
      <c r="L139" s="19"/>
    </row>
    <row r="140" customFormat="false" ht="11.25" hidden="false" customHeight="false" outlineLevel="0" collapsed="false">
      <c r="A140" s="52"/>
      <c r="B140" s="30"/>
      <c r="C140" s="30"/>
      <c r="D140" s="53"/>
      <c r="E140" s="54"/>
      <c r="F140" s="54"/>
      <c r="G140" s="54"/>
      <c r="H140" s="53"/>
      <c r="I140" s="45"/>
      <c r="J140" s="46"/>
      <c r="K140" s="18"/>
      <c r="L140" s="19"/>
    </row>
    <row r="141" customFormat="false" ht="11.25" hidden="false" customHeight="false" outlineLevel="0" collapsed="false">
      <c r="A141" s="52"/>
      <c r="B141" s="30"/>
      <c r="C141" s="30"/>
      <c r="D141" s="53"/>
      <c r="E141" s="54"/>
      <c r="F141" s="54"/>
      <c r="G141" s="54"/>
      <c r="H141" s="53"/>
      <c r="I141" s="45"/>
      <c r="J141" s="46"/>
      <c r="K141" s="18"/>
      <c r="L141" s="19"/>
    </row>
    <row r="142" customFormat="false" ht="11.25" hidden="false" customHeight="false" outlineLevel="0" collapsed="false">
      <c r="A142" s="52"/>
      <c r="B142" s="30"/>
      <c r="C142" s="30"/>
      <c r="D142" s="53"/>
      <c r="E142" s="54"/>
      <c r="F142" s="54"/>
      <c r="G142" s="54"/>
      <c r="H142" s="53"/>
      <c r="I142" s="45"/>
      <c r="J142" s="46"/>
      <c r="K142" s="18"/>
      <c r="L142" s="19"/>
    </row>
    <row r="143" customFormat="false" ht="11.25" hidden="false" customHeight="false" outlineLevel="0" collapsed="false">
      <c r="A143" s="52"/>
      <c r="B143" s="30"/>
      <c r="C143" s="30"/>
      <c r="D143" s="53"/>
      <c r="E143" s="54"/>
      <c r="F143" s="54"/>
      <c r="G143" s="54"/>
      <c r="H143" s="53"/>
      <c r="I143" s="45"/>
      <c r="J143" s="46"/>
      <c r="K143" s="18"/>
      <c r="L143" s="19"/>
    </row>
    <row r="144" customFormat="false" ht="11.25" hidden="false" customHeight="false" outlineLevel="0" collapsed="false">
      <c r="A144" s="52"/>
      <c r="B144" s="30"/>
      <c r="C144" s="30"/>
      <c r="D144" s="53"/>
      <c r="E144" s="54"/>
      <c r="F144" s="54"/>
      <c r="G144" s="54"/>
      <c r="H144" s="53"/>
      <c r="I144" s="45"/>
      <c r="J144" s="46"/>
      <c r="K144" s="18"/>
      <c r="L144" s="19"/>
    </row>
    <row r="145" customFormat="false" ht="11.25" hidden="false" customHeight="false" outlineLevel="0" collapsed="false">
      <c r="A145" s="52"/>
      <c r="B145" s="30"/>
      <c r="C145" s="30"/>
      <c r="D145" s="53"/>
      <c r="E145" s="54"/>
      <c r="F145" s="54"/>
      <c r="G145" s="54"/>
      <c r="H145" s="53"/>
      <c r="I145" s="45"/>
      <c r="J145" s="46"/>
      <c r="K145" s="18"/>
      <c r="L145" s="19"/>
    </row>
    <row r="146" customFormat="false" ht="11.25" hidden="false" customHeight="false" outlineLevel="0" collapsed="false">
      <c r="A146" s="52"/>
      <c r="B146" s="30"/>
      <c r="C146" s="30"/>
      <c r="D146" s="53"/>
      <c r="E146" s="54"/>
      <c r="F146" s="54"/>
      <c r="G146" s="54"/>
      <c r="H146" s="53"/>
      <c r="I146" s="45"/>
      <c r="J146" s="46"/>
      <c r="K146" s="18"/>
      <c r="L146" s="19"/>
    </row>
    <row r="147" customFormat="false" ht="11.25" hidden="false" customHeight="false" outlineLevel="0" collapsed="false">
      <c r="A147" s="52"/>
      <c r="B147" s="30"/>
      <c r="C147" s="30"/>
      <c r="D147" s="53"/>
      <c r="E147" s="54"/>
      <c r="F147" s="54"/>
      <c r="G147" s="54"/>
      <c r="H147" s="53"/>
      <c r="I147" s="45"/>
      <c r="J147" s="46"/>
      <c r="K147" s="18"/>
      <c r="L147" s="19"/>
    </row>
    <row r="148" customFormat="false" ht="11.25" hidden="false" customHeight="false" outlineLevel="0" collapsed="false">
      <c r="A148" s="52"/>
      <c r="B148" s="30"/>
      <c r="C148" s="30"/>
      <c r="D148" s="53"/>
      <c r="E148" s="54"/>
      <c r="F148" s="54"/>
      <c r="G148" s="54"/>
      <c r="H148" s="53"/>
      <c r="I148" s="45"/>
      <c r="J148" s="46"/>
      <c r="K148" s="18"/>
      <c r="L148" s="19"/>
    </row>
    <row r="149" customFormat="false" ht="11.25" hidden="false" customHeight="false" outlineLevel="0" collapsed="false">
      <c r="A149" s="52"/>
      <c r="B149" s="30"/>
      <c r="C149" s="30"/>
      <c r="D149" s="53"/>
      <c r="E149" s="54"/>
      <c r="F149" s="54"/>
      <c r="G149" s="54"/>
      <c r="H149" s="53"/>
      <c r="I149" s="45"/>
      <c r="J149" s="46"/>
      <c r="K149" s="18"/>
      <c r="L149" s="19"/>
    </row>
    <row r="150" customFormat="false" ht="11.25" hidden="false" customHeight="false" outlineLevel="0" collapsed="false">
      <c r="A150" s="52"/>
      <c r="B150" s="30"/>
      <c r="C150" s="30"/>
      <c r="D150" s="53"/>
      <c r="E150" s="54"/>
      <c r="F150" s="54"/>
      <c r="G150" s="54"/>
      <c r="H150" s="53"/>
      <c r="I150" s="45"/>
      <c r="J150" s="46"/>
      <c r="K150" s="18"/>
      <c r="L150" s="19"/>
    </row>
    <row r="151" customFormat="false" ht="11.25" hidden="false" customHeight="false" outlineLevel="0" collapsed="false">
      <c r="A151" s="52"/>
      <c r="B151" s="30"/>
      <c r="C151" s="30"/>
      <c r="D151" s="53"/>
      <c r="E151" s="54"/>
      <c r="F151" s="54"/>
      <c r="G151" s="54"/>
      <c r="H151" s="53"/>
      <c r="I151" s="45"/>
      <c r="J151" s="46"/>
      <c r="K151" s="18"/>
      <c r="L151" s="19"/>
    </row>
    <row r="152" customFormat="false" ht="11.25" hidden="false" customHeight="false" outlineLevel="0" collapsed="false">
      <c r="A152" s="52"/>
      <c r="B152" s="30"/>
      <c r="C152" s="30"/>
      <c r="D152" s="53"/>
      <c r="E152" s="54"/>
      <c r="F152" s="54"/>
      <c r="G152" s="54"/>
      <c r="H152" s="53"/>
      <c r="I152" s="45"/>
      <c r="J152" s="46"/>
      <c r="K152" s="18"/>
      <c r="L152" s="19"/>
    </row>
    <row r="153" customFormat="false" ht="11.25" hidden="false" customHeight="false" outlineLevel="0" collapsed="false">
      <c r="A153" s="52"/>
      <c r="B153" s="30"/>
      <c r="C153" s="30"/>
      <c r="D153" s="53"/>
      <c r="E153" s="54"/>
      <c r="F153" s="54"/>
      <c r="G153" s="54"/>
      <c r="H153" s="53"/>
      <c r="I153" s="45"/>
      <c r="J153" s="46"/>
      <c r="K153" s="18"/>
      <c r="L153" s="19"/>
    </row>
    <row r="154" customFormat="false" ht="11.25" hidden="false" customHeight="false" outlineLevel="0" collapsed="false">
      <c r="A154" s="52"/>
      <c r="B154" s="30"/>
      <c r="C154" s="30"/>
      <c r="D154" s="53"/>
      <c r="E154" s="54"/>
      <c r="F154" s="54"/>
      <c r="G154" s="54"/>
      <c r="H154" s="53"/>
      <c r="I154" s="45"/>
      <c r="J154" s="46"/>
      <c r="K154" s="18"/>
      <c r="L154" s="19"/>
    </row>
    <row r="155" customFormat="false" ht="11.25" hidden="false" customHeight="false" outlineLevel="0" collapsed="false">
      <c r="A155" s="52"/>
      <c r="B155" s="30"/>
      <c r="C155" s="30"/>
      <c r="D155" s="53"/>
      <c r="E155" s="54"/>
      <c r="F155" s="54"/>
      <c r="G155" s="54"/>
      <c r="H155" s="53"/>
      <c r="I155" s="45"/>
      <c r="J155" s="46"/>
      <c r="K155" s="18"/>
      <c r="L155" s="19"/>
    </row>
    <row r="156" customFormat="false" ht="11.25" hidden="false" customHeight="false" outlineLevel="0" collapsed="false">
      <c r="A156" s="52"/>
      <c r="B156" s="30"/>
      <c r="C156" s="30"/>
      <c r="D156" s="53"/>
      <c r="E156" s="54"/>
      <c r="F156" s="54"/>
      <c r="G156" s="54"/>
      <c r="H156" s="53"/>
      <c r="I156" s="45"/>
      <c r="J156" s="46"/>
      <c r="K156" s="18"/>
      <c r="L156" s="19"/>
    </row>
    <row r="157" customFormat="false" ht="11.25" hidden="false" customHeight="false" outlineLevel="0" collapsed="false">
      <c r="A157" s="52"/>
      <c r="B157" s="30"/>
      <c r="C157" s="30"/>
      <c r="D157" s="53"/>
      <c r="E157" s="54"/>
      <c r="F157" s="54"/>
      <c r="G157" s="54"/>
      <c r="H157" s="53"/>
      <c r="I157" s="45"/>
      <c r="J157" s="46"/>
      <c r="K157" s="18"/>
      <c r="L157" s="19"/>
    </row>
    <row r="158" customFormat="false" ht="11.25" hidden="false" customHeight="false" outlineLevel="0" collapsed="false">
      <c r="A158" s="52"/>
      <c r="B158" s="30"/>
      <c r="C158" s="30"/>
      <c r="D158" s="53"/>
      <c r="E158" s="54"/>
      <c r="F158" s="54"/>
      <c r="G158" s="54"/>
      <c r="H158" s="53"/>
      <c r="I158" s="45"/>
      <c r="J158" s="46"/>
      <c r="K158" s="18"/>
      <c r="L158" s="19"/>
    </row>
    <row r="159" customFormat="false" ht="11.25" hidden="false" customHeight="false" outlineLevel="0" collapsed="false">
      <c r="A159" s="52"/>
      <c r="B159" s="30"/>
      <c r="C159" s="30"/>
      <c r="D159" s="53"/>
      <c r="E159" s="54"/>
      <c r="F159" s="54"/>
      <c r="G159" s="54"/>
      <c r="H159" s="53"/>
      <c r="I159" s="45"/>
      <c r="J159" s="46"/>
      <c r="K159" s="18"/>
      <c r="L159" s="19"/>
    </row>
    <row r="160" customFormat="false" ht="11.25" hidden="false" customHeight="false" outlineLevel="0" collapsed="false">
      <c r="A160" s="52"/>
      <c r="B160" s="30"/>
      <c r="C160" s="30"/>
      <c r="D160" s="53"/>
      <c r="E160" s="54"/>
      <c r="F160" s="54"/>
      <c r="G160" s="54"/>
      <c r="H160" s="53"/>
      <c r="I160" s="45"/>
      <c r="J160" s="46"/>
      <c r="K160" s="18"/>
      <c r="L160" s="19"/>
    </row>
    <row r="161" customFormat="false" ht="11.25" hidden="false" customHeight="false" outlineLevel="0" collapsed="false">
      <c r="A161" s="52"/>
      <c r="B161" s="30"/>
      <c r="C161" s="30"/>
      <c r="D161" s="53"/>
      <c r="E161" s="54"/>
      <c r="F161" s="54"/>
      <c r="G161" s="54"/>
      <c r="H161" s="53"/>
      <c r="I161" s="45"/>
      <c r="J161" s="46"/>
      <c r="K161" s="18"/>
      <c r="L161" s="19"/>
    </row>
    <row r="162" customFormat="false" ht="11.25" hidden="false" customHeight="false" outlineLevel="0" collapsed="false">
      <c r="A162" s="52"/>
      <c r="B162" s="30"/>
      <c r="C162" s="30"/>
      <c r="D162" s="53"/>
      <c r="E162" s="54"/>
      <c r="F162" s="54"/>
      <c r="G162" s="54"/>
      <c r="H162" s="53"/>
      <c r="I162" s="45"/>
      <c r="J162" s="46"/>
      <c r="K162" s="18"/>
      <c r="L162" s="19"/>
    </row>
    <row r="163" customFormat="false" ht="11.25" hidden="false" customHeight="false" outlineLevel="0" collapsed="false">
      <c r="A163" s="52"/>
      <c r="B163" s="30"/>
      <c r="C163" s="30"/>
      <c r="D163" s="53"/>
      <c r="E163" s="54"/>
      <c r="F163" s="54"/>
      <c r="G163" s="54"/>
      <c r="H163" s="53"/>
      <c r="I163" s="45"/>
      <c r="J163" s="46"/>
      <c r="K163" s="18"/>
      <c r="L163" s="19"/>
    </row>
    <row r="164" customFormat="false" ht="11.25" hidden="false" customHeight="false" outlineLevel="0" collapsed="false">
      <c r="A164" s="52"/>
      <c r="B164" s="30"/>
      <c r="C164" s="30"/>
      <c r="D164" s="53"/>
      <c r="E164" s="54"/>
      <c r="F164" s="54"/>
      <c r="G164" s="54"/>
      <c r="H164" s="53"/>
      <c r="I164" s="45"/>
      <c r="J164" s="46"/>
      <c r="K164" s="18"/>
      <c r="L164" s="19"/>
    </row>
    <row r="165" customFormat="false" ht="11.25" hidden="false" customHeight="false" outlineLevel="0" collapsed="false">
      <c r="A165" s="52"/>
      <c r="B165" s="30"/>
      <c r="C165" s="30"/>
      <c r="D165" s="53"/>
      <c r="E165" s="54"/>
      <c r="F165" s="54"/>
      <c r="G165" s="54"/>
      <c r="H165" s="53"/>
      <c r="I165" s="45"/>
      <c r="J165" s="46"/>
      <c r="K165" s="18"/>
      <c r="L165" s="19"/>
    </row>
    <row r="166" customFormat="false" ht="11.25" hidden="false" customHeight="false" outlineLevel="0" collapsed="false">
      <c r="A166" s="52"/>
      <c r="B166" s="30"/>
      <c r="C166" s="30"/>
      <c r="D166" s="53"/>
      <c r="E166" s="54"/>
      <c r="F166" s="54"/>
      <c r="G166" s="54"/>
      <c r="H166" s="53"/>
      <c r="I166" s="45"/>
      <c r="J166" s="46"/>
      <c r="K166" s="18"/>
      <c r="L166" s="19"/>
    </row>
    <row r="167" customFormat="false" ht="11.25" hidden="false" customHeight="false" outlineLevel="0" collapsed="false">
      <c r="A167" s="52"/>
      <c r="B167" s="30"/>
      <c r="C167" s="30"/>
      <c r="D167" s="53"/>
      <c r="E167" s="54"/>
      <c r="F167" s="54"/>
      <c r="G167" s="54"/>
      <c r="H167" s="53"/>
      <c r="I167" s="45"/>
      <c r="J167" s="46"/>
      <c r="K167" s="18"/>
      <c r="L167" s="19"/>
    </row>
    <row r="168" customFormat="false" ht="11.25" hidden="false" customHeight="false" outlineLevel="0" collapsed="false">
      <c r="A168" s="52"/>
      <c r="B168" s="30"/>
      <c r="C168" s="30"/>
      <c r="D168" s="53"/>
      <c r="E168" s="54"/>
      <c r="F168" s="54"/>
      <c r="G168" s="54"/>
      <c r="H168" s="53"/>
      <c r="I168" s="45"/>
      <c r="J168" s="46"/>
      <c r="K168" s="18"/>
      <c r="L168" s="19"/>
    </row>
    <row r="169" customFormat="false" ht="11.25" hidden="false" customHeight="false" outlineLevel="0" collapsed="false">
      <c r="A169" s="52"/>
      <c r="B169" s="30"/>
      <c r="C169" s="30"/>
      <c r="D169" s="53"/>
      <c r="E169" s="54"/>
      <c r="F169" s="54"/>
      <c r="G169" s="54"/>
      <c r="H169" s="53"/>
      <c r="I169" s="45"/>
      <c r="J169" s="46"/>
      <c r="K169" s="18"/>
      <c r="L169" s="19"/>
    </row>
    <row r="170" customFormat="false" ht="11.25" hidden="false" customHeight="false" outlineLevel="0" collapsed="false">
      <c r="A170" s="52"/>
      <c r="B170" s="30"/>
      <c r="C170" s="30"/>
      <c r="D170" s="53"/>
      <c r="E170" s="54"/>
      <c r="F170" s="54"/>
      <c r="G170" s="54"/>
      <c r="H170" s="53"/>
      <c r="I170" s="45"/>
      <c r="J170" s="46"/>
      <c r="K170" s="18"/>
      <c r="L170" s="19"/>
    </row>
    <row r="171" customFormat="false" ht="11.25" hidden="false" customHeight="false" outlineLevel="0" collapsed="false">
      <c r="A171" s="52"/>
      <c r="B171" s="30"/>
      <c r="C171" s="30"/>
      <c r="D171" s="53"/>
      <c r="E171" s="54"/>
      <c r="F171" s="54"/>
      <c r="G171" s="54"/>
      <c r="H171" s="53"/>
      <c r="I171" s="45"/>
      <c r="J171" s="46"/>
      <c r="K171" s="18"/>
      <c r="L171" s="19"/>
    </row>
    <row r="172" customFormat="false" ht="11.25" hidden="false" customHeight="false" outlineLevel="0" collapsed="false">
      <c r="A172" s="52"/>
      <c r="B172" s="30"/>
      <c r="C172" s="30"/>
      <c r="D172" s="53"/>
      <c r="E172" s="54"/>
      <c r="F172" s="54"/>
      <c r="G172" s="54"/>
      <c r="H172" s="53"/>
      <c r="I172" s="45"/>
      <c r="J172" s="46"/>
      <c r="K172" s="18"/>
      <c r="L172" s="19"/>
    </row>
    <row r="173" customFormat="false" ht="11.25" hidden="false" customHeight="false" outlineLevel="0" collapsed="false">
      <c r="A173" s="52"/>
      <c r="B173" s="30"/>
      <c r="C173" s="30"/>
      <c r="D173" s="53"/>
      <c r="E173" s="54"/>
      <c r="F173" s="54"/>
      <c r="G173" s="54"/>
      <c r="H173" s="53"/>
      <c r="I173" s="45"/>
      <c r="J173" s="46"/>
      <c r="K173" s="18"/>
      <c r="L173" s="19"/>
    </row>
    <row r="174" customFormat="false" ht="11.25" hidden="false" customHeight="false" outlineLevel="0" collapsed="false">
      <c r="A174" s="52"/>
      <c r="B174" s="30"/>
      <c r="C174" s="30"/>
      <c r="D174" s="53"/>
      <c r="E174" s="54"/>
      <c r="F174" s="54"/>
      <c r="G174" s="54"/>
      <c r="H174" s="53"/>
      <c r="I174" s="45"/>
      <c r="J174" s="46"/>
      <c r="K174" s="18"/>
      <c r="L174" s="19"/>
    </row>
    <row r="175" customFormat="false" ht="11.25" hidden="false" customHeight="false" outlineLevel="0" collapsed="false">
      <c r="A175" s="52"/>
      <c r="B175" s="30"/>
      <c r="C175" s="30"/>
      <c r="D175" s="53"/>
      <c r="E175" s="54"/>
      <c r="F175" s="54"/>
      <c r="G175" s="54"/>
      <c r="H175" s="53"/>
      <c r="I175" s="45"/>
      <c r="J175" s="46"/>
      <c r="K175" s="18"/>
      <c r="L175" s="19"/>
    </row>
    <row r="176" customFormat="false" ht="11.25" hidden="false" customHeight="false" outlineLevel="0" collapsed="false">
      <c r="A176" s="52"/>
      <c r="B176" s="30"/>
      <c r="C176" s="30"/>
      <c r="D176" s="53"/>
      <c r="E176" s="54"/>
      <c r="F176" s="54"/>
      <c r="G176" s="54"/>
      <c r="H176" s="53"/>
      <c r="I176" s="45"/>
      <c r="J176" s="46"/>
      <c r="K176" s="18"/>
      <c r="L176" s="19"/>
    </row>
    <row r="177" customFormat="false" ht="11.25" hidden="false" customHeight="false" outlineLevel="0" collapsed="false">
      <c r="A177" s="52"/>
      <c r="B177" s="30"/>
      <c r="C177" s="30"/>
      <c r="D177" s="53"/>
      <c r="E177" s="54"/>
      <c r="F177" s="54"/>
      <c r="G177" s="54"/>
      <c r="H177" s="53"/>
      <c r="I177" s="45"/>
      <c r="J177" s="46"/>
      <c r="K177" s="18"/>
      <c r="L177" s="19"/>
    </row>
    <row r="178" customFormat="false" ht="11.25" hidden="false" customHeight="false" outlineLevel="0" collapsed="false">
      <c r="A178" s="52"/>
      <c r="B178" s="30"/>
      <c r="C178" s="30"/>
      <c r="D178" s="53"/>
      <c r="E178" s="54"/>
      <c r="F178" s="54"/>
      <c r="G178" s="54"/>
      <c r="H178" s="53"/>
      <c r="I178" s="45"/>
      <c r="J178" s="46"/>
      <c r="K178" s="18"/>
      <c r="L178" s="19"/>
    </row>
    <row r="179" customFormat="false" ht="11.25" hidden="false" customHeight="false" outlineLevel="0" collapsed="false">
      <c r="A179" s="52"/>
      <c r="B179" s="30"/>
      <c r="C179" s="30"/>
      <c r="D179" s="53"/>
      <c r="E179" s="54"/>
      <c r="F179" s="54"/>
      <c r="G179" s="54"/>
      <c r="H179" s="53"/>
      <c r="I179" s="45"/>
      <c r="J179" s="46"/>
      <c r="K179" s="18"/>
      <c r="L179" s="19"/>
    </row>
    <row r="180" customFormat="false" ht="11.25" hidden="false" customHeight="false" outlineLevel="0" collapsed="false">
      <c r="A180" s="52"/>
      <c r="B180" s="30"/>
      <c r="C180" s="30"/>
      <c r="D180" s="53"/>
      <c r="E180" s="54"/>
      <c r="F180" s="54"/>
      <c r="G180" s="54"/>
      <c r="H180" s="53"/>
      <c r="I180" s="45"/>
      <c r="J180" s="46"/>
      <c r="K180" s="18"/>
      <c r="L180" s="19"/>
    </row>
    <row r="181" customFormat="false" ht="11.25" hidden="false" customHeight="false" outlineLevel="0" collapsed="false">
      <c r="A181" s="52"/>
      <c r="B181" s="30"/>
      <c r="C181" s="30"/>
      <c r="D181" s="53"/>
      <c r="E181" s="54"/>
      <c r="F181" s="54"/>
      <c r="G181" s="54"/>
      <c r="H181" s="53"/>
      <c r="I181" s="45"/>
      <c r="J181" s="46"/>
      <c r="K181" s="18"/>
      <c r="L181" s="19"/>
    </row>
    <row r="182" customFormat="false" ht="11.25" hidden="false" customHeight="false" outlineLevel="0" collapsed="false">
      <c r="A182" s="52"/>
      <c r="B182" s="30"/>
      <c r="C182" s="30"/>
      <c r="D182" s="53"/>
      <c r="E182" s="54"/>
      <c r="F182" s="54"/>
      <c r="G182" s="54"/>
      <c r="H182" s="53"/>
      <c r="I182" s="45"/>
      <c r="J182" s="46"/>
      <c r="K182" s="18"/>
      <c r="L182" s="19"/>
    </row>
    <row r="183" customFormat="false" ht="11.25" hidden="false" customHeight="false" outlineLevel="0" collapsed="false">
      <c r="A183" s="52"/>
      <c r="B183" s="30"/>
      <c r="C183" s="30"/>
      <c r="D183" s="53"/>
      <c r="E183" s="54"/>
      <c r="F183" s="54"/>
      <c r="G183" s="54"/>
      <c r="H183" s="53"/>
      <c r="I183" s="45"/>
      <c r="J183" s="46"/>
      <c r="K183" s="18"/>
      <c r="L183" s="19"/>
    </row>
    <row r="184" customFormat="false" ht="11.25" hidden="false" customHeight="false" outlineLevel="0" collapsed="false">
      <c r="A184" s="52"/>
      <c r="B184" s="30"/>
      <c r="C184" s="30"/>
      <c r="D184" s="53"/>
      <c r="E184" s="54"/>
      <c r="F184" s="54"/>
      <c r="G184" s="54"/>
      <c r="H184" s="53"/>
      <c r="I184" s="45"/>
      <c r="J184" s="46"/>
      <c r="K184" s="18"/>
      <c r="L184" s="19"/>
    </row>
    <row r="185" customFormat="false" ht="11.25" hidden="false" customHeight="false" outlineLevel="0" collapsed="false">
      <c r="A185" s="52"/>
      <c r="B185" s="30"/>
      <c r="C185" s="30"/>
      <c r="D185" s="53"/>
      <c r="E185" s="54"/>
      <c r="F185" s="54"/>
      <c r="G185" s="54"/>
      <c r="H185" s="53"/>
      <c r="I185" s="45"/>
      <c r="J185" s="46"/>
      <c r="K185" s="18"/>
      <c r="L185" s="19"/>
    </row>
    <row r="186" customFormat="false" ht="11.25" hidden="false" customHeight="false" outlineLevel="0" collapsed="false">
      <c r="A186" s="52"/>
      <c r="B186" s="30"/>
      <c r="C186" s="30"/>
      <c r="D186" s="53"/>
      <c r="E186" s="54"/>
      <c r="F186" s="54"/>
      <c r="G186" s="54"/>
      <c r="H186" s="53"/>
      <c r="I186" s="45"/>
      <c r="J186" s="46"/>
      <c r="K186" s="18"/>
      <c r="L186" s="19"/>
    </row>
    <row r="187" customFormat="false" ht="11.25" hidden="false" customHeight="false" outlineLevel="0" collapsed="false">
      <c r="A187" s="52"/>
      <c r="B187" s="30"/>
      <c r="C187" s="30"/>
      <c r="D187" s="53"/>
      <c r="E187" s="54"/>
      <c r="F187" s="54"/>
      <c r="G187" s="54"/>
      <c r="H187" s="53"/>
      <c r="I187" s="45"/>
      <c r="J187" s="46"/>
      <c r="K187" s="18"/>
      <c r="L187" s="19"/>
    </row>
    <row r="188" customFormat="false" ht="11.25" hidden="false" customHeight="false" outlineLevel="0" collapsed="false">
      <c r="A188" s="52"/>
      <c r="B188" s="30"/>
      <c r="C188" s="30"/>
      <c r="D188" s="53"/>
      <c r="E188" s="54"/>
      <c r="F188" s="54"/>
      <c r="G188" s="54"/>
      <c r="H188" s="53"/>
      <c r="I188" s="45"/>
      <c r="J188" s="46"/>
      <c r="K188" s="18"/>
      <c r="L188" s="19"/>
    </row>
    <row r="189" customFormat="false" ht="11.25" hidden="false" customHeight="false" outlineLevel="0" collapsed="false">
      <c r="A189" s="52"/>
      <c r="B189" s="30"/>
      <c r="C189" s="30"/>
      <c r="D189" s="53"/>
      <c r="E189" s="54"/>
      <c r="F189" s="54"/>
      <c r="G189" s="54"/>
      <c r="H189" s="53"/>
      <c r="I189" s="45"/>
      <c r="J189" s="46"/>
      <c r="K189" s="18"/>
      <c r="L189" s="19"/>
    </row>
    <row r="190" customFormat="false" ht="11.25" hidden="false" customHeight="false" outlineLevel="0" collapsed="false">
      <c r="A190" s="52"/>
      <c r="B190" s="30"/>
      <c r="C190" s="30"/>
      <c r="D190" s="53"/>
      <c r="E190" s="54"/>
      <c r="F190" s="54"/>
      <c r="G190" s="54"/>
      <c r="H190" s="53"/>
      <c r="I190" s="45"/>
      <c r="J190" s="46"/>
      <c r="K190" s="18"/>
      <c r="L190" s="19"/>
    </row>
    <row r="191" customFormat="false" ht="11.25" hidden="false" customHeight="false" outlineLevel="0" collapsed="false">
      <c r="A191" s="52"/>
      <c r="B191" s="30"/>
      <c r="C191" s="30"/>
      <c r="D191" s="53"/>
      <c r="E191" s="54"/>
      <c r="F191" s="54"/>
      <c r="G191" s="54"/>
      <c r="H191" s="53"/>
      <c r="I191" s="45"/>
      <c r="J191" s="46"/>
      <c r="K191" s="18"/>
      <c r="L191" s="19"/>
    </row>
    <row r="192" customFormat="false" ht="11.25" hidden="false" customHeight="false" outlineLevel="0" collapsed="false">
      <c r="A192" s="52"/>
      <c r="B192" s="30"/>
      <c r="C192" s="30"/>
      <c r="D192" s="53"/>
      <c r="E192" s="54"/>
      <c r="F192" s="54"/>
      <c r="G192" s="54"/>
      <c r="H192" s="53"/>
      <c r="I192" s="45"/>
      <c r="J192" s="46"/>
      <c r="K192" s="18"/>
      <c r="L192" s="19"/>
    </row>
    <row r="193" customFormat="false" ht="11.25" hidden="false" customHeight="false" outlineLevel="0" collapsed="false">
      <c r="A193" s="52"/>
      <c r="B193" s="30"/>
      <c r="C193" s="30"/>
      <c r="D193" s="53"/>
      <c r="E193" s="54"/>
      <c r="F193" s="54"/>
      <c r="G193" s="54"/>
      <c r="H193" s="53"/>
      <c r="I193" s="45"/>
      <c r="J193" s="46"/>
      <c r="K193" s="18"/>
      <c r="L193" s="19"/>
    </row>
    <row r="194" customFormat="false" ht="11.25" hidden="false" customHeight="false" outlineLevel="0" collapsed="false">
      <c r="A194" s="52"/>
      <c r="B194" s="30"/>
      <c r="C194" s="30"/>
      <c r="D194" s="53"/>
      <c r="E194" s="54"/>
      <c r="F194" s="54"/>
      <c r="G194" s="54"/>
      <c r="H194" s="53"/>
      <c r="I194" s="45"/>
      <c r="J194" s="46"/>
      <c r="K194" s="18"/>
      <c r="L194" s="19"/>
    </row>
    <row r="195" customFormat="false" ht="11.25" hidden="false" customHeight="false" outlineLevel="0" collapsed="false">
      <c r="A195" s="52"/>
      <c r="B195" s="30"/>
      <c r="C195" s="30"/>
      <c r="D195" s="53"/>
      <c r="E195" s="54"/>
      <c r="F195" s="54"/>
      <c r="G195" s="54"/>
      <c r="H195" s="53"/>
      <c r="I195" s="45"/>
      <c r="J195" s="46"/>
      <c r="K195" s="18"/>
      <c r="L195" s="19"/>
    </row>
    <row r="196" customFormat="false" ht="11.25" hidden="false" customHeight="false" outlineLevel="0" collapsed="false">
      <c r="A196" s="52"/>
      <c r="B196" s="30"/>
      <c r="C196" s="30"/>
      <c r="D196" s="53"/>
      <c r="E196" s="54"/>
      <c r="F196" s="54"/>
      <c r="G196" s="54"/>
      <c r="H196" s="53"/>
      <c r="I196" s="45"/>
      <c r="J196" s="46"/>
      <c r="K196" s="18"/>
      <c r="L196" s="19"/>
    </row>
    <row r="197" customFormat="false" ht="11.25" hidden="false" customHeight="false" outlineLevel="0" collapsed="false">
      <c r="A197" s="52"/>
      <c r="B197" s="30"/>
      <c r="C197" s="30"/>
      <c r="D197" s="53"/>
      <c r="E197" s="54"/>
      <c r="F197" s="54"/>
      <c r="G197" s="54"/>
      <c r="H197" s="53"/>
      <c r="I197" s="45"/>
      <c r="J197" s="46"/>
      <c r="K197" s="18"/>
      <c r="L197" s="19"/>
    </row>
    <row r="198" customFormat="false" ht="11.25" hidden="false" customHeight="false" outlineLevel="0" collapsed="false">
      <c r="A198" s="52"/>
      <c r="B198" s="30"/>
      <c r="C198" s="30"/>
      <c r="D198" s="53"/>
      <c r="E198" s="54"/>
      <c r="F198" s="54"/>
      <c r="G198" s="54"/>
      <c r="H198" s="53"/>
      <c r="I198" s="45"/>
      <c r="J198" s="46"/>
      <c r="K198" s="18"/>
      <c r="L198" s="19"/>
    </row>
    <row r="199" customFormat="false" ht="11.25" hidden="false" customHeight="false" outlineLevel="0" collapsed="false">
      <c r="A199" s="52"/>
      <c r="B199" s="30"/>
      <c r="C199" s="30"/>
      <c r="D199" s="53"/>
      <c r="E199" s="54"/>
      <c r="F199" s="54"/>
      <c r="G199" s="54"/>
      <c r="H199" s="53"/>
      <c r="I199" s="45"/>
      <c r="J199" s="46"/>
      <c r="K199" s="18"/>
      <c r="L199" s="19"/>
    </row>
    <row r="200" customFormat="false" ht="11.25" hidden="false" customHeight="false" outlineLevel="0" collapsed="false">
      <c r="A200" s="52"/>
      <c r="B200" s="30"/>
      <c r="C200" s="30"/>
      <c r="D200" s="53"/>
      <c r="E200" s="54"/>
      <c r="F200" s="54"/>
      <c r="G200" s="54"/>
      <c r="H200" s="53"/>
      <c r="I200" s="45"/>
      <c r="J200" s="46"/>
      <c r="K200" s="18"/>
      <c r="L200" s="19"/>
    </row>
    <row r="201" customFormat="false" ht="11.25" hidden="false" customHeight="false" outlineLevel="0" collapsed="false">
      <c r="A201" s="52"/>
      <c r="B201" s="30"/>
      <c r="C201" s="30"/>
      <c r="D201" s="53"/>
      <c r="E201" s="54"/>
      <c r="F201" s="54"/>
      <c r="G201" s="54"/>
      <c r="H201" s="53"/>
      <c r="I201" s="45"/>
      <c r="J201" s="46"/>
      <c r="K201" s="18"/>
      <c r="L201" s="19"/>
    </row>
    <row r="202" customFormat="false" ht="11.25" hidden="false" customHeight="false" outlineLevel="0" collapsed="false">
      <c r="A202" s="52"/>
      <c r="B202" s="30"/>
      <c r="C202" s="30"/>
      <c r="D202" s="53"/>
      <c r="E202" s="54"/>
      <c r="F202" s="54"/>
      <c r="G202" s="54"/>
      <c r="H202" s="53"/>
      <c r="I202" s="45"/>
      <c r="J202" s="46"/>
      <c r="K202" s="18"/>
      <c r="L202" s="19"/>
    </row>
    <row r="203" customFormat="false" ht="11.25" hidden="false" customHeight="false" outlineLevel="0" collapsed="false">
      <c r="A203" s="52"/>
      <c r="B203" s="30"/>
      <c r="C203" s="30"/>
      <c r="D203" s="53"/>
      <c r="E203" s="54"/>
      <c r="F203" s="54"/>
      <c r="G203" s="54"/>
      <c r="H203" s="53"/>
      <c r="I203" s="45"/>
      <c r="J203" s="46"/>
      <c r="K203" s="18"/>
      <c r="L203" s="19"/>
    </row>
    <row r="204" customFormat="false" ht="11.25" hidden="false" customHeight="false" outlineLevel="0" collapsed="false">
      <c r="A204" s="52"/>
      <c r="B204" s="30"/>
      <c r="C204" s="30"/>
      <c r="D204" s="53"/>
      <c r="E204" s="54"/>
      <c r="F204" s="54"/>
      <c r="G204" s="54"/>
      <c r="H204" s="53"/>
      <c r="I204" s="45"/>
      <c r="J204" s="46"/>
      <c r="K204" s="18"/>
      <c r="L204" s="19"/>
    </row>
    <row r="205" customFormat="false" ht="11.25" hidden="false" customHeight="false" outlineLevel="0" collapsed="false">
      <c r="A205" s="52"/>
      <c r="B205" s="30"/>
      <c r="C205" s="30"/>
      <c r="D205" s="53"/>
      <c r="E205" s="54"/>
      <c r="F205" s="54"/>
      <c r="G205" s="54"/>
      <c r="H205" s="53"/>
      <c r="I205" s="45"/>
      <c r="J205" s="46"/>
      <c r="K205" s="18"/>
      <c r="L205" s="19"/>
    </row>
    <row r="206" customFormat="false" ht="11.25" hidden="false" customHeight="false" outlineLevel="0" collapsed="false">
      <c r="A206" s="52"/>
      <c r="B206" s="30"/>
      <c r="C206" s="30"/>
      <c r="D206" s="53"/>
      <c r="E206" s="54"/>
      <c r="F206" s="54"/>
      <c r="G206" s="54"/>
      <c r="H206" s="53"/>
      <c r="I206" s="45"/>
      <c r="J206" s="46"/>
      <c r="K206" s="18"/>
      <c r="L206" s="19"/>
    </row>
    <row r="207" customFormat="false" ht="12" hidden="false" customHeight="false" outlineLevel="0" collapsed="false">
      <c r="A207" s="55"/>
      <c r="B207" s="56"/>
      <c r="C207" s="56"/>
      <c r="D207" s="57"/>
      <c r="E207" s="58"/>
      <c r="F207" s="58"/>
      <c r="G207" s="58"/>
      <c r="H207" s="57"/>
      <c r="I207" s="59"/>
      <c r="J207" s="60"/>
      <c r="K207" s="24"/>
      <c r="L207" s="25"/>
    </row>
    <row r="208" customFormat="false" ht="11.25" hidden="false" customHeight="false" outlineLevel="0" collapsed="false">
      <c r="D208" s="61"/>
      <c r="E208" s="61"/>
      <c r="F208" s="61"/>
      <c r="G208" s="61"/>
      <c r="H208" s="61"/>
    </row>
    <row r="209" customFormat="false" ht="11.25" hidden="false" customHeight="false" outlineLevel="0" collapsed="false">
      <c r="D209" s="61"/>
      <c r="E209" s="61"/>
      <c r="F209" s="61"/>
      <c r="G209" s="61"/>
      <c r="H209" s="61"/>
    </row>
    <row r="210" customFormat="false" ht="11.25" hidden="false" customHeight="false" outlineLevel="0" collapsed="false">
      <c r="D210" s="61"/>
      <c r="E210" s="61"/>
      <c r="F210" s="61"/>
      <c r="G210" s="61"/>
      <c r="H210" s="61"/>
    </row>
    <row r="211" customFormat="false" ht="11.25" hidden="false" customHeight="false" outlineLevel="0" collapsed="false">
      <c r="D211" s="61"/>
      <c r="E211" s="61"/>
      <c r="F211" s="61"/>
      <c r="G211" s="61"/>
      <c r="H211" s="61"/>
    </row>
    <row r="212" customFormat="false" ht="11.25" hidden="false" customHeight="false" outlineLevel="0" collapsed="false">
      <c r="D212" s="61"/>
      <c r="E212" s="61"/>
      <c r="F212" s="61"/>
      <c r="G212" s="61"/>
      <c r="H212" s="61"/>
    </row>
    <row r="213" customFormat="false" ht="11.25" hidden="false" customHeight="false" outlineLevel="0" collapsed="false">
      <c r="D213" s="61"/>
      <c r="E213" s="61"/>
      <c r="F213" s="61"/>
      <c r="G213" s="61"/>
      <c r="H213" s="6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6" activeCellId="0" sqref="A16:C44"/>
    </sheetView>
  </sheetViews>
  <sheetFormatPr defaultColWidth="9.28515625" defaultRowHeight="11.25" zeroHeight="false" outlineLevelRow="0" outlineLevelCol="0"/>
  <cols>
    <col collapsed="false" customWidth="true" hidden="false" outlineLevel="0" max="1" min="1" style="0" width="10.99"/>
    <col collapsed="false" customWidth="true" hidden="false" outlineLevel="0" max="5" min="5" style="0" width="10.99"/>
    <col collapsed="false" customWidth="true" hidden="false" outlineLevel="0" max="10" min="10" style="0" width="10.49"/>
    <col collapsed="false" customWidth="true" hidden="false" outlineLevel="0" max="12" min="12" style="0" width="10.82"/>
  </cols>
  <sheetData>
    <row r="1" customFormat="false" ht="11.25" hidden="false" customHeight="false" outlineLevel="0" collapsed="false">
      <c r="A1" s="0" t="s">
        <v>23</v>
      </c>
    </row>
    <row r="2" customFormat="false" ht="12" hidden="false" customHeight="false" outlineLevel="0" collapsed="false">
      <c r="A2" s="62" t="s">
        <v>24</v>
      </c>
      <c r="B2" s="63"/>
      <c r="C2" s="63"/>
      <c r="D2" s="63"/>
      <c r="E2" s="63"/>
      <c r="F2" s="63"/>
      <c r="J2" s="0" t="s">
        <v>25</v>
      </c>
      <c r="K2" s="64" t="n">
        <f aca="false">SLOPE(I16:I52,H16:H52)</f>
        <v>0.087</v>
      </c>
      <c r="L2" s="0" t="s">
        <v>26</v>
      </c>
      <c r="M2" s="65" t="n">
        <f aca="false">K2*180/PI()</f>
        <v>4.98473281763816</v>
      </c>
      <c r="N2" s="0" t="s">
        <v>27</v>
      </c>
    </row>
    <row r="3" customFormat="false" ht="12" hidden="false" customHeight="false" outlineLevel="0" collapsed="false">
      <c r="A3" s="66" t="s">
        <v>28</v>
      </c>
      <c r="B3" s="67" t="n">
        <v>300</v>
      </c>
      <c r="C3" s="63" t="s">
        <v>29</v>
      </c>
      <c r="D3" s="63"/>
      <c r="E3" s="66" t="s">
        <v>30</v>
      </c>
      <c r="F3" s="68" t="n">
        <v>0.25</v>
      </c>
      <c r="J3" s="0" t="s">
        <v>31</v>
      </c>
      <c r="K3" s="64" t="n">
        <f aca="false">INTERCEPT(I16:I55,H16:H55)</f>
        <v>0.395</v>
      </c>
      <c r="L3" s="0" t="s">
        <v>32</v>
      </c>
      <c r="M3" s="32"/>
    </row>
    <row r="4" customFormat="false" ht="12" hidden="false" customHeight="false" outlineLevel="0" collapsed="false">
      <c r="A4" s="66" t="s">
        <v>33</v>
      </c>
      <c r="B4" s="67" t="n">
        <v>0.225</v>
      </c>
      <c r="C4" s="63" t="s">
        <v>34</v>
      </c>
      <c r="D4" s="63"/>
      <c r="E4" s="66" t="s">
        <v>35</v>
      </c>
      <c r="F4" s="67" t="n">
        <v>0.02</v>
      </c>
      <c r="G4" s="0" t="s">
        <v>34</v>
      </c>
      <c r="J4" s="0" t="s">
        <v>36</v>
      </c>
      <c r="K4" s="65" t="n">
        <f aca="false">-K3/K2</f>
        <v>-4.54022988505747</v>
      </c>
      <c r="L4" s="0" t="s">
        <v>37</v>
      </c>
      <c r="M4" s="32" t="n">
        <f aca="false">K4*PI()/180</f>
        <v>-0.0792419602916966</v>
      </c>
      <c r="N4" s="0" t="s">
        <v>38</v>
      </c>
    </row>
    <row r="5" customFormat="false" ht="12" hidden="false" customHeight="false" outlineLevel="0" collapsed="false">
      <c r="A5" s="66" t="s">
        <v>39</v>
      </c>
      <c r="B5" s="67" t="n">
        <v>1.1</v>
      </c>
      <c r="C5" s="63" t="s">
        <v>40</v>
      </c>
      <c r="D5" s="63"/>
      <c r="E5" s="63"/>
      <c r="F5" s="66"/>
    </row>
    <row r="6" customFormat="false" ht="12" hidden="false" customHeight="false" outlineLevel="0" collapsed="false">
      <c r="A6" s="66" t="s">
        <v>41</v>
      </c>
      <c r="B6" s="63"/>
      <c r="C6" s="63"/>
      <c r="D6" s="63"/>
      <c r="E6" s="69" t="s">
        <v>42</v>
      </c>
      <c r="F6" s="70"/>
      <c r="K6" s="0" t="s">
        <v>43</v>
      </c>
      <c r="L6" s="71" t="n">
        <v>0.355555555555556</v>
      </c>
    </row>
    <row r="7" customFormat="false" ht="12" hidden="false" customHeight="false" outlineLevel="0" collapsed="false">
      <c r="A7" s="72" t="s">
        <v>44</v>
      </c>
      <c r="B7" s="73" t="n">
        <v>1</v>
      </c>
      <c r="C7" s="63"/>
      <c r="D7" s="63"/>
      <c r="E7" s="74" t="s">
        <v>45</v>
      </c>
      <c r="F7" s="75" t="n">
        <v>0</v>
      </c>
      <c r="K7" s="0" t="s">
        <v>46</v>
      </c>
      <c r="L7" s="71" t="n">
        <v>0.988107070814295</v>
      </c>
    </row>
    <row r="8" customFormat="false" ht="12" hidden="false" customHeight="false" outlineLevel="0" collapsed="false">
      <c r="A8" s="72" t="s">
        <v>47</v>
      </c>
      <c r="B8" s="73" t="n">
        <v>1</v>
      </c>
      <c r="C8" s="63"/>
      <c r="D8" s="63"/>
      <c r="E8" s="76" t="s">
        <v>48</v>
      </c>
      <c r="F8" s="77" t="n">
        <v>5</v>
      </c>
      <c r="K8" s="0" t="s">
        <v>49</v>
      </c>
      <c r="L8" s="71" t="n">
        <v>4.0481442934151</v>
      </c>
    </row>
    <row r="9" customFormat="false" ht="12" hidden="false" customHeight="false" outlineLevel="0" collapsed="false">
      <c r="A9" s="72" t="s">
        <v>50</v>
      </c>
      <c r="B9" s="73" t="n">
        <v>1</v>
      </c>
      <c r="C9" s="63"/>
      <c r="D9" s="63"/>
      <c r="E9" s="66"/>
      <c r="F9" s="66"/>
      <c r="K9" s="0" t="s">
        <v>51</v>
      </c>
      <c r="L9" s="65" t="n">
        <v>0.673163947714107</v>
      </c>
    </row>
    <row r="10" customFormat="false" ht="12" hidden="false" customHeight="false" outlineLevel="0" collapsed="false">
      <c r="A10" s="63"/>
      <c r="B10" s="63"/>
      <c r="C10" s="63"/>
      <c r="D10" s="63"/>
      <c r="E10" s="66" t="s">
        <v>52</v>
      </c>
      <c r="F10" s="67" t="n">
        <v>21</v>
      </c>
      <c r="G10" s="0" t="s">
        <v>53</v>
      </c>
    </row>
    <row r="12" customFormat="false" ht="11.25" hidden="false" customHeight="false" outlineLevel="0" collapsed="false">
      <c r="A12" s="13"/>
      <c r="H12" s="42"/>
    </row>
    <row r="13" customFormat="false" ht="11.25" hidden="false" customHeight="false" outlineLevel="0" collapsed="false">
      <c r="A13" s="13"/>
      <c r="H13" s="26" t="s">
        <v>54</v>
      </c>
    </row>
    <row r="14" customFormat="false" ht="11.25" hidden="false" customHeight="false" outlineLevel="0" collapsed="false">
      <c r="A14" s="1" t="s">
        <v>55</v>
      </c>
      <c r="D14" s="1" t="s">
        <v>56</v>
      </c>
      <c r="H14" s="0" t="s">
        <v>57</v>
      </c>
      <c r="I14" s="78"/>
    </row>
    <row r="15" customFormat="false" ht="11.25" hidden="false" customHeight="false" outlineLevel="0" collapsed="false">
      <c r="A15" s="79" t="s">
        <v>6</v>
      </c>
      <c r="B15" s="79" t="s">
        <v>7</v>
      </c>
      <c r="C15" s="79" t="s">
        <v>8</v>
      </c>
      <c r="D15" s="80" t="s">
        <v>6</v>
      </c>
      <c r="E15" s="80" t="s">
        <v>58</v>
      </c>
      <c r="F15" s="80" t="s">
        <v>59</v>
      </c>
      <c r="H15" s="81" t="s">
        <v>6</v>
      </c>
      <c r="I15" s="81" t="s">
        <v>7</v>
      </c>
    </row>
    <row r="16" customFormat="false" ht="11.25" hidden="false" customHeight="false" outlineLevel="0" collapsed="false">
      <c r="A16" s="52" t="n">
        <v>-7</v>
      </c>
      <c r="B16" s="4" t="n">
        <v>-0.33</v>
      </c>
      <c r="C16" s="4" t="n">
        <v>0.0019</v>
      </c>
      <c r="D16" s="82" t="n">
        <v>-7</v>
      </c>
      <c r="E16" s="83" t="n">
        <v>-0.251912982065164</v>
      </c>
      <c r="F16" s="84" t="n">
        <v>-0.0173418343838205</v>
      </c>
      <c r="H16" s="85" t="n">
        <v>1</v>
      </c>
      <c r="I16" s="86" t="n">
        <v>0.48</v>
      </c>
    </row>
    <row r="17" customFormat="false" ht="11.25" hidden="false" customHeight="false" outlineLevel="0" collapsed="false">
      <c r="A17" s="52" t="n">
        <v>-6</v>
      </c>
      <c r="B17" s="4" t="n">
        <v>-0.23</v>
      </c>
      <c r="C17" s="4" t="n">
        <v>0.0024</v>
      </c>
      <c r="D17" s="87" t="n">
        <v>-6</v>
      </c>
      <c r="E17" s="88" t="n">
        <v>-0.160664113385447</v>
      </c>
      <c r="F17" s="89" t="n">
        <v>-0.0134071697919604</v>
      </c>
      <c r="H17" s="90" t="n">
        <v>2</v>
      </c>
      <c r="I17" s="91" t="n">
        <v>0.57</v>
      </c>
    </row>
    <row r="18" customFormat="false" ht="11.25" hidden="false" customHeight="false" outlineLevel="0" collapsed="false">
      <c r="A18" s="52" t="n">
        <v>-5</v>
      </c>
      <c r="B18" s="4" t="n">
        <v>-0.13</v>
      </c>
      <c r="C18" s="4" t="n">
        <v>0.0036</v>
      </c>
      <c r="D18" s="87" t="n">
        <v>-5</v>
      </c>
      <c r="E18" s="88" t="n">
        <v>-0.0694152447057304</v>
      </c>
      <c r="F18" s="89" t="n">
        <v>-0.00910402488508468</v>
      </c>
      <c r="H18" s="90" t="n">
        <v>3</v>
      </c>
      <c r="I18" s="91" t="n">
        <v>0.66</v>
      </c>
    </row>
    <row r="19" customFormat="false" ht="11.25" hidden="false" customHeight="false" outlineLevel="0" collapsed="false">
      <c r="A19" s="52" t="n">
        <v>-4</v>
      </c>
      <c r="B19" s="4" t="n">
        <v>-0.03</v>
      </c>
      <c r="C19" s="4" t="n">
        <v>0.0043</v>
      </c>
      <c r="D19" s="87" t="n">
        <v>-4</v>
      </c>
      <c r="E19" s="88" t="n">
        <v>0.0218336239739862</v>
      </c>
      <c r="F19" s="89" t="n">
        <v>-0.0056279021383566</v>
      </c>
      <c r="H19" s="90" t="n">
        <v>4</v>
      </c>
      <c r="I19" s="91" t="n">
        <v>0.74</v>
      </c>
    </row>
    <row r="20" customFormat="false" ht="11.25" hidden="false" customHeight="false" outlineLevel="0" collapsed="false">
      <c r="A20" s="52" t="n">
        <v>-3</v>
      </c>
      <c r="B20" s="4" t="n">
        <v>0.07</v>
      </c>
      <c r="C20" s="4" t="n">
        <v>0.0043</v>
      </c>
      <c r="D20" s="87" t="n">
        <v>-3</v>
      </c>
      <c r="E20" s="88" t="n">
        <v>0.113082492653703</v>
      </c>
      <c r="F20" s="89" t="n">
        <v>-0.00317476518568813</v>
      </c>
      <c r="H20" s="90"/>
      <c r="I20" s="91"/>
    </row>
    <row r="21" customFormat="false" ht="11.25" hidden="false" customHeight="false" outlineLevel="0" collapsed="false">
      <c r="A21" s="52" t="n">
        <v>-2</v>
      </c>
      <c r="B21" s="4" t="n">
        <v>0.18</v>
      </c>
      <c r="C21" s="4" t="n">
        <v>0.0043</v>
      </c>
      <c r="D21" s="87" t="n">
        <v>-2</v>
      </c>
      <c r="E21" s="88" t="n">
        <v>0.207599721856278</v>
      </c>
      <c r="F21" s="89" t="n">
        <v>6.23687076857938E-006</v>
      </c>
      <c r="H21" s="90"/>
      <c r="I21" s="91"/>
    </row>
    <row r="22" customFormat="false" ht="11.25" hidden="false" customHeight="false" outlineLevel="0" collapsed="false">
      <c r="A22" s="52" t="n">
        <v>-1</v>
      </c>
      <c r="B22" s="4" t="n">
        <v>0.28</v>
      </c>
      <c r="C22" s="4" t="n">
        <v>0.0052</v>
      </c>
      <c r="D22" s="87" t="n">
        <v>-1</v>
      </c>
      <c r="E22" s="88" t="n">
        <v>0.298848590535995</v>
      </c>
      <c r="F22" s="89" t="n">
        <v>0.00260372759165434</v>
      </c>
      <c r="H22" s="90"/>
      <c r="I22" s="91"/>
    </row>
    <row r="23" customFormat="false" ht="11.25" hidden="false" customHeight="false" outlineLevel="0" collapsed="false">
      <c r="A23" s="52" t="n">
        <v>0</v>
      </c>
      <c r="B23" s="4" t="n">
        <v>0.38</v>
      </c>
      <c r="C23" s="4" t="n">
        <v>0.0053</v>
      </c>
      <c r="D23" s="87" t="n">
        <v>0</v>
      </c>
      <c r="E23" s="88" t="n">
        <v>0.390097459215712</v>
      </c>
      <c r="F23" s="89" t="n">
        <v>0.00408830489411461</v>
      </c>
      <c r="H23" s="90"/>
      <c r="I23" s="91"/>
    </row>
    <row r="24" customFormat="false" ht="11.25" hidden="false" customHeight="false" outlineLevel="0" collapsed="false">
      <c r="A24" s="52" t="n">
        <v>1</v>
      </c>
      <c r="B24" s="4" t="n">
        <v>0.48</v>
      </c>
      <c r="C24" s="4" t="n">
        <v>0.0054</v>
      </c>
      <c r="D24" s="87" t="n">
        <v>1</v>
      </c>
      <c r="E24" s="88" t="n">
        <v>0.481346327895428</v>
      </c>
      <c r="F24" s="89" t="n">
        <v>0.00526222946860646</v>
      </c>
      <c r="H24" s="90"/>
      <c r="I24" s="91"/>
    </row>
    <row r="25" customFormat="false" ht="11.25" hidden="false" customHeight="false" outlineLevel="0" collapsed="false">
      <c r="A25" s="52" t="n">
        <v>2</v>
      </c>
      <c r="B25" s="4" t="n">
        <v>0.57</v>
      </c>
      <c r="C25" s="4" t="n">
        <v>0.0061</v>
      </c>
      <c r="D25" s="87" t="n">
        <v>2</v>
      </c>
      <c r="E25" s="88" t="n">
        <v>0.569326836052286</v>
      </c>
      <c r="F25" s="89" t="n">
        <v>0.00615703327318306</v>
      </c>
      <c r="H25" s="90"/>
      <c r="I25" s="91"/>
    </row>
    <row r="26" customFormat="false" ht="11.25" hidden="false" customHeight="false" outlineLevel="0" collapsed="false">
      <c r="A26" s="52" t="n">
        <v>3</v>
      </c>
      <c r="B26" s="4" t="n">
        <v>0.66</v>
      </c>
      <c r="C26" s="4" t="n">
        <v>0.0064</v>
      </c>
      <c r="D26" s="87" t="n">
        <v>3</v>
      </c>
      <c r="E26" s="88" t="n">
        <v>0.657307344209144</v>
      </c>
      <c r="F26" s="89" t="n">
        <v>0.00658086513571685</v>
      </c>
      <c r="H26" s="90"/>
      <c r="I26" s="91"/>
    </row>
    <row r="27" customFormat="false" ht="11.25" hidden="false" customHeight="false" outlineLevel="0" collapsed="false">
      <c r="A27" s="52" t="n">
        <v>4</v>
      </c>
      <c r="B27" s="4" t="n">
        <v>0.74</v>
      </c>
      <c r="C27" s="4" t="n">
        <v>0.0068</v>
      </c>
      <c r="D27" s="87" t="n">
        <v>4</v>
      </c>
      <c r="E27" s="88" t="n">
        <v>0.742019491843142</v>
      </c>
      <c r="F27" s="89" t="n">
        <v>0.00669971908412926</v>
      </c>
      <c r="H27" s="90"/>
      <c r="I27" s="91"/>
    </row>
    <row r="28" customFormat="false" ht="11.25" hidden="false" customHeight="false" outlineLevel="0" collapsed="false">
      <c r="A28" s="52" t="n">
        <v>5</v>
      </c>
      <c r="B28" s="4" t="n">
        <v>0.82</v>
      </c>
      <c r="C28" s="4" t="n">
        <v>0.0072</v>
      </c>
      <c r="D28" s="87" t="n">
        <v>5</v>
      </c>
      <c r="E28" s="88" t="n">
        <v>0.826731639477141</v>
      </c>
      <c r="F28" s="89" t="n">
        <v>0.00698341920762492</v>
      </c>
      <c r="H28" s="90"/>
      <c r="I28" s="91"/>
    </row>
    <row r="29" customFormat="false" ht="11.25" hidden="false" customHeight="false" outlineLevel="0" collapsed="false">
      <c r="A29" s="52" t="n">
        <v>6</v>
      </c>
      <c r="B29" s="4" t="n">
        <v>0.89</v>
      </c>
      <c r="C29" s="4" t="n">
        <v>0.0079</v>
      </c>
      <c r="D29" s="87" t="n">
        <v>6</v>
      </c>
      <c r="E29" s="88" t="n">
        <v>0.908175426588281</v>
      </c>
      <c r="F29" s="89" t="n">
        <v>0.0076326352615595</v>
      </c>
      <c r="H29" s="90"/>
      <c r="I29" s="91"/>
    </row>
    <row r="30" customFormat="false" ht="11.25" hidden="false" customHeight="false" outlineLevel="0" collapsed="false">
      <c r="A30" s="52" t="n">
        <v>7</v>
      </c>
      <c r="B30" s="4" t="n">
        <v>0.96</v>
      </c>
      <c r="C30" s="4" t="n">
        <v>0.009</v>
      </c>
      <c r="D30" s="87" t="n">
        <v>7</v>
      </c>
      <c r="E30" s="88" t="n">
        <v>0.989619213699421</v>
      </c>
      <c r="F30" s="89" t="n">
        <v>0.00908127892873316</v>
      </c>
      <c r="H30" s="90"/>
      <c r="I30" s="91"/>
    </row>
    <row r="31" customFormat="false" ht="11.25" hidden="false" customHeight="false" outlineLevel="0" collapsed="false">
      <c r="A31" s="52" t="n">
        <v>8</v>
      </c>
      <c r="B31" s="4" t="n">
        <v>1.03</v>
      </c>
      <c r="C31" s="4" t="n">
        <v>0.0099</v>
      </c>
      <c r="D31" s="87" t="n">
        <v>8</v>
      </c>
      <c r="E31" s="88" t="n">
        <v>1.07106300081056</v>
      </c>
      <c r="F31" s="89" t="n">
        <v>0.0107294792276709</v>
      </c>
      <c r="H31" s="90"/>
      <c r="I31" s="91"/>
    </row>
    <row r="32" customFormat="false" ht="11.25" hidden="false" customHeight="false" outlineLevel="0" collapsed="false">
      <c r="A32" s="52" t="n">
        <v>9</v>
      </c>
      <c r="B32" s="4" t="n">
        <v>1.09</v>
      </c>
      <c r="C32" s="4" t="n">
        <v>0.0119</v>
      </c>
      <c r="D32" s="87" t="n">
        <v>9</v>
      </c>
      <c r="E32" s="88" t="n">
        <v>1.14923842739884</v>
      </c>
      <c r="F32" s="89" t="n">
        <v>0.0141314231564783</v>
      </c>
      <c r="H32" s="90"/>
      <c r="I32" s="91"/>
    </row>
    <row r="33" customFormat="false" ht="11.25" hidden="false" customHeight="false" outlineLevel="0" collapsed="false">
      <c r="A33" s="52" t="n">
        <v>10</v>
      </c>
      <c r="B33" s="4" t="n">
        <v>1.15</v>
      </c>
      <c r="C33" s="4" t="n">
        <v>0.0134</v>
      </c>
      <c r="D33" s="87" t="n">
        <v>10</v>
      </c>
      <c r="E33" s="88" t="n">
        <v>1.22741385398712</v>
      </c>
      <c r="F33" s="89" t="n">
        <v>0.0176701358408957</v>
      </c>
      <c r="H33" s="90"/>
      <c r="I33" s="91"/>
    </row>
    <row r="34" customFormat="false" ht="11.25" hidden="false" customHeight="false" outlineLevel="0" collapsed="false">
      <c r="A34" s="52" t="n">
        <v>11</v>
      </c>
      <c r="B34" s="4" t="n">
        <v>1.21</v>
      </c>
      <c r="C34" s="4" t="n">
        <v>0.0154</v>
      </c>
      <c r="D34" s="87" t="n">
        <v>11</v>
      </c>
      <c r="E34" s="88" t="n">
        <v>1.3055892805754</v>
      </c>
      <c r="F34" s="89" t="n">
        <v>0.0223478961356071</v>
      </c>
      <c r="H34" s="90"/>
      <c r="I34" s="91"/>
    </row>
    <row r="35" customFormat="false" ht="11.25" hidden="false" customHeight="false" outlineLevel="0" collapsed="false">
      <c r="A35" s="52" t="n">
        <v>12</v>
      </c>
      <c r="B35" s="4" t="n">
        <v>1.26</v>
      </c>
      <c r="C35" s="4" t="n">
        <v>0.021</v>
      </c>
      <c r="D35" s="87" t="n">
        <v>12</v>
      </c>
      <c r="E35" s="88" t="n">
        <v>1.38049634664083</v>
      </c>
      <c r="F35" s="89" t="n">
        <v>0.0318753327387968</v>
      </c>
      <c r="H35" s="90"/>
      <c r="I35" s="91"/>
    </row>
    <row r="36" customFormat="false" ht="11.25" hidden="false" customHeight="false" outlineLevel="0" collapsed="false">
      <c r="A36" s="52" t="n">
        <v>13</v>
      </c>
      <c r="B36" s="4" t="n">
        <v>1.3</v>
      </c>
      <c r="C36" s="4" t="n">
        <v>0.0378</v>
      </c>
      <c r="D36" s="87" t="n">
        <v>13</v>
      </c>
      <c r="E36" s="88" t="n">
        <v>1.45213505218339</v>
      </c>
      <c r="F36" s="89" t="n">
        <v>0.0542122500642104</v>
      </c>
      <c r="H36" s="90"/>
      <c r="I36" s="91"/>
    </row>
    <row r="37" customFormat="false" ht="11.25" hidden="false" customHeight="false" outlineLevel="0" collapsed="false">
      <c r="A37" s="52" t="n">
        <v>14</v>
      </c>
      <c r="B37" s="4" t="n">
        <v>1.3</v>
      </c>
      <c r="C37" s="4" t="n">
        <v>0.0558</v>
      </c>
      <c r="D37" s="87" t="n">
        <v>14</v>
      </c>
      <c r="E37" s="88" t="n">
        <v>1.51070031563452</v>
      </c>
      <c r="F37" s="89" t="n">
        <v>0.0822578490984117</v>
      </c>
      <c r="H37" s="90"/>
      <c r="I37" s="91"/>
    </row>
    <row r="38" customFormat="false" ht="11.25" hidden="false" customHeight="false" outlineLevel="0" collapsed="false">
      <c r="A38" s="52" t="n">
        <v>15</v>
      </c>
      <c r="B38" s="4" t="n">
        <v>1.24</v>
      </c>
      <c r="C38" s="4" t="n">
        <v>0.0658</v>
      </c>
      <c r="D38" s="87" t="n">
        <v>15</v>
      </c>
      <c r="E38" s="88" t="n">
        <v>1.54965541594849</v>
      </c>
      <c r="F38" s="89" t="n">
        <v>0.110186082912899</v>
      </c>
      <c r="H38" s="90"/>
      <c r="I38" s="91"/>
    </row>
    <row r="39" customFormat="false" ht="11.25" hidden="false" customHeight="false" outlineLevel="0" collapsed="false">
      <c r="A39" s="52" t="n">
        <v>16</v>
      </c>
      <c r="B39" s="17" t="n">
        <v>1.13</v>
      </c>
      <c r="C39" s="4" t="n">
        <v>0.0739</v>
      </c>
      <c r="D39" s="87" t="n">
        <v>16</v>
      </c>
      <c r="E39" s="88" t="n">
        <v>1.57226871364817</v>
      </c>
      <c r="F39" s="89" t="n">
        <v>0.145193110799343</v>
      </c>
      <c r="H39" s="90"/>
      <c r="I39" s="91"/>
    </row>
    <row r="40" customFormat="false" ht="11.25" hidden="false" customHeight="false" outlineLevel="0" collapsed="false">
      <c r="A40" s="52" t="n">
        <v>17</v>
      </c>
      <c r="B40" s="17" t="n">
        <v>1.04</v>
      </c>
      <c r="C40" s="4" t="n">
        <v>0.0821</v>
      </c>
      <c r="D40" s="87" t="n">
        <v>17</v>
      </c>
      <c r="E40" s="88" t="n">
        <v>1.60141873239357</v>
      </c>
      <c r="F40" s="89" t="n">
        <v>0.182682543406493</v>
      </c>
      <c r="H40" s="90"/>
      <c r="I40" s="91"/>
    </row>
    <row r="41" customFormat="false" ht="11.25" hidden="false" customHeight="false" outlineLevel="0" collapsed="false">
      <c r="A41" s="52" t="n">
        <v>18</v>
      </c>
      <c r="B41" s="17" t="n">
        <v>0.97</v>
      </c>
      <c r="C41" s="4" t="n">
        <v>0.0909</v>
      </c>
      <c r="D41" s="87" t="n">
        <v>18</v>
      </c>
      <c r="E41" s="88" t="n">
        <v>1.63710547218468</v>
      </c>
      <c r="F41" s="89" t="n">
        <v>0.22247297267761</v>
      </c>
      <c r="H41" s="90"/>
      <c r="I41" s="91"/>
      <c r="N41" s="11"/>
      <c r="O41" s="11"/>
      <c r="P41" s="11"/>
    </row>
    <row r="42" customFormat="false" ht="11.25" hidden="false" customHeight="false" outlineLevel="0" collapsed="false">
      <c r="A42" s="52" t="n">
        <v>19</v>
      </c>
      <c r="B42" s="17" t="n">
        <v>0.94</v>
      </c>
      <c r="C42" s="4" t="n">
        <v>0.1073</v>
      </c>
      <c r="D42" s="87" t="n">
        <v>19</v>
      </c>
      <c r="E42" s="88" t="n">
        <v>1.68586565406723</v>
      </c>
      <c r="F42" s="89" t="n">
        <v>0.267979111418796</v>
      </c>
      <c r="H42" s="90"/>
      <c r="I42" s="91"/>
      <c r="N42" s="11"/>
      <c r="O42" s="11"/>
      <c r="P42" s="11"/>
    </row>
    <row r="43" customFormat="false" ht="11.25" hidden="false" customHeight="false" outlineLevel="0" collapsed="false">
      <c r="A43" s="52" t="n">
        <v>20</v>
      </c>
      <c r="B43" s="17" t="n">
        <v>0.91</v>
      </c>
      <c r="C43" s="4" t="n">
        <v>0.1227</v>
      </c>
      <c r="D43" s="87" t="n">
        <v>20</v>
      </c>
      <c r="E43" s="88" t="n">
        <v>1.73462583594978</v>
      </c>
      <c r="F43" s="89" t="n">
        <v>0.315464877082241</v>
      </c>
      <c r="H43" s="92"/>
      <c r="I43" s="93"/>
      <c r="N43" s="11"/>
      <c r="O43" s="94"/>
      <c r="P43" s="94"/>
    </row>
    <row r="44" customFormat="false" ht="11.25" hidden="false" customHeight="false" outlineLevel="0" collapsed="false">
      <c r="A44" s="52" t="n">
        <v>21</v>
      </c>
      <c r="B44" s="17" t="n">
        <v>0.9</v>
      </c>
      <c r="C44" s="4" t="n">
        <v>0.1412</v>
      </c>
      <c r="D44" s="87" t="n">
        <v>21</v>
      </c>
      <c r="E44" s="88" t="n">
        <v>1.78992273887805</v>
      </c>
      <c r="F44" s="89" t="n">
        <v>0.365678306909927</v>
      </c>
      <c r="H44" s="92"/>
      <c r="I44" s="93"/>
      <c r="N44" s="11"/>
      <c r="O44" s="94"/>
      <c r="P44" s="94"/>
    </row>
    <row r="45" customFormat="false" ht="11.25" hidden="false" customHeight="false" outlineLevel="0" collapsed="false">
      <c r="A45" s="95"/>
      <c r="B45" s="96"/>
      <c r="C45" s="97"/>
      <c r="D45" s="87"/>
      <c r="E45" s="88"/>
      <c r="F45" s="89"/>
      <c r="H45" s="92"/>
      <c r="I45" s="93"/>
      <c r="K45" s="98"/>
      <c r="L45" s="12"/>
      <c r="M45" s="12"/>
      <c r="N45" s="11"/>
      <c r="O45" s="94"/>
      <c r="P45" s="94"/>
    </row>
    <row r="46" customFormat="false" ht="11.25" hidden="false" customHeight="false" outlineLevel="0" collapsed="false">
      <c r="A46" s="95"/>
      <c r="B46" s="96"/>
      <c r="C46" s="97"/>
      <c r="D46" s="87"/>
      <c r="E46" s="88"/>
      <c r="F46" s="89"/>
      <c r="H46" s="92"/>
      <c r="I46" s="93"/>
      <c r="K46" s="98"/>
      <c r="L46" s="12"/>
      <c r="M46" s="12"/>
      <c r="N46" s="11"/>
      <c r="O46" s="94"/>
      <c r="P46" s="94"/>
    </row>
    <row r="47" customFormat="false" ht="11.25" hidden="false" customHeight="false" outlineLevel="0" collapsed="false">
      <c r="A47" s="95"/>
      <c r="B47" s="96"/>
      <c r="C47" s="97"/>
      <c r="D47" s="87"/>
      <c r="E47" s="88"/>
      <c r="F47" s="89"/>
      <c r="H47" s="92"/>
      <c r="I47" s="93"/>
      <c r="K47" s="98"/>
      <c r="L47" s="12"/>
      <c r="M47" s="12"/>
      <c r="N47" s="11"/>
      <c r="O47" s="94"/>
      <c r="P47" s="94"/>
    </row>
    <row r="48" customFormat="false" ht="11.25" hidden="false" customHeight="false" outlineLevel="0" collapsed="false">
      <c r="A48" s="95"/>
      <c r="B48" s="96"/>
      <c r="C48" s="97"/>
      <c r="D48" s="87"/>
      <c r="E48" s="88"/>
      <c r="F48" s="89"/>
      <c r="H48" s="92"/>
      <c r="I48" s="93"/>
      <c r="K48" s="98"/>
      <c r="L48" s="12"/>
      <c r="M48" s="12"/>
      <c r="N48" s="11"/>
      <c r="O48" s="94"/>
      <c r="P48" s="94"/>
    </row>
    <row r="49" customFormat="false" ht="11.25" hidden="false" customHeight="false" outlineLevel="0" collapsed="false">
      <c r="A49" s="52"/>
      <c r="B49" s="30"/>
      <c r="C49" s="99"/>
      <c r="D49" s="87"/>
      <c r="E49" s="88"/>
      <c r="F49" s="89"/>
      <c r="H49" s="92"/>
      <c r="I49" s="93"/>
      <c r="K49" s="98"/>
      <c r="L49" s="12"/>
      <c r="M49" s="12"/>
      <c r="N49" s="11"/>
      <c r="O49" s="94"/>
      <c r="P49" s="94"/>
    </row>
    <row r="50" customFormat="false" ht="11.25" hidden="false" customHeight="false" outlineLevel="0" collapsed="false">
      <c r="A50" s="52"/>
      <c r="B50" s="30"/>
      <c r="C50" s="99"/>
      <c r="D50" s="87"/>
      <c r="E50" s="88"/>
      <c r="F50" s="89"/>
      <c r="H50" s="92"/>
      <c r="I50" s="93"/>
      <c r="K50" s="98"/>
      <c r="L50" s="12"/>
      <c r="M50" s="12"/>
      <c r="N50" s="11"/>
      <c r="O50" s="94"/>
      <c r="P50" s="94"/>
    </row>
    <row r="51" customFormat="false" ht="11.25" hidden="false" customHeight="false" outlineLevel="0" collapsed="false">
      <c r="A51" s="52"/>
      <c r="B51" s="30"/>
      <c r="C51" s="99"/>
      <c r="D51" s="87"/>
      <c r="E51" s="88"/>
      <c r="F51" s="89"/>
      <c r="H51" s="92"/>
      <c r="I51" s="93"/>
      <c r="K51" s="98"/>
      <c r="L51" s="12"/>
      <c r="M51" s="12"/>
      <c r="N51" s="11"/>
      <c r="O51" s="94"/>
      <c r="P51" s="94"/>
    </row>
    <row r="52" customFormat="false" ht="11.25" hidden="false" customHeight="false" outlineLevel="0" collapsed="false">
      <c r="A52" s="52"/>
      <c r="B52" s="30"/>
      <c r="C52" s="99"/>
      <c r="D52" s="87"/>
      <c r="E52" s="88"/>
      <c r="F52" s="89"/>
      <c r="H52" s="92"/>
      <c r="I52" s="93"/>
      <c r="K52" s="98"/>
      <c r="L52" s="12"/>
      <c r="M52" s="12"/>
      <c r="N52" s="11"/>
      <c r="O52" s="94"/>
      <c r="P52" s="94"/>
    </row>
    <row r="53" customFormat="false" ht="11.25" hidden="false" customHeight="false" outlineLevel="0" collapsed="false">
      <c r="A53" s="52"/>
      <c r="B53" s="30"/>
      <c r="C53" s="99"/>
      <c r="D53" s="87"/>
      <c r="E53" s="88"/>
      <c r="F53" s="89"/>
      <c r="H53" s="92"/>
      <c r="I53" s="93"/>
      <c r="K53" s="98"/>
      <c r="L53" s="12"/>
      <c r="M53" s="12"/>
      <c r="N53" s="11"/>
      <c r="O53" s="94"/>
      <c r="P53" s="94"/>
    </row>
    <row r="54" customFormat="false" ht="11.25" hidden="false" customHeight="false" outlineLevel="0" collapsed="false">
      <c r="A54" s="52"/>
      <c r="B54" s="30"/>
      <c r="C54" s="99"/>
      <c r="D54" s="87"/>
      <c r="E54" s="88"/>
      <c r="F54" s="89"/>
      <c r="H54" s="92"/>
      <c r="I54" s="93"/>
      <c r="K54" s="98"/>
      <c r="L54" s="12"/>
      <c r="M54" s="12"/>
      <c r="N54" s="11"/>
      <c r="O54" s="94"/>
      <c r="P54" s="94"/>
    </row>
    <row r="55" customFormat="false" ht="11.25" hidden="false" customHeight="false" outlineLevel="0" collapsed="false">
      <c r="A55" s="52"/>
      <c r="B55" s="30"/>
      <c r="C55" s="99"/>
      <c r="D55" s="87"/>
      <c r="E55" s="88"/>
      <c r="F55" s="89"/>
      <c r="H55" s="100"/>
      <c r="I55" s="101"/>
      <c r="K55" s="98"/>
      <c r="L55" s="12"/>
      <c r="M55" s="12"/>
      <c r="N55" s="11"/>
      <c r="O55" s="94"/>
      <c r="P55" s="94"/>
    </row>
    <row r="56" customFormat="false" ht="11.25" hidden="false" customHeight="false" outlineLevel="0" collapsed="false">
      <c r="A56" s="52"/>
      <c r="B56" s="30"/>
      <c r="C56" s="99"/>
      <c r="D56" s="87"/>
      <c r="E56" s="88"/>
      <c r="F56" s="89"/>
      <c r="K56" s="98"/>
      <c r="L56" s="12"/>
      <c r="M56" s="12"/>
      <c r="N56" s="11"/>
      <c r="O56" s="11"/>
      <c r="P56" s="11"/>
    </row>
    <row r="57" customFormat="false" ht="11.25" hidden="false" customHeight="false" outlineLevel="0" collapsed="false">
      <c r="A57" s="52"/>
      <c r="B57" s="30"/>
      <c r="C57" s="99"/>
      <c r="D57" s="87"/>
      <c r="E57" s="88"/>
      <c r="F57" s="89"/>
      <c r="K57" s="98"/>
      <c r="L57" s="12"/>
      <c r="M57" s="12"/>
      <c r="N57" s="11"/>
      <c r="O57" s="11"/>
      <c r="P57" s="11"/>
    </row>
    <row r="58" customFormat="false" ht="11.25" hidden="false" customHeight="false" outlineLevel="0" collapsed="false">
      <c r="A58" s="52"/>
      <c r="B58" s="30"/>
      <c r="C58" s="99"/>
      <c r="D58" s="87"/>
      <c r="E58" s="88"/>
      <c r="F58" s="89"/>
      <c r="K58" s="98"/>
      <c r="L58" s="12"/>
      <c r="M58" s="12"/>
      <c r="N58" s="11"/>
      <c r="O58" s="11"/>
      <c r="P58" s="11"/>
    </row>
    <row r="59" customFormat="false" ht="11.25" hidden="false" customHeight="false" outlineLevel="0" collapsed="false">
      <c r="A59" s="52"/>
      <c r="B59" s="30"/>
      <c r="C59" s="99"/>
      <c r="D59" s="87"/>
      <c r="E59" s="88"/>
      <c r="F59" s="89"/>
      <c r="K59" s="98"/>
      <c r="L59" s="12"/>
      <c r="M59" s="12"/>
      <c r="N59" s="11"/>
      <c r="O59" s="11"/>
      <c r="P59" s="11"/>
    </row>
    <row r="60" customFormat="false" ht="11.25" hidden="false" customHeight="false" outlineLevel="0" collapsed="false">
      <c r="A60" s="52"/>
      <c r="B60" s="30"/>
      <c r="C60" s="99"/>
      <c r="D60" s="87"/>
      <c r="E60" s="88"/>
      <c r="F60" s="89"/>
      <c r="K60" s="98"/>
      <c r="L60" s="12"/>
      <c r="M60" s="12"/>
      <c r="N60" s="11"/>
      <c r="O60" s="11"/>
      <c r="P60" s="11"/>
    </row>
    <row r="61" customFormat="false" ht="11.25" hidden="false" customHeight="false" outlineLevel="0" collapsed="false">
      <c r="A61" s="52"/>
      <c r="B61" s="30"/>
      <c r="C61" s="99"/>
      <c r="D61" s="87"/>
      <c r="E61" s="88"/>
      <c r="F61" s="89"/>
      <c r="K61" s="98"/>
      <c r="L61" s="12"/>
      <c r="M61" s="12"/>
      <c r="N61" s="11"/>
      <c r="O61" s="11"/>
      <c r="P61" s="11"/>
    </row>
    <row r="62" customFormat="false" ht="11.25" hidden="false" customHeight="false" outlineLevel="0" collapsed="false">
      <c r="A62" s="52"/>
      <c r="B62" s="30"/>
      <c r="C62" s="99"/>
      <c r="D62" s="87"/>
      <c r="E62" s="88"/>
      <c r="F62" s="89"/>
      <c r="K62" s="98"/>
      <c r="L62" s="12"/>
      <c r="M62" s="12"/>
      <c r="N62" s="11"/>
      <c r="O62" s="11"/>
      <c r="P62" s="11"/>
    </row>
    <row r="63" customFormat="false" ht="11.25" hidden="false" customHeight="false" outlineLevel="0" collapsed="false">
      <c r="A63" s="52"/>
      <c r="B63" s="30"/>
      <c r="C63" s="99"/>
      <c r="D63" s="87"/>
      <c r="E63" s="88"/>
      <c r="F63" s="89"/>
      <c r="K63" s="98"/>
      <c r="L63" s="12"/>
      <c r="M63" s="12"/>
      <c r="N63" s="11"/>
      <c r="O63" s="11"/>
      <c r="P63" s="11"/>
    </row>
    <row r="64" customFormat="false" ht="11.25" hidden="false" customHeight="false" outlineLevel="0" collapsed="false">
      <c r="A64" s="52"/>
      <c r="B64" s="30"/>
      <c r="C64" s="99"/>
      <c r="D64" s="87"/>
      <c r="E64" s="88"/>
      <c r="F64" s="89"/>
      <c r="K64" s="98"/>
      <c r="L64" s="12"/>
      <c r="M64" s="12"/>
      <c r="N64" s="11"/>
      <c r="O64" s="11"/>
      <c r="P64" s="11"/>
    </row>
    <row r="65" customFormat="false" ht="11.25" hidden="false" customHeight="false" outlineLevel="0" collapsed="false">
      <c r="A65" s="52"/>
      <c r="B65" s="30"/>
      <c r="C65" s="99"/>
      <c r="D65" s="87"/>
      <c r="E65" s="88"/>
      <c r="F65" s="89"/>
      <c r="K65" s="98"/>
      <c r="L65" s="12"/>
      <c r="M65" s="12"/>
      <c r="N65" s="11"/>
      <c r="O65" s="11"/>
      <c r="P65" s="11"/>
    </row>
    <row r="66" customFormat="false" ht="11.25" hidden="false" customHeight="false" outlineLevel="0" collapsed="false">
      <c r="A66" s="52"/>
      <c r="B66" s="30"/>
      <c r="C66" s="99"/>
      <c r="D66" s="87"/>
      <c r="E66" s="88"/>
      <c r="F66" s="89"/>
      <c r="K66" s="98"/>
      <c r="L66" s="12"/>
      <c r="M66" s="12"/>
      <c r="N66" s="11"/>
      <c r="O66" s="11"/>
      <c r="P66" s="11"/>
    </row>
    <row r="67" customFormat="false" ht="11.25" hidden="false" customHeight="false" outlineLevel="0" collapsed="false">
      <c r="A67" s="52"/>
      <c r="B67" s="30"/>
      <c r="C67" s="99"/>
      <c r="D67" s="87"/>
      <c r="E67" s="88"/>
      <c r="F67" s="89"/>
      <c r="K67" s="98"/>
      <c r="L67" s="12"/>
      <c r="M67" s="12"/>
    </row>
    <row r="68" customFormat="false" ht="11.25" hidden="false" customHeight="false" outlineLevel="0" collapsed="false">
      <c r="A68" s="52"/>
      <c r="B68" s="30"/>
      <c r="C68" s="99"/>
      <c r="D68" s="87"/>
      <c r="E68" s="88"/>
      <c r="F68" s="89"/>
      <c r="K68" s="98"/>
      <c r="L68" s="12"/>
      <c r="M68" s="12"/>
    </row>
    <row r="69" customFormat="false" ht="11.25" hidden="false" customHeight="false" outlineLevel="0" collapsed="false">
      <c r="A69" s="52"/>
      <c r="B69" s="30"/>
      <c r="C69" s="99"/>
      <c r="D69" s="87"/>
      <c r="E69" s="88"/>
      <c r="F69" s="89"/>
      <c r="K69" s="98"/>
      <c r="L69" s="12"/>
      <c r="M69" s="12"/>
    </row>
    <row r="70" customFormat="false" ht="11.25" hidden="false" customHeight="false" outlineLevel="0" collapsed="false">
      <c r="A70" s="52"/>
      <c r="B70" s="30"/>
      <c r="C70" s="99"/>
      <c r="D70" s="87"/>
      <c r="E70" s="88"/>
      <c r="F70" s="89"/>
      <c r="K70" s="98"/>
      <c r="L70" s="12"/>
      <c r="M70" s="12"/>
    </row>
    <row r="71" customFormat="false" ht="11.25" hidden="false" customHeight="false" outlineLevel="0" collapsed="false">
      <c r="A71" s="52"/>
      <c r="B71" s="30"/>
      <c r="C71" s="99"/>
      <c r="D71" s="87"/>
      <c r="E71" s="88"/>
      <c r="F71" s="89"/>
      <c r="K71" s="98"/>
      <c r="L71" s="12"/>
      <c r="M71" s="12"/>
    </row>
    <row r="72" customFormat="false" ht="11.25" hidden="false" customHeight="false" outlineLevel="0" collapsed="false">
      <c r="A72" s="52"/>
      <c r="B72" s="30"/>
      <c r="C72" s="99"/>
      <c r="D72" s="87"/>
      <c r="E72" s="88"/>
      <c r="F72" s="89"/>
    </row>
    <row r="73" customFormat="false" ht="11.25" hidden="false" customHeight="false" outlineLevel="0" collapsed="false">
      <c r="A73" s="52"/>
      <c r="B73" s="30"/>
      <c r="C73" s="99"/>
      <c r="D73" s="87"/>
      <c r="E73" s="88"/>
      <c r="F73" s="89"/>
    </row>
    <row r="74" customFormat="false" ht="11.25" hidden="false" customHeight="false" outlineLevel="0" collapsed="false">
      <c r="A74" s="52"/>
      <c r="B74" s="30"/>
      <c r="C74" s="99"/>
      <c r="D74" s="87"/>
      <c r="E74" s="88"/>
      <c r="F74" s="89"/>
    </row>
    <row r="75" customFormat="false" ht="11.25" hidden="false" customHeight="false" outlineLevel="0" collapsed="false">
      <c r="A75" s="52"/>
      <c r="B75" s="30"/>
      <c r="C75" s="99"/>
      <c r="D75" s="87"/>
      <c r="E75" s="88"/>
      <c r="F75" s="89"/>
    </row>
    <row r="76" customFormat="false" ht="11.25" hidden="false" customHeight="false" outlineLevel="0" collapsed="false">
      <c r="A76" s="52"/>
      <c r="B76" s="30"/>
      <c r="C76" s="99"/>
      <c r="D76" s="87"/>
      <c r="E76" s="88"/>
      <c r="F76" s="89"/>
    </row>
    <row r="77" customFormat="false" ht="11.25" hidden="false" customHeight="false" outlineLevel="0" collapsed="false">
      <c r="A77" s="52"/>
      <c r="B77" s="30"/>
      <c r="C77" s="99"/>
      <c r="D77" s="87"/>
      <c r="E77" s="88"/>
      <c r="F77" s="89"/>
    </row>
    <row r="78" customFormat="false" ht="11.25" hidden="false" customHeight="false" outlineLevel="0" collapsed="false">
      <c r="A78" s="52"/>
      <c r="B78" s="30"/>
      <c r="C78" s="99"/>
      <c r="D78" s="87"/>
      <c r="E78" s="88"/>
      <c r="F78" s="89"/>
    </row>
    <row r="79" customFormat="false" ht="11.25" hidden="false" customHeight="false" outlineLevel="0" collapsed="false">
      <c r="A79" s="52"/>
      <c r="B79" s="30"/>
      <c r="C79" s="99"/>
      <c r="D79" s="87"/>
      <c r="E79" s="88"/>
      <c r="F79" s="89"/>
    </row>
    <row r="80" customFormat="false" ht="11.25" hidden="false" customHeight="false" outlineLevel="0" collapsed="false">
      <c r="A80" s="52"/>
      <c r="B80" s="30"/>
      <c r="C80" s="99"/>
      <c r="D80" s="87"/>
      <c r="E80" s="88"/>
      <c r="F80" s="89"/>
    </row>
    <row r="81" customFormat="false" ht="11.25" hidden="false" customHeight="false" outlineLevel="0" collapsed="false">
      <c r="A81" s="52"/>
      <c r="B81" s="30"/>
      <c r="C81" s="99"/>
      <c r="D81" s="87"/>
      <c r="E81" s="88"/>
      <c r="F81" s="89"/>
    </row>
    <row r="82" customFormat="false" ht="11.25" hidden="false" customHeight="false" outlineLevel="0" collapsed="false">
      <c r="A82" s="52"/>
      <c r="B82" s="30"/>
      <c r="C82" s="99"/>
      <c r="D82" s="87"/>
      <c r="E82" s="88"/>
      <c r="F82" s="89"/>
    </row>
    <row r="83" customFormat="false" ht="11.25" hidden="false" customHeight="false" outlineLevel="0" collapsed="false">
      <c r="A83" s="52"/>
      <c r="B83" s="30"/>
      <c r="C83" s="99"/>
      <c r="D83" s="87"/>
      <c r="E83" s="88"/>
      <c r="F83" s="89"/>
    </row>
    <row r="84" customFormat="false" ht="11.25" hidden="false" customHeight="false" outlineLevel="0" collapsed="false">
      <c r="A84" s="52"/>
      <c r="B84" s="30"/>
      <c r="C84" s="99"/>
      <c r="D84" s="87"/>
      <c r="E84" s="88"/>
      <c r="F84" s="89"/>
    </row>
    <row r="85" customFormat="false" ht="11.25" hidden="false" customHeight="false" outlineLevel="0" collapsed="false">
      <c r="A85" s="52"/>
      <c r="B85" s="30"/>
      <c r="C85" s="99"/>
      <c r="D85" s="87"/>
      <c r="E85" s="88"/>
      <c r="F85" s="89"/>
    </row>
    <row r="86" customFormat="false" ht="11.25" hidden="false" customHeight="false" outlineLevel="0" collapsed="false">
      <c r="A86" s="52"/>
      <c r="B86" s="30"/>
      <c r="C86" s="99"/>
      <c r="D86" s="87"/>
      <c r="E86" s="88"/>
      <c r="F86" s="89"/>
    </row>
    <row r="87" customFormat="false" ht="11.25" hidden="false" customHeight="false" outlineLevel="0" collapsed="false">
      <c r="A87" s="52"/>
      <c r="B87" s="30"/>
      <c r="C87" s="99"/>
      <c r="D87" s="87"/>
      <c r="E87" s="88"/>
      <c r="F87" s="89"/>
    </row>
    <row r="88" customFormat="false" ht="11.25" hidden="false" customHeight="false" outlineLevel="0" collapsed="false">
      <c r="A88" s="52"/>
      <c r="B88" s="30"/>
      <c r="C88" s="99"/>
      <c r="D88" s="87"/>
      <c r="E88" s="88"/>
      <c r="F88" s="89"/>
    </row>
    <row r="89" customFormat="false" ht="11.25" hidden="false" customHeight="false" outlineLevel="0" collapsed="false">
      <c r="A89" s="52"/>
      <c r="B89" s="30"/>
      <c r="C89" s="99"/>
      <c r="D89" s="87"/>
      <c r="E89" s="88"/>
      <c r="F89" s="89"/>
    </row>
    <row r="90" customFormat="false" ht="11.25" hidden="false" customHeight="false" outlineLevel="0" collapsed="false">
      <c r="A90" s="52"/>
      <c r="B90" s="30"/>
      <c r="C90" s="99"/>
      <c r="D90" s="87"/>
      <c r="E90" s="88"/>
      <c r="F90" s="89"/>
    </row>
    <row r="91" customFormat="false" ht="11.25" hidden="false" customHeight="false" outlineLevel="0" collapsed="false">
      <c r="A91" s="52"/>
      <c r="B91" s="30"/>
      <c r="C91" s="99"/>
      <c r="D91" s="87"/>
      <c r="E91" s="88"/>
      <c r="F91" s="89"/>
    </row>
    <row r="92" customFormat="false" ht="11.25" hidden="false" customHeight="false" outlineLevel="0" collapsed="false">
      <c r="A92" s="52"/>
      <c r="B92" s="30"/>
      <c r="C92" s="99"/>
      <c r="D92" s="87"/>
      <c r="E92" s="88"/>
      <c r="F92" s="89"/>
    </row>
    <row r="93" customFormat="false" ht="11.25" hidden="false" customHeight="false" outlineLevel="0" collapsed="false">
      <c r="A93" s="52"/>
      <c r="B93" s="30"/>
      <c r="C93" s="99"/>
      <c r="D93" s="87"/>
      <c r="E93" s="88"/>
      <c r="F93" s="89"/>
    </row>
    <row r="94" customFormat="false" ht="11.25" hidden="false" customHeight="false" outlineLevel="0" collapsed="false">
      <c r="A94" s="52"/>
      <c r="B94" s="30"/>
      <c r="C94" s="99"/>
      <c r="D94" s="87"/>
      <c r="E94" s="88"/>
      <c r="F94" s="89"/>
    </row>
    <row r="95" customFormat="false" ht="11.25" hidden="false" customHeight="false" outlineLevel="0" collapsed="false">
      <c r="A95" s="52"/>
      <c r="B95" s="30"/>
      <c r="C95" s="99"/>
      <c r="D95" s="87"/>
      <c r="E95" s="88"/>
      <c r="F95" s="89"/>
    </row>
    <row r="96" customFormat="false" ht="11.25" hidden="false" customHeight="false" outlineLevel="0" collapsed="false">
      <c r="A96" s="52"/>
      <c r="B96" s="30"/>
      <c r="C96" s="99"/>
      <c r="D96" s="87"/>
      <c r="E96" s="88"/>
      <c r="F96" s="89"/>
    </row>
    <row r="97" customFormat="false" ht="11.25" hidden="false" customHeight="false" outlineLevel="0" collapsed="false">
      <c r="A97" s="52"/>
      <c r="B97" s="30"/>
      <c r="C97" s="99"/>
      <c r="D97" s="87"/>
      <c r="E97" s="88"/>
      <c r="F97" s="89"/>
    </row>
    <row r="98" customFormat="false" ht="11.25" hidden="false" customHeight="false" outlineLevel="0" collapsed="false">
      <c r="A98" s="52"/>
      <c r="B98" s="30"/>
      <c r="C98" s="99"/>
      <c r="D98" s="87"/>
      <c r="E98" s="88"/>
      <c r="F98" s="89"/>
    </row>
    <row r="99" customFormat="false" ht="11.25" hidden="false" customHeight="false" outlineLevel="0" collapsed="false">
      <c r="A99" s="52"/>
      <c r="B99" s="30"/>
      <c r="C99" s="99"/>
      <c r="D99" s="87"/>
      <c r="E99" s="88"/>
      <c r="F99" s="89"/>
    </row>
    <row r="100" customFormat="false" ht="11.25" hidden="false" customHeight="false" outlineLevel="0" collapsed="false">
      <c r="A100" s="52"/>
      <c r="B100" s="30"/>
      <c r="C100" s="99"/>
      <c r="D100" s="87"/>
      <c r="E100" s="88"/>
      <c r="F100" s="89"/>
    </row>
    <row r="101" customFormat="false" ht="11.25" hidden="false" customHeight="false" outlineLevel="0" collapsed="false">
      <c r="A101" s="52"/>
      <c r="B101" s="30"/>
      <c r="C101" s="99"/>
      <c r="D101" s="87"/>
      <c r="E101" s="88"/>
      <c r="F101" s="89"/>
    </row>
    <row r="102" customFormat="false" ht="11.25" hidden="false" customHeight="false" outlineLevel="0" collapsed="false">
      <c r="A102" s="52"/>
      <c r="B102" s="30"/>
      <c r="C102" s="99"/>
      <c r="D102" s="87"/>
      <c r="E102" s="88"/>
      <c r="F102" s="89"/>
    </row>
    <row r="103" customFormat="false" ht="11.25" hidden="false" customHeight="false" outlineLevel="0" collapsed="false">
      <c r="A103" s="52"/>
      <c r="B103" s="30"/>
      <c r="C103" s="99"/>
      <c r="D103" s="87"/>
      <c r="E103" s="88"/>
      <c r="F103" s="89"/>
    </row>
    <row r="104" customFormat="false" ht="11.25" hidden="false" customHeight="false" outlineLevel="0" collapsed="false">
      <c r="A104" s="52"/>
      <c r="B104" s="30"/>
      <c r="C104" s="99"/>
      <c r="D104" s="87"/>
      <c r="E104" s="88"/>
      <c r="F104" s="89"/>
    </row>
    <row r="105" customFormat="false" ht="11.25" hidden="false" customHeight="false" outlineLevel="0" collapsed="false">
      <c r="A105" s="52"/>
      <c r="B105" s="30"/>
      <c r="C105" s="99"/>
      <c r="D105" s="87"/>
      <c r="E105" s="88"/>
      <c r="F105" s="89"/>
    </row>
    <row r="106" customFormat="false" ht="11.25" hidden="false" customHeight="false" outlineLevel="0" collapsed="false">
      <c r="A106" s="52"/>
      <c r="B106" s="30"/>
      <c r="C106" s="99"/>
      <c r="D106" s="87"/>
      <c r="E106" s="88"/>
      <c r="F106" s="89"/>
    </row>
    <row r="107" customFormat="false" ht="11.25" hidden="false" customHeight="false" outlineLevel="0" collapsed="false">
      <c r="A107" s="52"/>
      <c r="B107" s="30"/>
      <c r="C107" s="99"/>
      <c r="D107" s="87"/>
      <c r="E107" s="88"/>
      <c r="F107" s="89"/>
    </row>
    <row r="108" customFormat="false" ht="11.25" hidden="false" customHeight="false" outlineLevel="0" collapsed="false">
      <c r="A108" s="52"/>
      <c r="B108" s="30"/>
      <c r="C108" s="99"/>
      <c r="D108" s="87"/>
      <c r="E108" s="88"/>
      <c r="F108" s="89"/>
    </row>
    <row r="109" customFormat="false" ht="11.25" hidden="false" customHeight="false" outlineLevel="0" collapsed="false">
      <c r="A109" s="52"/>
      <c r="B109" s="30"/>
      <c r="C109" s="99"/>
      <c r="D109" s="87"/>
      <c r="E109" s="88"/>
      <c r="F109" s="89"/>
    </row>
    <row r="110" customFormat="false" ht="11.25" hidden="false" customHeight="false" outlineLevel="0" collapsed="false">
      <c r="A110" s="52"/>
      <c r="B110" s="30"/>
      <c r="C110" s="99"/>
      <c r="D110" s="87"/>
      <c r="E110" s="88"/>
      <c r="F110" s="89"/>
    </row>
    <row r="111" customFormat="false" ht="11.25" hidden="false" customHeight="false" outlineLevel="0" collapsed="false">
      <c r="A111" s="52"/>
      <c r="B111" s="30"/>
      <c r="C111" s="99"/>
      <c r="D111" s="87"/>
      <c r="E111" s="88"/>
      <c r="F111" s="89"/>
    </row>
    <row r="112" customFormat="false" ht="11.25" hidden="false" customHeight="false" outlineLevel="0" collapsed="false">
      <c r="A112" s="52"/>
      <c r="B112" s="30"/>
      <c r="C112" s="99"/>
      <c r="D112" s="87"/>
      <c r="E112" s="88"/>
      <c r="F112" s="89"/>
    </row>
    <row r="113" customFormat="false" ht="11.25" hidden="false" customHeight="false" outlineLevel="0" collapsed="false">
      <c r="A113" s="52"/>
      <c r="B113" s="30"/>
      <c r="C113" s="99"/>
      <c r="D113" s="87"/>
      <c r="E113" s="88"/>
      <c r="F113" s="89"/>
    </row>
    <row r="114" customFormat="false" ht="11.25" hidden="false" customHeight="false" outlineLevel="0" collapsed="false">
      <c r="A114" s="52"/>
      <c r="B114" s="30"/>
      <c r="C114" s="99"/>
      <c r="D114" s="87"/>
      <c r="E114" s="88"/>
      <c r="F114" s="89"/>
    </row>
    <row r="115" customFormat="false" ht="11.25" hidden="false" customHeight="false" outlineLevel="0" collapsed="false">
      <c r="A115" s="52"/>
      <c r="B115" s="30"/>
      <c r="C115" s="99"/>
      <c r="D115" s="87"/>
      <c r="E115" s="88"/>
      <c r="F115" s="89"/>
    </row>
    <row r="116" customFormat="false" ht="11.25" hidden="false" customHeight="false" outlineLevel="0" collapsed="false">
      <c r="A116" s="52"/>
      <c r="B116" s="30"/>
      <c r="C116" s="99"/>
      <c r="D116" s="87"/>
      <c r="E116" s="88"/>
      <c r="F116" s="89"/>
    </row>
    <row r="117" customFormat="false" ht="11.25" hidden="false" customHeight="false" outlineLevel="0" collapsed="false">
      <c r="A117" s="52"/>
      <c r="B117" s="30"/>
      <c r="C117" s="99"/>
      <c r="D117" s="87"/>
      <c r="E117" s="88"/>
      <c r="F117" s="89"/>
    </row>
    <row r="118" customFormat="false" ht="11.25" hidden="false" customHeight="false" outlineLevel="0" collapsed="false">
      <c r="A118" s="52"/>
      <c r="B118" s="30"/>
      <c r="C118" s="99"/>
      <c r="D118" s="87"/>
      <c r="E118" s="88"/>
      <c r="F118" s="89"/>
    </row>
    <row r="119" customFormat="false" ht="11.25" hidden="false" customHeight="false" outlineLevel="0" collapsed="false">
      <c r="A119" s="52"/>
      <c r="B119" s="30"/>
      <c r="C119" s="99"/>
      <c r="D119" s="87"/>
      <c r="E119" s="88"/>
      <c r="F119" s="89"/>
    </row>
    <row r="120" customFormat="false" ht="11.25" hidden="false" customHeight="false" outlineLevel="0" collapsed="false">
      <c r="A120" s="52"/>
      <c r="B120" s="30"/>
      <c r="C120" s="99"/>
      <c r="D120" s="87"/>
      <c r="E120" s="88"/>
      <c r="F120" s="89"/>
    </row>
    <row r="121" customFormat="false" ht="11.25" hidden="false" customHeight="false" outlineLevel="0" collapsed="false">
      <c r="A121" s="52"/>
      <c r="B121" s="30"/>
      <c r="C121" s="99"/>
      <c r="D121" s="87"/>
      <c r="E121" s="88"/>
      <c r="F121" s="89"/>
    </row>
    <row r="122" customFormat="false" ht="11.25" hidden="false" customHeight="false" outlineLevel="0" collapsed="false">
      <c r="A122" s="52"/>
      <c r="B122" s="30"/>
      <c r="C122" s="99"/>
      <c r="D122" s="87"/>
      <c r="E122" s="88"/>
      <c r="F122" s="89"/>
    </row>
    <row r="123" customFormat="false" ht="11.25" hidden="false" customHeight="false" outlineLevel="0" collapsed="false">
      <c r="A123" s="52"/>
      <c r="B123" s="30"/>
      <c r="C123" s="99"/>
      <c r="D123" s="87"/>
      <c r="E123" s="88"/>
      <c r="F123" s="89"/>
    </row>
    <row r="124" customFormat="false" ht="11.25" hidden="false" customHeight="false" outlineLevel="0" collapsed="false">
      <c r="A124" s="52"/>
      <c r="B124" s="30"/>
      <c r="C124" s="99"/>
      <c r="D124" s="87"/>
      <c r="E124" s="88"/>
      <c r="F124" s="89"/>
    </row>
    <row r="125" customFormat="false" ht="11.25" hidden="false" customHeight="false" outlineLevel="0" collapsed="false">
      <c r="A125" s="52"/>
      <c r="B125" s="30"/>
      <c r="C125" s="99"/>
      <c r="D125" s="87"/>
      <c r="E125" s="88"/>
      <c r="F125" s="89"/>
    </row>
    <row r="126" customFormat="false" ht="11.25" hidden="false" customHeight="false" outlineLevel="0" collapsed="false">
      <c r="A126" s="52"/>
      <c r="B126" s="30"/>
      <c r="C126" s="99"/>
      <c r="D126" s="87"/>
      <c r="E126" s="88"/>
      <c r="F126" s="89"/>
    </row>
    <row r="127" customFormat="false" ht="11.25" hidden="false" customHeight="false" outlineLevel="0" collapsed="false">
      <c r="A127" s="52"/>
      <c r="B127" s="30"/>
      <c r="C127" s="99"/>
      <c r="D127" s="87"/>
      <c r="E127" s="88"/>
      <c r="F127" s="89"/>
    </row>
    <row r="128" customFormat="false" ht="11.25" hidden="false" customHeight="false" outlineLevel="0" collapsed="false">
      <c r="A128" s="52"/>
      <c r="B128" s="30"/>
      <c r="C128" s="99"/>
      <c r="D128" s="87"/>
      <c r="E128" s="88"/>
      <c r="F128" s="89"/>
    </row>
    <row r="129" customFormat="false" ht="11.25" hidden="false" customHeight="false" outlineLevel="0" collapsed="false">
      <c r="A129" s="52"/>
      <c r="B129" s="30"/>
      <c r="C129" s="99"/>
      <c r="D129" s="87"/>
      <c r="E129" s="88"/>
      <c r="F129" s="89"/>
    </row>
    <row r="130" customFormat="false" ht="11.25" hidden="false" customHeight="false" outlineLevel="0" collapsed="false">
      <c r="A130" s="52"/>
      <c r="B130" s="30"/>
      <c r="C130" s="99"/>
      <c r="D130" s="87"/>
      <c r="E130" s="88"/>
      <c r="F130" s="89"/>
    </row>
    <row r="131" customFormat="false" ht="11.25" hidden="false" customHeight="false" outlineLevel="0" collapsed="false">
      <c r="A131" s="52"/>
      <c r="B131" s="30"/>
      <c r="C131" s="99"/>
      <c r="D131" s="87"/>
      <c r="E131" s="88"/>
      <c r="F131" s="89"/>
    </row>
    <row r="132" customFormat="false" ht="11.25" hidden="false" customHeight="false" outlineLevel="0" collapsed="false">
      <c r="A132" s="52"/>
      <c r="B132" s="30"/>
      <c r="C132" s="99"/>
      <c r="D132" s="87"/>
      <c r="E132" s="88"/>
      <c r="F132" s="89"/>
    </row>
    <row r="133" customFormat="false" ht="11.25" hidden="false" customHeight="false" outlineLevel="0" collapsed="false">
      <c r="A133" s="52"/>
      <c r="B133" s="30"/>
      <c r="C133" s="99"/>
      <c r="D133" s="87"/>
      <c r="E133" s="88"/>
      <c r="F133" s="89"/>
    </row>
    <row r="134" customFormat="false" ht="11.25" hidden="false" customHeight="false" outlineLevel="0" collapsed="false">
      <c r="A134" s="52"/>
      <c r="B134" s="30"/>
      <c r="C134" s="99"/>
      <c r="D134" s="87"/>
      <c r="E134" s="88"/>
      <c r="F134" s="89"/>
    </row>
    <row r="135" customFormat="false" ht="11.25" hidden="false" customHeight="false" outlineLevel="0" collapsed="false">
      <c r="A135" s="52"/>
      <c r="B135" s="30"/>
      <c r="C135" s="99"/>
      <c r="D135" s="87"/>
      <c r="E135" s="88"/>
      <c r="F135" s="89"/>
    </row>
    <row r="136" customFormat="false" ht="11.25" hidden="false" customHeight="false" outlineLevel="0" collapsed="false">
      <c r="A136" s="52"/>
      <c r="B136" s="30"/>
      <c r="C136" s="99"/>
      <c r="D136" s="87"/>
      <c r="E136" s="88"/>
      <c r="F136" s="89"/>
    </row>
    <row r="137" customFormat="false" ht="11.25" hidden="false" customHeight="false" outlineLevel="0" collapsed="false">
      <c r="A137" s="52"/>
      <c r="B137" s="30"/>
      <c r="C137" s="99"/>
      <c r="D137" s="87"/>
      <c r="E137" s="88"/>
      <c r="F137" s="89"/>
    </row>
    <row r="138" customFormat="false" ht="11.25" hidden="false" customHeight="false" outlineLevel="0" collapsed="false">
      <c r="A138" s="52"/>
      <c r="B138" s="30"/>
      <c r="C138" s="99"/>
      <c r="D138" s="87"/>
      <c r="E138" s="88"/>
      <c r="F138" s="89"/>
    </row>
    <row r="139" customFormat="false" ht="11.25" hidden="false" customHeight="false" outlineLevel="0" collapsed="false">
      <c r="A139" s="52"/>
      <c r="B139" s="30"/>
      <c r="C139" s="99"/>
      <c r="D139" s="87"/>
      <c r="E139" s="88"/>
      <c r="F139" s="89"/>
    </row>
    <row r="140" customFormat="false" ht="11.25" hidden="false" customHeight="false" outlineLevel="0" collapsed="false">
      <c r="A140" s="52"/>
      <c r="B140" s="30"/>
      <c r="C140" s="99"/>
      <c r="D140" s="87"/>
      <c r="E140" s="88"/>
      <c r="F140" s="89"/>
    </row>
    <row r="141" customFormat="false" ht="11.25" hidden="false" customHeight="false" outlineLevel="0" collapsed="false">
      <c r="A141" s="52"/>
      <c r="B141" s="30"/>
      <c r="C141" s="99"/>
      <c r="D141" s="87"/>
      <c r="E141" s="88"/>
      <c r="F141" s="89"/>
    </row>
    <row r="142" customFormat="false" ht="11.25" hidden="false" customHeight="false" outlineLevel="0" collapsed="false">
      <c r="A142" s="52"/>
      <c r="B142" s="30"/>
      <c r="C142" s="99"/>
      <c r="D142" s="87"/>
      <c r="E142" s="88"/>
      <c r="F142" s="89"/>
    </row>
    <row r="143" customFormat="false" ht="11.25" hidden="false" customHeight="false" outlineLevel="0" collapsed="false">
      <c r="A143" s="52"/>
      <c r="B143" s="30"/>
      <c r="C143" s="99"/>
      <c r="D143" s="87"/>
      <c r="E143" s="88"/>
      <c r="F143" s="89"/>
    </row>
    <row r="144" customFormat="false" ht="11.25" hidden="false" customHeight="false" outlineLevel="0" collapsed="false">
      <c r="A144" s="52"/>
      <c r="B144" s="30"/>
      <c r="C144" s="99"/>
      <c r="D144" s="87"/>
      <c r="E144" s="88"/>
      <c r="F144" s="89"/>
    </row>
    <row r="145" customFormat="false" ht="11.25" hidden="false" customHeight="false" outlineLevel="0" collapsed="false">
      <c r="A145" s="52"/>
      <c r="B145" s="30"/>
      <c r="C145" s="99"/>
      <c r="D145" s="87"/>
      <c r="E145" s="88"/>
      <c r="F145" s="89"/>
    </row>
    <row r="146" customFormat="false" ht="11.25" hidden="false" customHeight="false" outlineLevel="0" collapsed="false">
      <c r="A146" s="52"/>
      <c r="B146" s="30"/>
      <c r="C146" s="99"/>
      <c r="D146" s="87"/>
      <c r="E146" s="88"/>
      <c r="F146" s="89"/>
    </row>
    <row r="147" customFormat="false" ht="11.25" hidden="false" customHeight="false" outlineLevel="0" collapsed="false">
      <c r="A147" s="52"/>
      <c r="B147" s="30"/>
      <c r="C147" s="99"/>
      <c r="D147" s="87"/>
      <c r="E147" s="88"/>
      <c r="F147" s="89"/>
    </row>
    <row r="148" customFormat="false" ht="11.25" hidden="false" customHeight="false" outlineLevel="0" collapsed="false">
      <c r="A148" s="52"/>
      <c r="B148" s="30"/>
      <c r="C148" s="99"/>
      <c r="D148" s="87"/>
      <c r="E148" s="88"/>
      <c r="F148" s="89"/>
    </row>
    <row r="149" customFormat="false" ht="11.25" hidden="false" customHeight="false" outlineLevel="0" collapsed="false">
      <c r="A149" s="52"/>
      <c r="B149" s="30"/>
      <c r="C149" s="99"/>
      <c r="D149" s="87"/>
      <c r="E149" s="88"/>
      <c r="F149" s="89"/>
    </row>
    <row r="150" customFormat="false" ht="11.25" hidden="false" customHeight="false" outlineLevel="0" collapsed="false">
      <c r="A150" s="52"/>
      <c r="B150" s="30"/>
      <c r="C150" s="99"/>
      <c r="D150" s="87"/>
      <c r="E150" s="88"/>
      <c r="F150" s="89"/>
    </row>
    <row r="151" customFormat="false" ht="11.25" hidden="false" customHeight="false" outlineLevel="0" collapsed="false">
      <c r="A151" s="52"/>
      <c r="B151" s="30"/>
      <c r="C151" s="99"/>
      <c r="D151" s="87"/>
      <c r="E151" s="88"/>
      <c r="F151" s="89"/>
    </row>
    <row r="152" customFormat="false" ht="11.25" hidden="false" customHeight="false" outlineLevel="0" collapsed="false">
      <c r="A152" s="52"/>
      <c r="B152" s="30"/>
      <c r="C152" s="99"/>
      <c r="D152" s="87"/>
      <c r="E152" s="88"/>
      <c r="F152" s="89"/>
    </row>
    <row r="153" customFormat="false" ht="11.25" hidden="false" customHeight="false" outlineLevel="0" collapsed="false">
      <c r="A153" s="52"/>
      <c r="B153" s="30"/>
      <c r="C153" s="99"/>
      <c r="D153" s="87"/>
      <c r="E153" s="88"/>
      <c r="F153" s="89"/>
    </row>
    <row r="154" customFormat="false" ht="11.25" hidden="false" customHeight="false" outlineLevel="0" collapsed="false">
      <c r="A154" s="52"/>
      <c r="B154" s="30"/>
      <c r="C154" s="99"/>
      <c r="D154" s="87"/>
      <c r="E154" s="88"/>
      <c r="F154" s="89"/>
    </row>
    <row r="155" customFormat="false" ht="11.25" hidden="false" customHeight="false" outlineLevel="0" collapsed="false">
      <c r="A155" s="52"/>
      <c r="B155" s="30"/>
      <c r="C155" s="99"/>
      <c r="D155" s="87"/>
      <c r="E155" s="88"/>
      <c r="F155" s="89"/>
    </row>
    <row r="156" customFormat="false" ht="11.25" hidden="false" customHeight="false" outlineLevel="0" collapsed="false">
      <c r="A156" s="52"/>
      <c r="B156" s="30"/>
      <c r="C156" s="99"/>
      <c r="D156" s="87"/>
      <c r="E156" s="88"/>
      <c r="F156" s="89"/>
    </row>
    <row r="157" customFormat="false" ht="11.25" hidden="false" customHeight="false" outlineLevel="0" collapsed="false">
      <c r="A157" s="52"/>
      <c r="B157" s="30"/>
      <c r="C157" s="99"/>
      <c r="D157" s="87"/>
      <c r="E157" s="88"/>
      <c r="F157" s="89"/>
    </row>
    <row r="158" customFormat="false" ht="11.25" hidden="false" customHeight="false" outlineLevel="0" collapsed="false">
      <c r="A158" s="52"/>
      <c r="B158" s="30"/>
      <c r="C158" s="99"/>
      <c r="D158" s="87"/>
      <c r="E158" s="88"/>
      <c r="F158" s="89"/>
    </row>
    <row r="159" customFormat="false" ht="11.25" hidden="false" customHeight="false" outlineLevel="0" collapsed="false">
      <c r="A159" s="52"/>
      <c r="B159" s="30"/>
      <c r="C159" s="99"/>
      <c r="D159" s="87"/>
      <c r="E159" s="88"/>
      <c r="F159" s="89"/>
    </row>
    <row r="160" customFormat="false" ht="11.25" hidden="false" customHeight="false" outlineLevel="0" collapsed="false">
      <c r="A160" s="52"/>
      <c r="B160" s="30"/>
      <c r="C160" s="99"/>
      <c r="D160" s="87"/>
      <c r="E160" s="88"/>
      <c r="F160" s="89"/>
    </row>
    <row r="161" customFormat="false" ht="11.25" hidden="false" customHeight="false" outlineLevel="0" collapsed="false">
      <c r="A161" s="52"/>
      <c r="B161" s="30"/>
      <c r="C161" s="99"/>
      <c r="D161" s="87"/>
      <c r="E161" s="88"/>
      <c r="F161" s="89"/>
    </row>
    <row r="162" customFormat="false" ht="11.25" hidden="false" customHeight="false" outlineLevel="0" collapsed="false">
      <c r="A162" s="52"/>
      <c r="B162" s="30"/>
      <c r="C162" s="99"/>
      <c r="D162" s="87"/>
      <c r="E162" s="88"/>
      <c r="F162" s="89"/>
    </row>
    <row r="163" customFormat="false" ht="11.25" hidden="false" customHeight="false" outlineLevel="0" collapsed="false">
      <c r="A163" s="52"/>
      <c r="B163" s="30"/>
      <c r="C163" s="99"/>
      <c r="D163" s="87"/>
      <c r="E163" s="88"/>
      <c r="F163" s="89"/>
    </row>
    <row r="164" customFormat="false" ht="11.25" hidden="false" customHeight="false" outlineLevel="0" collapsed="false">
      <c r="A164" s="52"/>
      <c r="B164" s="30"/>
      <c r="C164" s="99"/>
      <c r="D164" s="87"/>
      <c r="E164" s="88"/>
      <c r="F164" s="89"/>
    </row>
    <row r="165" customFormat="false" ht="11.25" hidden="false" customHeight="false" outlineLevel="0" collapsed="false">
      <c r="A165" s="52"/>
      <c r="B165" s="30"/>
      <c r="C165" s="99"/>
      <c r="D165" s="87"/>
      <c r="E165" s="88"/>
      <c r="F165" s="89"/>
    </row>
    <row r="166" customFormat="false" ht="11.25" hidden="false" customHeight="false" outlineLevel="0" collapsed="false">
      <c r="A166" s="52"/>
      <c r="B166" s="30"/>
      <c r="C166" s="99"/>
      <c r="D166" s="87"/>
      <c r="E166" s="88"/>
      <c r="F166" s="89"/>
    </row>
    <row r="167" customFormat="false" ht="11.25" hidden="false" customHeight="false" outlineLevel="0" collapsed="false">
      <c r="A167" s="52"/>
      <c r="B167" s="30"/>
      <c r="C167" s="99"/>
      <c r="D167" s="87"/>
      <c r="E167" s="88"/>
      <c r="F167" s="89"/>
    </row>
    <row r="168" customFormat="false" ht="11.25" hidden="false" customHeight="false" outlineLevel="0" collapsed="false">
      <c r="A168" s="52"/>
      <c r="B168" s="30"/>
      <c r="C168" s="99"/>
      <c r="D168" s="87"/>
      <c r="E168" s="88"/>
      <c r="F168" s="89"/>
    </row>
    <row r="169" customFormat="false" ht="11.25" hidden="false" customHeight="false" outlineLevel="0" collapsed="false">
      <c r="A169" s="52"/>
      <c r="B169" s="30"/>
      <c r="C169" s="99"/>
      <c r="D169" s="87"/>
      <c r="E169" s="88"/>
      <c r="F169" s="89"/>
    </row>
    <row r="170" customFormat="false" ht="11.25" hidden="false" customHeight="false" outlineLevel="0" collapsed="false">
      <c r="A170" s="52"/>
      <c r="B170" s="30"/>
      <c r="C170" s="99"/>
      <c r="D170" s="87"/>
      <c r="E170" s="88"/>
      <c r="F170" s="89"/>
    </row>
    <row r="171" customFormat="false" ht="11.25" hidden="false" customHeight="false" outlineLevel="0" collapsed="false">
      <c r="A171" s="52"/>
      <c r="B171" s="30"/>
      <c r="C171" s="99"/>
      <c r="D171" s="87"/>
      <c r="E171" s="88"/>
      <c r="F171" s="89"/>
    </row>
    <row r="172" customFormat="false" ht="11.25" hidden="false" customHeight="false" outlineLevel="0" collapsed="false">
      <c r="A172" s="52"/>
      <c r="B172" s="30"/>
      <c r="C172" s="99"/>
      <c r="D172" s="87"/>
      <c r="E172" s="88"/>
      <c r="F172" s="89"/>
    </row>
    <row r="173" customFormat="false" ht="11.25" hidden="false" customHeight="false" outlineLevel="0" collapsed="false">
      <c r="A173" s="52"/>
      <c r="B173" s="30"/>
      <c r="C173" s="99"/>
      <c r="D173" s="87"/>
      <c r="E173" s="88"/>
      <c r="F173" s="89"/>
    </row>
    <row r="174" customFormat="false" ht="11.25" hidden="false" customHeight="false" outlineLevel="0" collapsed="false">
      <c r="A174" s="52"/>
      <c r="B174" s="30"/>
      <c r="C174" s="99"/>
      <c r="D174" s="87"/>
      <c r="E174" s="88"/>
      <c r="F174" s="89"/>
    </row>
    <row r="175" customFormat="false" ht="11.25" hidden="false" customHeight="false" outlineLevel="0" collapsed="false">
      <c r="A175" s="52"/>
      <c r="B175" s="30"/>
      <c r="C175" s="99"/>
      <c r="D175" s="87"/>
      <c r="E175" s="88"/>
      <c r="F175" s="89"/>
    </row>
    <row r="176" customFormat="false" ht="11.25" hidden="false" customHeight="false" outlineLevel="0" collapsed="false">
      <c r="A176" s="52"/>
      <c r="B176" s="30"/>
      <c r="C176" s="99"/>
      <c r="D176" s="87"/>
      <c r="E176" s="88"/>
      <c r="F176" s="89"/>
    </row>
    <row r="177" customFormat="false" ht="11.25" hidden="false" customHeight="false" outlineLevel="0" collapsed="false">
      <c r="A177" s="52"/>
      <c r="B177" s="30"/>
      <c r="C177" s="99"/>
      <c r="D177" s="87"/>
      <c r="E177" s="88"/>
      <c r="F177" s="89"/>
    </row>
    <row r="178" customFormat="false" ht="11.25" hidden="false" customHeight="false" outlineLevel="0" collapsed="false">
      <c r="A178" s="52"/>
      <c r="B178" s="30"/>
      <c r="C178" s="99"/>
      <c r="D178" s="87"/>
      <c r="E178" s="88"/>
      <c r="F178" s="89"/>
    </row>
    <row r="179" customFormat="false" ht="11.25" hidden="false" customHeight="false" outlineLevel="0" collapsed="false">
      <c r="A179" s="52"/>
      <c r="B179" s="30"/>
      <c r="C179" s="99"/>
      <c r="D179" s="87"/>
      <c r="E179" s="88"/>
      <c r="F179" s="89"/>
    </row>
    <row r="180" customFormat="false" ht="11.25" hidden="false" customHeight="false" outlineLevel="0" collapsed="false">
      <c r="A180" s="52"/>
      <c r="B180" s="30"/>
      <c r="C180" s="99"/>
      <c r="D180" s="87"/>
      <c r="E180" s="88"/>
      <c r="F180" s="89"/>
    </row>
    <row r="181" customFormat="false" ht="11.25" hidden="false" customHeight="false" outlineLevel="0" collapsed="false">
      <c r="A181" s="52"/>
      <c r="B181" s="30"/>
      <c r="C181" s="99"/>
      <c r="D181" s="87"/>
      <c r="E181" s="88"/>
      <c r="F181" s="89"/>
    </row>
    <row r="182" customFormat="false" ht="11.25" hidden="false" customHeight="false" outlineLevel="0" collapsed="false">
      <c r="A182" s="52"/>
      <c r="B182" s="30"/>
      <c r="C182" s="99"/>
      <c r="D182" s="87"/>
      <c r="E182" s="88"/>
      <c r="F182" s="89"/>
    </row>
    <row r="183" customFormat="false" ht="11.25" hidden="false" customHeight="false" outlineLevel="0" collapsed="false">
      <c r="A183" s="52"/>
      <c r="B183" s="30"/>
      <c r="C183" s="99"/>
      <c r="D183" s="87"/>
      <c r="E183" s="88"/>
      <c r="F183" s="89"/>
    </row>
    <row r="184" customFormat="false" ht="11.25" hidden="false" customHeight="false" outlineLevel="0" collapsed="false">
      <c r="A184" s="52"/>
      <c r="B184" s="30"/>
      <c r="C184" s="99"/>
      <c r="D184" s="87"/>
      <c r="E184" s="88"/>
      <c r="F184" s="89"/>
    </row>
    <row r="185" customFormat="false" ht="11.25" hidden="false" customHeight="false" outlineLevel="0" collapsed="false">
      <c r="A185" s="52"/>
      <c r="B185" s="30"/>
      <c r="C185" s="99"/>
      <c r="D185" s="87"/>
      <c r="E185" s="88"/>
      <c r="F185" s="89"/>
    </row>
    <row r="186" customFormat="false" ht="11.25" hidden="false" customHeight="false" outlineLevel="0" collapsed="false">
      <c r="A186" s="52"/>
      <c r="B186" s="30"/>
      <c r="C186" s="99"/>
      <c r="D186" s="87"/>
      <c r="E186" s="88"/>
      <c r="F186" s="89"/>
    </row>
    <row r="187" customFormat="false" ht="11.25" hidden="false" customHeight="false" outlineLevel="0" collapsed="false">
      <c r="A187" s="52"/>
      <c r="B187" s="30"/>
      <c r="C187" s="99"/>
      <c r="D187" s="87"/>
      <c r="E187" s="88"/>
      <c r="F187" s="89"/>
    </row>
    <row r="188" customFormat="false" ht="11.25" hidden="false" customHeight="false" outlineLevel="0" collapsed="false">
      <c r="A188" s="52"/>
      <c r="B188" s="30"/>
      <c r="C188" s="99"/>
      <c r="D188" s="87"/>
      <c r="E188" s="88"/>
      <c r="F188" s="89"/>
    </row>
    <row r="189" customFormat="false" ht="11.25" hidden="false" customHeight="false" outlineLevel="0" collapsed="false">
      <c r="A189" s="52"/>
      <c r="B189" s="30"/>
      <c r="C189" s="99"/>
      <c r="D189" s="87"/>
      <c r="E189" s="88"/>
      <c r="F189" s="89"/>
    </row>
    <row r="190" customFormat="false" ht="11.25" hidden="false" customHeight="false" outlineLevel="0" collapsed="false">
      <c r="A190" s="52"/>
      <c r="B190" s="30"/>
      <c r="C190" s="99"/>
      <c r="D190" s="87"/>
      <c r="E190" s="88"/>
      <c r="F190" s="89"/>
    </row>
    <row r="191" customFormat="false" ht="11.25" hidden="false" customHeight="false" outlineLevel="0" collapsed="false">
      <c r="A191" s="52"/>
      <c r="B191" s="30"/>
      <c r="C191" s="99"/>
      <c r="D191" s="87"/>
      <c r="E191" s="88"/>
      <c r="F191" s="89"/>
    </row>
    <row r="192" customFormat="false" ht="11.25" hidden="false" customHeight="false" outlineLevel="0" collapsed="false">
      <c r="A192" s="52"/>
      <c r="B192" s="30"/>
      <c r="C192" s="99"/>
      <c r="D192" s="87"/>
      <c r="E192" s="88"/>
      <c r="F192" s="89"/>
    </row>
    <row r="193" customFormat="false" ht="11.25" hidden="false" customHeight="false" outlineLevel="0" collapsed="false">
      <c r="A193" s="52"/>
      <c r="B193" s="30"/>
      <c r="C193" s="99"/>
      <c r="D193" s="87"/>
      <c r="E193" s="88"/>
      <c r="F193" s="89"/>
    </row>
    <row r="194" customFormat="false" ht="11.25" hidden="false" customHeight="false" outlineLevel="0" collapsed="false">
      <c r="A194" s="52"/>
      <c r="B194" s="30"/>
      <c r="C194" s="99"/>
      <c r="D194" s="87"/>
      <c r="E194" s="88"/>
      <c r="F194" s="89"/>
    </row>
    <row r="195" customFormat="false" ht="11.25" hidden="false" customHeight="false" outlineLevel="0" collapsed="false">
      <c r="A195" s="52"/>
      <c r="B195" s="30"/>
      <c r="C195" s="99"/>
      <c r="D195" s="87"/>
      <c r="E195" s="88"/>
      <c r="F195" s="89"/>
    </row>
    <row r="196" customFormat="false" ht="11.25" hidden="false" customHeight="false" outlineLevel="0" collapsed="false">
      <c r="A196" s="52"/>
      <c r="B196" s="30"/>
      <c r="C196" s="99"/>
      <c r="D196" s="87"/>
      <c r="E196" s="88"/>
      <c r="F196" s="89"/>
    </row>
    <row r="197" customFormat="false" ht="11.25" hidden="false" customHeight="false" outlineLevel="0" collapsed="false">
      <c r="A197" s="52"/>
      <c r="B197" s="30"/>
      <c r="C197" s="99"/>
      <c r="D197" s="87"/>
      <c r="E197" s="88"/>
      <c r="F197" s="89"/>
    </row>
    <row r="198" customFormat="false" ht="11.25" hidden="false" customHeight="false" outlineLevel="0" collapsed="false">
      <c r="A198" s="52"/>
      <c r="B198" s="30"/>
      <c r="C198" s="99"/>
      <c r="D198" s="87"/>
      <c r="E198" s="88"/>
      <c r="F198" s="89"/>
    </row>
    <row r="199" customFormat="false" ht="11.25" hidden="false" customHeight="false" outlineLevel="0" collapsed="false">
      <c r="A199" s="52"/>
      <c r="B199" s="30"/>
      <c r="C199" s="99"/>
      <c r="D199" s="87"/>
      <c r="E199" s="88"/>
      <c r="F199" s="89"/>
    </row>
    <row r="200" customFormat="false" ht="11.25" hidden="false" customHeight="false" outlineLevel="0" collapsed="false">
      <c r="A200" s="52"/>
      <c r="B200" s="30"/>
      <c r="C200" s="99"/>
      <c r="D200" s="87"/>
      <c r="E200" s="88"/>
      <c r="F200" s="89"/>
    </row>
    <row r="201" customFormat="false" ht="11.25" hidden="false" customHeight="false" outlineLevel="0" collapsed="false">
      <c r="A201" s="52"/>
      <c r="B201" s="30"/>
      <c r="C201" s="99"/>
      <c r="D201" s="87"/>
      <c r="E201" s="88"/>
      <c r="F201" s="89"/>
    </row>
    <row r="202" customFormat="false" ht="11.25" hidden="false" customHeight="false" outlineLevel="0" collapsed="false">
      <c r="A202" s="52"/>
      <c r="B202" s="30"/>
      <c r="C202" s="99"/>
      <c r="D202" s="87"/>
      <c r="E202" s="88"/>
      <c r="F202" s="89"/>
    </row>
    <row r="203" customFormat="false" ht="11.25" hidden="false" customHeight="false" outlineLevel="0" collapsed="false">
      <c r="A203" s="52"/>
      <c r="B203" s="30"/>
      <c r="C203" s="99"/>
      <c r="D203" s="87"/>
      <c r="E203" s="88"/>
      <c r="F203" s="89"/>
    </row>
    <row r="204" customFormat="false" ht="11.25" hidden="false" customHeight="false" outlineLevel="0" collapsed="false">
      <c r="A204" s="52"/>
      <c r="B204" s="30"/>
      <c r="C204" s="99"/>
      <c r="D204" s="87"/>
      <c r="E204" s="88"/>
      <c r="F204" s="89"/>
    </row>
    <row r="205" customFormat="false" ht="11.25" hidden="false" customHeight="false" outlineLevel="0" collapsed="false">
      <c r="A205" s="52"/>
      <c r="B205" s="30"/>
      <c r="C205" s="99"/>
      <c r="D205" s="87"/>
      <c r="E205" s="88"/>
      <c r="F205" s="89"/>
    </row>
    <row r="206" customFormat="false" ht="11.25" hidden="false" customHeight="false" outlineLevel="0" collapsed="false">
      <c r="A206" s="52"/>
      <c r="B206" s="30"/>
      <c r="C206" s="99"/>
      <c r="D206" s="87"/>
      <c r="E206" s="88"/>
      <c r="F206" s="89"/>
    </row>
    <row r="207" customFormat="false" ht="11.25" hidden="false" customHeight="false" outlineLevel="0" collapsed="false">
      <c r="A207" s="52"/>
      <c r="B207" s="30"/>
      <c r="C207" s="99"/>
      <c r="D207" s="87"/>
      <c r="E207" s="88"/>
      <c r="F207" s="89"/>
    </row>
    <row r="208" customFormat="false" ht="11.25" hidden="false" customHeight="false" outlineLevel="0" collapsed="false">
      <c r="A208" s="52"/>
      <c r="B208" s="30"/>
      <c r="C208" s="99"/>
      <c r="D208" s="87"/>
      <c r="E208" s="88"/>
      <c r="F208" s="89"/>
    </row>
    <row r="209" customFormat="false" ht="11.25" hidden="false" customHeight="false" outlineLevel="0" collapsed="false">
      <c r="A209" s="52"/>
      <c r="B209" s="30"/>
      <c r="C209" s="99"/>
      <c r="D209" s="87"/>
      <c r="E209" s="88"/>
      <c r="F209" s="89"/>
    </row>
    <row r="210" customFormat="false" ht="11.25" hidden="false" customHeight="false" outlineLevel="0" collapsed="false">
      <c r="A210" s="52"/>
      <c r="B210" s="30"/>
      <c r="C210" s="99"/>
      <c r="D210" s="87"/>
      <c r="E210" s="88"/>
      <c r="F210" s="89"/>
    </row>
    <row r="211" customFormat="false" ht="11.25" hidden="false" customHeight="false" outlineLevel="0" collapsed="false">
      <c r="A211" s="52"/>
      <c r="B211" s="30"/>
      <c r="C211" s="99"/>
      <c r="D211" s="87"/>
      <c r="E211" s="88"/>
      <c r="F211" s="89"/>
    </row>
    <row r="212" customFormat="false" ht="11.25" hidden="false" customHeight="false" outlineLevel="0" collapsed="false">
      <c r="A212" s="52"/>
      <c r="B212" s="30"/>
      <c r="C212" s="99"/>
      <c r="D212" s="87"/>
      <c r="E212" s="88"/>
      <c r="F212" s="89"/>
    </row>
    <row r="213" customFormat="false" ht="11.25" hidden="false" customHeight="false" outlineLevel="0" collapsed="false">
      <c r="A213" s="52"/>
      <c r="B213" s="30"/>
      <c r="C213" s="99"/>
      <c r="D213" s="87"/>
      <c r="E213" s="88"/>
      <c r="F213" s="89"/>
    </row>
    <row r="214" customFormat="false" ht="11.25" hidden="false" customHeight="false" outlineLevel="0" collapsed="false">
      <c r="A214" s="52"/>
      <c r="B214" s="30"/>
      <c r="C214" s="99"/>
      <c r="D214" s="87"/>
      <c r="E214" s="88"/>
      <c r="F214" s="89"/>
    </row>
    <row r="215" customFormat="false" ht="11.25" hidden="false" customHeight="false" outlineLevel="0" collapsed="false">
      <c r="A215" s="102"/>
      <c r="B215" s="103"/>
      <c r="C215" s="104"/>
      <c r="D215" s="105"/>
      <c r="E215" s="106"/>
      <c r="F215" s="107"/>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4"/>
  <sheetViews>
    <sheetView showFormulas="false" showGridLines="true" showRowColHeaders="true" showZeros="true" rightToLeft="false" tabSelected="false" showOutlineSymbols="true" defaultGridColor="true" view="normal" topLeftCell="J3" colorId="64" zoomScale="115" zoomScaleNormal="115" zoomScalePageLayoutView="100" workbookViewId="0">
      <selection pane="topLeft" activeCell="H30" activeCellId="0" sqref="H30:K62"/>
    </sheetView>
  </sheetViews>
  <sheetFormatPr defaultColWidth="9.28515625" defaultRowHeight="11.25" zeroHeight="false" outlineLevelRow="0" outlineLevelCol="0"/>
  <cols>
    <col collapsed="false" customWidth="true" hidden="false" outlineLevel="0" max="1" min="1" style="0" width="18.49"/>
    <col collapsed="false" customWidth="true" hidden="false" outlineLevel="0" max="6" min="6" style="0" width="2.5"/>
    <col collapsed="false" customWidth="true" hidden="false" outlineLevel="0" max="7" min="7" style="108" width="1.5"/>
  </cols>
  <sheetData>
    <row r="1" customFormat="false" ht="11.25" hidden="false" customHeight="false" outlineLevel="0" collapsed="false">
      <c r="A1" s="0" t="s">
        <v>60</v>
      </c>
    </row>
    <row r="2" customFormat="false" ht="11.25" hidden="false" customHeight="false" outlineLevel="0" collapsed="false">
      <c r="A2" s="0" t="s">
        <v>61</v>
      </c>
      <c r="H2" s="1"/>
    </row>
    <row r="3" customFormat="false" ht="11.25" hidden="false" customHeight="false" outlineLevel="0" collapsed="false">
      <c r="H3" s="32"/>
    </row>
    <row r="4" customFormat="false" ht="11.25" hidden="false" customHeight="false" outlineLevel="0" collapsed="false">
      <c r="A4" s="0" t="s">
        <v>62</v>
      </c>
      <c r="H4" s="109"/>
    </row>
    <row r="5" customFormat="false" ht="11.25" hidden="false" customHeight="false" outlineLevel="0" collapsed="false">
      <c r="A5" s="110" t="s">
        <v>63</v>
      </c>
      <c r="B5" s="109" t="n">
        <v>6.75</v>
      </c>
      <c r="C5" s="65" t="n">
        <f aca="false">1.11+0.018*B5</f>
        <v>1.2315</v>
      </c>
      <c r="D5" s="0" t="s">
        <v>64</v>
      </c>
      <c r="H5" s="109"/>
      <c r="R5" s="111"/>
      <c r="S5" s="111"/>
    </row>
    <row r="6" customFormat="false" ht="11.25" hidden="false" customHeight="false" outlineLevel="0" collapsed="false">
      <c r="A6" s="110" t="s">
        <v>65</v>
      </c>
      <c r="B6" s="109" t="n">
        <v>1.29</v>
      </c>
      <c r="C6" s="0" t="s">
        <v>66</v>
      </c>
      <c r="H6" s="32"/>
      <c r="R6" s="112"/>
      <c r="S6" s="113"/>
    </row>
    <row r="7" customFormat="false" ht="11.25" hidden="false" customHeight="false" outlineLevel="0" collapsed="false">
      <c r="C7" s="0" t="s">
        <v>67</v>
      </c>
      <c r="H7" s="32"/>
      <c r="R7" s="113"/>
      <c r="S7" s="112"/>
    </row>
    <row r="8" customFormat="false" ht="13.15" hidden="false" customHeight="true" outlineLevel="0" collapsed="false">
      <c r="H8" s="32"/>
    </row>
    <row r="9" customFormat="false" ht="13.15" hidden="false" customHeight="true" outlineLevel="0" collapsed="false">
      <c r="H9" s="65"/>
    </row>
    <row r="10" customFormat="false" ht="13.15" hidden="false" customHeight="true" outlineLevel="0" collapsed="false">
      <c r="H10" s="65"/>
      <c r="I10" s="110" t="s">
        <v>68</v>
      </c>
      <c r="J10" s="12" t="s">
        <v>69</v>
      </c>
    </row>
    <row r="11" customFormat="false" ht="33.75" hidden="false" customHeight="false" outlineLevel="0" collapsed="false">
      <c r="A11" s="114" t="s">
        <v>70</v>
      </c>
      <c r="B11" s="115" t="n">
        <v>20</v>
      </c>
      <c r="C11" s="78" t="s">
        <v>37</v>
      </c>
      <c r="H11" s="65"/>
    </row>
    <row r="13" customFormat="false" ht="11.25" hidden="false" customHeight="false" outlineLevel="0" collapsed="false">
      <c r="B13" s="1" t="s">
        <v>71</v>
      </c>
      <c r="H13" s="116" t="s">
        <v>72</v>
      </c>
      <c r="R13" s="78"/>
      <c r="S13" s="78"/>
    </row>
    <row r="14" customFormat="false" ht="22.5" hidden="false" customHeight="false" outlineLevel="0" collapsed="false">
      <c r="B14" s="117" t="s">
        <v>22</v>
      </c>
      <c r="C14" s="117" t="s">
        <v>7</v>
      </c>
      <c r="D14" s="117" t="s">
        <v>8</v>
      </c>
      <c r="E14" s="117" t="s">
        <v>73</v>
      </c>
      <c r="G14" s="118"/>
      <c r="H14" s="117" t="s">
        <v>22</v>
      </c>
      <c r="I14" s="33" t="s">
        <v>7</v>
      </c>
      <c r="J14" s="117" t="s">
        <v>8</v>
      </c>
      <c r="K14" s="117" t="s">
        <v>9</v>
      </c>
      <c r="R14" s="78"/>
      <c r="S14" s="78"/>
    </row>
    <row r="15" customFormat="false" ht="11.25" hidden="false" customHeight="false" outlineLevel="0" collapsed="false">
      <c r="A15" s="0" t="s">
        <v>74</v>
      </c>
      <c r="B15" s="52" t="n">
        <v>-7</v>
      </c>
      <c r="C15" s="4" t="n">
        <v>-0.33</v>
      </c>
      <c r="D15" s="4" t="n">
        <v>0.0019</v>
      </c>
      <c r="E15" s="9"/>
      <c r="G15" s="119"/>
      <c r="H15" s="120" t="n">
        <v>-180</v>
      </c>
      <c r="I15" s="121" t="n">
        <v>0</v>
      </c>
      <c r="J15" s="122" t="n">
        <v>0.01</v>
      </c>
      <c r="K15" s="123" t="n">
        <v>-1</v>
      </c>
      <c r="L15" s="12"/>
      <c r="R15" s="124"/>
      <c r="S15" s="125"/>
    </row>
    <row r="16" customFormat="false" ht="11.25" hidden="false" customHeight="false" outlineLevel="0" collapsed="false">
      <c r="A16" s="126" t="n">
        <v>2</v>
      </c>
      <c r="B16" s="52" t="n">
        <v>-6</v>
      </c>
      <c r="C16" s="4" t="n">
        <v>-0.23</v>
      </c>
      <c r="D16" s="4" t="n">
        <v>0.0024</v>
      </c>
      <c r="E16" s="9"/>
      <c r="G16" s="119"/>
      <c r="H16" s="127" t="n">
        <v>-170</v>
      </c>
      <c r="I16" s="121" t="n">
        <v>0.3</v>
      </c>
      <c r="J16" s="121" t="n">
        <v>0.0131</v>
      </c>
      <c r="K16" s="128" t="n">
        <v>-1</v>
      </c>
      <c r="L16" s="12"/>
      <c r="R16" s="124"/>
      <c r="S16" s="125"/>
    </row>
    <row r="17" customFormat="false" ht="11.25" hidden="false" customHeight="false" outlineLevel="0" collapsed="false">
      <c r="A17" s="126" t="n">
        <v>3</v>
      </c>
      <c r="B17" s="52" t="n">
        <v>-5</v>
      </c>
      <c r="C17" s="4" t="n">
        <v>-0.13</v>
      </c>
      <c r="D17" s="4" t="n">
        <v>0.0036</v>
      </c>
      <c r="E17" s="9"/>
      <c r="G17" s="119"/>
      <c r="H17" s="127" t="n">
        <v>-160</v>
      </c>
      <c r="I17" s="121" t="n">
        <v>0.6</v>
      </c>
      <c r="J17" s="121" t="n">
        <v>0.1263</v>
      </c>
      <c r="K17" s="128" t="n">
        <v>-1</v>
      </c>
      <c r="L17" s="12"/>
      <c r="R17" s="124"/>
      <c r="S17" s="125"/>
    </row>
    <row r="18" customFormat="false" ht="11.25" hidden="false" customHeight="false" outlineLevel="0" collapsed="false">
      <c r="A18" s="126" t="n">
        <v>4</v>
      </c>
      <c r="B18" s="52" t="n">
        <v>-4</v>
      </c>
      <c r="C18" s="4" t="n">
        <v>-0.03</v>
      </c>
      <c r="D18" s="4" t="n">
        <v>0.0043</v>
      </c>
      <c r="E18" s="9"/>
      <c r="G18" s="119"/>
      <c r="H18" s="127" t="n">
        <v>-150</v>
      </c>
      <c r="I18" s="121" t="n">
        <v>0.5932</v>
      </c>
      <c r="J18" s="121" t="n">
        <v>0.2998</v>
      </c>
      <c r="K18" s="128" t="n">
        <v>-1</v>
      </c>
      <c r="L18" s="12"/>
      <c r="R18" s="124"/>
      <c r="S18" s="125"/>
    </row>
    <row r="19" customFormat="false" ht="11.25" hidden="false" customHeight="false" outlineLevel="0" collapsed="false">
      <c r="A19" s="126" t="n">
        <v>5</v>
      </c>
      <c r="B19" s="52" t="n">
        <v>-3</v>
      </c>
      <c r="C19" s="4" t="n">
        <v>0.07</v>
      </c>
      <c r="D19" s="4" t="n">
        <v>0.0043</v>
      </c>
      <c r="E19" s="9"/>
      <c r="G19" s="119"/>
      <c r="H19" s="127" t="n">
        <v>-140</v>
      </c>
      <c r="I19" s="121" t="n">
        <v>0.5677</v>
      </c>
      <c r="J19" s="121" t="n">
        <v>0.5129</v>
      </c>
      <c r="K19" s="128" t="n">
        <v>-1</v>
      </c>
      <c r="L19" s="12"/>
      <c r="R19" s="124"/>
      <c r="S19" s="125"/>
    </row>
    <row r="20" customFormat="false" ht="11.25" hidden="false" customHeight="false" outlineLevel="0" collapsed="false">
      <c r="A20" s="126" t="n">
        <v>6</v>
      </c>
      <c r="B20" s="52" t="n">
        <v>-2</v>
      </c>
      <c r="C20" s="4" t="n">
        <v>0.18</v>
      </c>
      <c r="D20" s="4" t="n">
        <v>0.0043</v>
      </c>
      <c r="E20" s="9"/>
      <c r="G20" s="119"/>
      <c r="H20" s="127" t="n">
        <v>-130</v>
      </c>
      <c r="I20" s="121" t="n">
        <v>0.5174</v>
      </c>
      <c r="J20" s="121" t="n">
        <v>0.7402</v>
      </c>
      <c r="K20" s="128" t="n">
        <v>-1</v>
      </c>
      <c r="L20" s="12"/>
      <c r="R20" s="124"/>
      <c r="S20" s="125"/>
    </row>
    <row r="21" customFormat="false" ht="11.25" hidden="false" customHeight="false" outlineLevel="0" collapsed="false">
      <c r="A21" s="126" t="n">
        <v>7</v>
      </c>
      <c r="B21" s="52" t="n">
        <v>-1</v>
      </c>
      <c r="C21" s="4" t="n">
        <v>0.28</v>
      </c>
      <c r="D21" s="4" t="n">
        <v>0.0052</v>
      </c>
      <c r="E21" s="9"/>
      <c r="G21" s="119"/>
      <c r="H21" s="127" t="n">
        <v>-120</v>
      </c>
      <c r="I21" s="121" t="n">
        <v>0.4299</v>
      </c>
      <c r="J21" s="121" t="n">
        <v>0.9544</v>
      </c>
      <c r="K21" s="128" t="n">
        <v>-1</v>
      </c>
      <c r="L21" s="12"/>
      <c r="R21" s="124"/>
      <c r="S21" s="125"/>
    </row>
    <row r="22" customFormat="false" ht="11.25" hidden="false" customHeight="false" outlineLevel="0" collapsed="false">
      <c r="A22" s="126" t="n">
        <v>8</v>
      </c>
      <c r="B22" s="52" t="n">
        <v>0</v>
      </c>
      <c r="C22" s="4" t="n">
        <v>0.38</v>
      </c>
      <c r="D22" s="4" t="n">
        <v>0.0053</v>
      </c>
      <c r="E22" s="9"/>
      <c r="G22" s="119"/>
      <c r="H22" s="127" t="n">
        <v>-110</v>
      </c>
      <c r="I22" s="121" t="n">
        <v>0.307</v>
      </c>
      <c r="J22" s="121" t="n">
        <v>1.1301</v>
      </c>
      <c r="K22" s="128" t="n">
        <v>-1</v>
      </c>
      <c r="L22" s="12"/>
      <c r="R22" s="124"/>
      <c r="S22" s="125"/>
    </row>
    <row r="23" customFormat="false" ht="11.25" hidden="false" customHeight="false" outlineLevel="0" collapsed="false">
      <c r="A23" s="126" t="n">
        <v>9</v>
      </c>
      <c r="B23" s="52" t="n">
        <v>1</v>
      </c>
      <c r="C23" s="4" t="n">
        <v>0.48</v>
      </c>
      <c r="D23" s="4" t="n">
        <v>0.0054</v>
      </c>
      <c r="E23" s="9"/>
      <c r="G23" s="119"/>
      <c r="H23" s="127" t="n">
        <v>-100</v>
      </c>
      <c r="I23" s="121" t="n">
        <v>0.1586</v>
      </c>
      <c r="J23" s="121" t="n">
        <v>1.2465</v>
      </c>
      <c r="K23" s="128" t="n">
        <v>-1</v>
      </c>
      <c r="L23" s="12"/>
      <c r="R23" s="124"/>
      <c r="S23" s="125"/>
    </row>
    <row r="24" customFormat="false" ht="11.25" hidden="false" customHeight="false" outlineLevel="0" collapsed="false">
      <c r="A24" s="126" t="n">
        <v>10</v>
      </c>
      <c r="B24" s="52" t="n">
        <v>2</v>
      </c>
      <c r="C24" s="4" t="n">
        <v>0.57</v>
      </c>
      <c r="D24" s="4" t="n">
        <v>0.0061</v>
      </c>
      <c r="E24" s="9"/>
      <c r="G24" s="119"/>
      <c r="H24" s="127" t="n">
        <v>-90</v>
      </c>
      <c r="I24" s="121" t="n">
        <v>0</v>
      </c>
      <c r="J24" s="121" t="n">
        <v>1.29</v>
      </c>
      <c r="K24" s="128" t="n">
        <v>-1</v>
      </c>
      <c r="L24" s="12"/>
      <c r="R24" s="124"/>
      <c r="S24" s="125"/>
    </row>
    <row r="25" customFormat="false" ht="11.25" hidden="false" customHeight="false" outlineLevel="0" collapsed="false">
      <c r="A25" s="126" t="n">
        <v>11</v>
      </c>
      <c r="B25" s="52" t="n">
        <v>3</v>
      </c>
      <c r="C25" s="4" t="n">
        <v>0.66</v>
      </c>
      <c r="D25" s="4" t="n">
        <v>0.0064</v>
      </c>
      <c r="E25" s="9"/>
      <c r="G25" s="119"/>
      <c r="H25" s="127" t="n">
        <v>-80</v>
      </c>
      <c r="I25" s="121" t="n">
        <v>-0.1586</v>
      </c>
      <c r="J25" s="121" t="n">
        <v>1.2465</v>
      </c>
      <c r="K25" s="128" t="n">
        <v>-1</v>
      </c>
      <c r="L25" s="12"/>
      <c r="R25" s="124"/>
      <c r="S25" s="125"/>
    </row>
    <row r="26" customFormat="false" ht="11.25" hidden="false" customHeight="false" outlineLevel="0" collapsed="false">
      <c r="A26" s="126" t="n">
        <v>12</v>
      </c>
      <c r="B26" s="52" t="n">
        <v>4</v>
      </c>
      <c r="C26" s="4" t="n">
        <v>0.74</v>
      </c>
      <c r="D26" s="4" t="n">
        <v>0.0068</v>
      </c>
      <c r="E26" s="9"/>
      <c r="G26" s="119"/>
      <c r="H26" s="127" t="n">
        <v>-70</v>
      </c>
      <c r="I26" s="121" t="n">
        <v>-0.307</v>
      </c>
      <c r="J26" s="121" t="n">
        <v>1.1301</v>
      </c>
      <c r="K26" s="128" t="n">
        <v>-1</v>
      </c>
      <c r="L26" s="12"/>
      <c r="R26" s="124"/>
      <c r="S26" s="125"/>
    </row>
    <row r="27" customFormat="false" ht="11.25" hidden="false" customHeight="false" outlineLevel="0" collapsed="false">
      <c r="A27" s="126" t="n">
        <v>13</v>
      </c>
      <c r="B27" s="52" t="n">
        <v>5</v>
      </c>
      <c r="C27" s="4" t="n">
        <v>0.82</v>
      </c>
      <c r="D27" s="4" t="n">
        <v>0.0072</v>
      </c>
      <c r="E27" s="9"/>
      <c r="G27" s="119"/>
      <c r="H27" s="127" t="n">
        <v>-60</v>
      </c>
      <c r="I27" s="121" t="n">
        <v>-0.4299</v>
      </c>
      <c r="J27" s="121" t="n">
        <v>0.9544</v>
      </c>
      <c r="K27" s="128" t="n">
        <v>-1</v>
      </c>
      <c r="L27" s="12"/>
      <c r="R27" s="124"/>
      <c r="S27" s="125"/>
    </row>
    <row r="28" customFormat="false" ht="11.25" hidden="false" customHeight="false" outlineLevel="0" collapsed="false">
      <c r="A28" s="126" t="n">
        <v>14</v>
      </c>
      <c r="B28" s="52" t="n">
        <v>6</v>
      </c>
      <c r="C28" s="4" t="n">
        <v>0.89</v>
      </c>
      <c r="D28" s="4" t="n">
        <v>0.0079</v>
      </c>
      <c r="E28" s="9"/>
      <c r="G28" s="119"/>
      <c r="H28" s="127" t="n">
        <v>-50</v>
      </c>
      <c r="I28" s="121" t="n">
        <v>-0.5174</v>
      </c>
      <c r="J28" s="121" t="n">
        <v>0.7402</v>
      </c>
      <c r="K28" s="128" t="n">
        <v>-1</v>
      </c>
      <c r="L28" s="12"/>
      <c r="R28" s="124"/>
      <c r="S28" s="125"/>
    </row>
    <row r="29" customFormat="false" ht="11.25" hidden="false" customHeight="false" outlineLevel="0" collapsed="false">
      <c r="A29" s="126" t="n">
        <v>15</v>
      </c>
      <c r="B29" s="52" t="n">
        <v>7</v>
      </c>
      <c r="C29" s="4" t="n">
        <v>0.96</v>
      </c>
      <c r="D29" s="4" t="n">
        <v>0.009</v>
      </c>
      <c r="E29" s="9"/>
      <c r="G29" s="119"/>
      <c r="H29" s="127" t="n">
        <v>-40</v>
      </c>
      <c r="I29" s="121" t="n">
        <v>-0.5677</v>
      </c>
      <c r="J29" s="121" t="n">
        <v>0.5129</v>
      </c>
      <c r="K29" s="128" t="n">
        <v>-1</v>
      </c>
      <c r="L29" s="12"/>
      <c r="R29" s="124"/>
      <c r="S29" s="125"/>
    </row>
    <row r="30" customFormat="false" ht="11.25" hidden="false" customHeight="false" outlineLevel="0" collapsed="false">
      <c r="A30" s="126" t="n">
        <v>16</v>
      </c>
      <c r="B30" s="52" t="n">
        <v>8</v>
      </c>
      <c r="C30" s="4" t="n">
        <v>1.03</v>
      </c>
      <c r="D30" s="4" t="n">
        <v>0.0099</v>
      </c>
      <c r="E30" s="9"/>
      <c r="G30" s="119"/>
      <c r="H30" s="127" t="n">
        <v>-30</v>
      </c>
      <c r="I30" s="121" t="n">
        <v>-0.5932</v>
      </c>
      <c r="J30" s="121" t="n">
        <v>0.2998</v>
      </c>
      <c r="K30" s="128" t="n">
        <v>-1</v>
      </c>
      <c r="L30" s="12"/>
      <c r="R30" s="124"/>
      <c r="S30" s="125"/>
    </row>
    <row r="31" customFormat="false" ht="11.25" hidden="false" customHeight="false" outlineLevel="0" collapsed="false">
      <c r="A31" s="126" t="n">
        <v>17</v>
      </c>
      <c r="B31" s="52" t="n">
        <v>9</v>
      </c>
      <c r="C31" s="4" t="n">
        <v>1.09</v>
      </c>
      <c r="D31" s="4" t="n">
        <v>0.0119</v>
      </c>
      <c r="E31" s="9"/>
      <c r="G31" s="119"/>
      <c r="H31" s="127" t="n">
        <v>-20</v>
      </c>
      <c r="I31" s="121" t="n">
        <v>-0.6015</v>
      </c>
      <c r="J31" s="121" t="n">
        <v>0.1313</v>
      </c>
      <c r="K31" s="128" t="n">
        <v>-1</v>
      </c>
      <c r="L31" s="12"/>
      <c r="R31" s="124"/>
      <c r="S31" s="125"/>
    </row>
    <row r="32" customFormat="false" ht="11.25" hidden="false" customHeight="false" outlineLevel="0" collapsed="false">
      <c r="A32" s="126" t="n">
        <v>18</v>
      </c>
      <c r="B32" s="52" t="n">
        <v>10</v>
      </c>
      <c r="C32" s="4" t="n">
        <v>1.15</v>
      </c>
      <c r="D32" s="4" t="n">
        <v>0.0134</v>
      </c>
      <c r="E32" s="9"/>
      <c r="G32" s="119"/>
      <c r="H32" s="127" t="n">
        <v>-10</v>
      </c>
      <c r="I32" s="121" t="n">
        <v>-0.4658</v>
      </c>
      <c r="J32" s="121" t="n">
        <v>0.0318</v>
      </c>
      <c r="K32" s="128" t="n">
        <v>-1</v>
      </c>
      <c r="L32" s="12"/>
      <c r="R32" s="124"/>
      <c r="S32" s="125"/>
    </row>
    <row r="33" customFormat="false" ht="11.25" hidden="false" customHeight="false" outlineLevel="0" collapsed="false">
      <c r="A33" s="126" t="n">
        <v>19</v>
      </c>
      <c r="B33" s="52" t="n">
        <v>11</v>
      </c>
      <c r="C33" s="4" t="n">
        <v>1.21</v>
      </c>
      <c r="D33" s="4" t="n">
        <v>0.0154</v>
      </c>
      <c r="E33" s="9"/>
      <c r="G33" s="119"/>
      <c r="H33" s="127" t="n">
        <v>-7</v>
      </c>
      <c r="I33" s="121" t="n">
        <v>-0.33</v>
      </c>
      <c r="J33" s="121" t="n">
        <v>0.0019</v>
      </c>
      <c r="K33" s="128" t="n">
        <v>-1.1362</v>
      </c>
      <c r="L33" s="12"/>
      <c r="N33" s="12"/>
      <c r="R33" s="124"/>
      <c r="S33" s="125"/>
    </row>
    <row r="34" customFormat="false" ht="11.25" hidden="false" customHeight="false" outlineLevel="0" collapsed="false">
      <c r="A34" s="126" t="n">
        <v>20</v>
      </c>
      <c r="B34" s="52" t="n">
        <v>12</v>
      </c>
      <c r="C34" s="4" t="n">
        <v>1.26</v>
      </c>
      <c r="D34" s="4" t="n">
        <v>0.021</v>
      </c>
      <c r="E34" s="9"/>
      <c r="G34" s="119"/>
      <c r="H34" s="127" t="n">
        <v>-6</v>
      </c>
      <c r="I34" s="121" t="n">
        <v>-0.23</v>
      </c>
      <c r="J34" s="121" t="n">
        <v>0.0024</v>
      </c>
      <c r="K34" s="128" t="n">
        <v>-0.8309</v>
      </c>
      <c r="L34" s="12"/>
      <c r="R34" s="124"/>
      <c r="S34" s="125"/>
    </row>
    <row r="35" customFormat="false" ht="11.25" hidden="false" customHeight="false" outlineLevel="0" collapsed="false">
      <c r="A35" s="126" t="n">
        <v>21</v>
      </c>
      <c r="B35" s="52" t="n">
        <v>13</v>
      </c>
      <c r="C35" s="4" t="n">
        <v>1.3</v>
      </c>
      <c r="D35" s="4" t="n">
        <v>0.0378</v>
      </c>
      <c r="E35" s="9"/>
      <c r="G35" s="119"/>
      <c r="H35" s="127" t="n">
        <v>-5</v>
      </c>
      <c r="I35" s="121" t="n">
        <v>-0.13</v>
      </c>
      <c r="J35" s="121" t="n">
        <v>0.0036</v>
      </c>
      <c r="K35" s="128" t="n">
        <v>-0.8151</v>
      </c>
      <c r="L35" s="12"/>
      <c r="R35" s="124"/>
      <c r="S35" s="125"/>
    </row>
    <row r="36" customFormat="false" ht="11.25" hidden="false" customHeight="false" outlineLevel="0" collapsed="false">
      <c r="A36" s="126" t="n">
        <v>22</v>
      </c>
      <c r="B36" s="52" t="n">
        <v>14</v>
      </c>
      <c r="C36" s="4" t="n">
        <v>1.3</v>
      </c>
      <c r="D36" s="4" t="n">
        <v>0.0558</v>
      </c>
      <c r="E36" s="9"/>
      <c r="G36" s="119"/>
      <c r="H36" s="127" t="n">
        <v>-4</v>
      </c>
      <c r="I36" s="121" t="n">
        <v>-0.03</v>
      </c>
      <c r="J36" s="121" t="n">
        <v>0.0043</v>
      </c>
      <c r="K36" s="128" t="n">
        <v>-0.9098</v>
      </c>
      <c r="L36" s="12"/>
      <c r="R36" s="124"/>
      <c r="S36" s="125"/>
    </row>
    <row r="37" customFormat="false" ht="11.25" hidden="false" customHeight="false" outlineLevel="0" collapsed="false">
      <c r="A37" s="126" t="n">
        <v>23</v>
      </c>
      <c r="B37" s="52" t="n">
        <v>15</v>
      </c>
      <c r="C37" s="4" t="n">
        <v>1.24</v>
      </c>
      <c r="D37" s="4" t="n">
        <v>0.0658</v>
      </c>
      <c r="E37" s="9"/>
      <c r="G37" s="119"/>
      <c r="H37" s="127" t="n">
        <v>-3</v>
      </c>
      <c r="I37" s="121" t="n">
        <v>0.07</v>
      </c>
      <c r="J37" s="121" t="n">
        <v>0.0043</v>
      </c>
      <c r="K37" s="128" t="n">
        <v>-1.0046</v>
      </c>
      <c r="L37" s="12"/>
      <c r="R37" s="124"/>
      <c r="S37" s="125"/>
    </row>
    <row r="38" customFormat="false" ht="11.25" hidden="false" customHeight="false" outlineLevel="0" collapsed="false">
      <c r="A38" s="126" t="n">
        <v>24</v>
      </c>
      <c r="B38" s="52" t="n">
        <v>16</v>
      </c>
      <c r="C38" s="17" t="n">
        <v>1.13</v>
      </c>
      <c r="D38" s="4" t="n">
        <v>0.0739</v>
      </c>
      <c r="E38" s="129"/>
      <c r="G38" s="119"/>
      <c r="H38" s="127" t="n">
        <v>-2</v>
      </c>
      <c r="I38" s="121" t="n">
        <v>0.18</v>
      </c>
      <c r="J38" s="121" t="n">
        <v>0.0043</v>
      </c>
      <c r="K38" s="128" t="n">
        <v>-1.1229</v>
      </c>
      <c r="L38" s="12"/>
      <c r="R38" s="124"/>
      <c r="S38" s="125"/>
    </row>
    <row r="39" customFormat="false" ht="11.25" hidden="false" customHeight="false" outlineLevel="0" collapsed="false">
      <c r="A39" s="126" t="n">
        <v>25</v>
      </c>
      <c r="B39" s="52" t="n">
        <v>17</v>
      </c>
      <c r="C39" s="17" t="n">
        <v>1.04</v>
      </c>
      <c r="D39" s="4" t="n">
        <v>0.0821</v>
      </c>
      <c r="E39" s="129"/>
      <c r="G39" s="119"/>
      <c r="H39" s="127" t="n">
        <v>-1</v>
      </c>
      <c r="I39" s="121" t="n">
        <v>0.28</v>
      </c>
      <c r="J39" s="121" t="n">
        <v>0.0052</v>
      </c>
      <c r="K39" s="128" t="n">
        <v>-1.2642</v>
      </c>
      <c r="L39" s="12"/>
      <c r="R39" s="124"/>
      <c r="S39" s="125"/>
    </row>
    <row r="40" customFormat="false" ht="11.25" hidden="false" customHeight="false" outlineLevel="0" collapsed="false">
      <c r="A40" s="126" t="n">
        <v>26</v>
      </c>
      <c r="B40" s="52" t="n">
        <v>18</v>
      </c>
      <c r="C40" s="17" t="n">
        <v>0.97</v>
      </c>
      <c r="D40" s="4" t="n">
        <v>0.0909</v>
      </c>
      <c r="E40" s="129"/>
      <c r="G40" s="119"/>
      <c r="H40" s="127" t="n">
        <v>0</v>
      </c>
      <c r="I40" s="121" t="n">
        <v>0.38</v>
      </c>
      <c r="J40" s="121" t="n">
        <v>0.0053</v>
      </c>
      <c r="K40" s="128" t="n">
        <v>-1.4118</v>
      </c>
      <c r="L40" s="12"/>
      <c r="R40" s="124"/>
      <c r="S40" s="125"/>
    </row>
    <row r="41" customFormat="false" ht="11.25" hidden="false" customHeight="false" outlineLevel="0" collapsed="false">
      <c r="A41" s="126" t="n">
        <v>27</v>
      </c>
      <c r="B41" s="52" t="n">
        <v>19</v>
      </c>
      <c r="C41" s="17" t="n">
        <v>0.94</v>
      </c>
      <c r="D41" s="4" t="n">
        <v>0.1073</v>
      </c>
      <c r="E41" s="129"/>
      <c r="G41" s="119"/>
      <c r="H41" s="127" t="n">
        <v>1</v>
      </c>
      <c r="I41" s="121" t="n">
        <v>0.48</v>
      </c>
      <c r="J41" s="121" t="n">
        <v>0.0054</v>
      </c>
      <c r="K41" s="128" t="n">
        <v>-1.5351</v>
      </c>
      <c r="L41" s="12"/>
      <c r="R41" s="124"/>
      <c r="S41" s="125"/>
    </row>
    <row r="42" customFormat="false" ht="11.25" hidden="false" customHeight="false" outlineLevel="0" collapsed="false">
      <c r="A42" s="126" t="n">
        <v>28</v>
      </c>
      <c r="B42" s="52" t="n">
        <v>20</v>
      </c>
      <c r="C42" s="17" t="n">
        <v>0.91</v>
      </c>
      <c r="D42" s="4" t="n">
        <v>0.1227</v>
      </c>
      <c r="E42" s="129"/>
      <c r="G42" s="119"/>
      <c r="H42" s="127" t="n">
        <v>2</v>
      </c>
      <c r="I42" s="121" t="n">
        <v>0.57</v>
      </c>
      <c r="J42" s="121" t="n">
        <v>0.0061</v>
      </c>
      <c r="K42" s="128" t="n">
        <v>-1.6647</v>
      </c>
      <c r="L42" s="12"/>
      <c r="R42" s="124"/>
      <c r="S42" s="125"/>
    </row>
    <row r="43" customFormat="false" ht="11.25" hidden="false" customHeight="false" outlineLevel="0" collapsed="false">
      <c r="A43" s="126" t="n">
        <v>29</v>
      </c>
      <c r="B43" s="52" t="n">
        <v>21</v>
      </c>
      <c r="C43" s="17" t="n">
        <v>0.9</v>
      </c>
      <c r="D43" s="4" t="n">
        <v>0.1412</v>
      </c>
      <c r="E43" s="129"/>
      <c r="G43" s="119"/>
      <c r="H43" s="127" t="n">
        <v>3</v>
      </c>
      <c r="I43" s="121" t="n">
        <v>0.66</v>
      </c>
      <c r="J43" s="121" t="n">
        <v>0.0064</v>
      </c>
      <c r="K43" s="128" t="n">
        <v>-1.8799</v>
      </c>
      <c r="L43" s="12"/>
      <c r="R43" s="124"/>
      <c r="S43" s="125"/>
    </row>
    <row r="44" customFormat="false" ht="11.25" hidden="false" customHeight="false" outlineLevel="0" collapsed="false">
      <c r="A44" s="126" t="n">
        <v>30</v>
      </c>
      <c r="B44" s="52"/>
      <c r="C44" s="17"/>
      <c r="D44" s="4"/>
      <c r="E44" s="129"/>
      <c r="G44" s="119"/>
      <c r="H44" s="127" t="n">
        <v>4</v>
      </c>
      <c r="I44" s="121" t="n">
        <v>0.74</v>
      </c>
      <c r="J44" s="121" t="n">
        <v>0.0068</v>
      </c>
      <c r="K44" s="128" t="n">
        <v>-2.1102</v>
      </c>
      <c r="L44" s="12"/>
      <c r="R44" s="124"/>
      <c r="S44" s="125"/>
    </row>
    <row r="45" customFormat="false" ht="11.25" hidden="false" customHeight="false" outlineLevel="0" collapsed="false">
      <c r="A45" s="126" t="n">
        <v>31</v>
      </c>
      <c r="B45" s="52"/>
      <c r="C45" s="17"/>
      <c r="D45" s="4"/>
      <c r="E45" s="129"/>
      <c r="G45" s="119"/>
      <c r="H45" s="127" t="n">
        <v>5</v>
      </c>
      <c r="I45" s="121" t="n">
        <v>0.82</v>
      </c>
      <c r="J45" s="121" t="n">
        <v>0.0072</v>
      </c>
      <c r="K45" s="128" t="n">
        <v>-2.2112</v>
      </c>
      <c r="L45" s="12"/>
      <c r="R45" s="124"/>
      <c r="S45" s="125"/>
    </row>
    <row r="46" customFormat="false" ht="11.25" hidden="false" customHeight="false" outlineLevel="0" collapsed="false">
      <c r="A46" s="126" t="n">
        <v>32</v>
      </c>
      <c r="B46" s="52"/>
      <c r="C46" s="17"/>
      <c r="D46" s="4"/>
      <c r="E46" s="129"/>
      <c r="G46" s="119"/>
      <c r="H46" s="127" t="n">
        <v>6</v>
      </c>
      <c r="I46" s="121" t="n">
        <v>0.89</v>
      </c>
      <c r="J46" s="121" t="n">
        <v>0.0079</v>
      </c>
      <c r="K46" s="128" t="n">
        <v>-2.5</v>
      </c>
      <c r="L46" s="12"/>
      <c r="R46" s="124"/>
      <c r="S46" s="125"/>
    </row>
    <row r="47" customFormat="false" ht="11.25" hidden="false" customHeight="false" outlineLevel="0" collapsed="false">
      <c r="A47" s="126" t="n">
        <v>33</v>
      </c>
      <c r="B47" s="52"/>
      <c r="C47" s="17"/>
      <c r="D47" s="4"/>
      <c r="E47" s="129"/>
      <c r="G47" s="119"/>
      <c r="H47" s="127" t="n">
        <v>7</v>
      </c>
      <c r="I47" s="121" t="n">
        <v>0.96</v>
      </c>
      <c r="J47" s="121" t="n">
        <v>0.009</v>
      </c>
      <c r="K47" s="128" t="n">
        <v>-2.7457</v>
      </c>
      <c r="L47" s="12"/>
      <c r="R47" s="124"/>
      <c r="S47" s="125"/>
    </row>
    <row r="48" customFormat="false" ht="11.25" hidden="false" customHeight="false" outlineLevel="0" collapsed="false">
      <c r="A48" s="126" t="n">
        <v>34</v>
      </c>
      <c r="B48" s="52"/>
      <c r="C48" s="17"/>
      <c r="D48" s="4"/>
      <c r="E48" s="129"/>
      <c r="G48" s="119"/>
      <c r="H48" s="127" t="n">
        <v>8</v>
      </c>
      <c r="I48" s="121" t="n">
        <v>1.03</v>
      </c>
      <c r="J48" s="121" t="n">
        <v>0.0099</v>
      </c>
      <c r="K48" s="128" t="n">
        <v>-2.8945</v>
      </c>
      <c r="L48" s="12"/>
      <c r="R48" s="124"/>
      <c r="S48" s="125"/>
    </row>
    <row r="49" customFormat="false" ht="11.25" hidden="false" customHeight="false" outlineLevel="0" collapsed="false">
      <c r="A49" s="126" t="n">
        <v>35</v>
      </c>
      <c r="B49" s="52"/>
      <c r="C49" s="17"/>
      <c r="D49" s="4"/>
      <c r="E49" s="129"/>
      <c r="G49" s="119"/>
      <c r="H49" s="127" t="n">
        <v>9</v>
      </c>
      <c r="I49" s="121" t="n">
        <v>1.09</v>
      </c>
      <c r="J49" s="121" t="n">
        <v>0.0119</v>
      </c>
      <c r="K49" s="128" t="n">
        <v>-3.1533</v>
      </c>
      <c r="L49" s="12"/>
      <c r="R49" s="124"/>
      <c r="S49" s="125"/>
    </row>
    <row r="50" customFormat="false" ht="11.25" hidden="false" customHeight="false" outlineLevel="0" collapsed="false">
      <c r="A50" s="126" t="n">
        <v>36</v>
      </c>
      <c r="B50" s="52"/>
      <c r="C50" s="17"/>
      <c r="D50" s="4"/>
      <c r="E50" s="129"/>
      <c r="G50" s="119"/>
      <c r="H50" s="127" t="n">
        <v>10</v>
      </c>
      <c r="I50" s="121" t="n">
        <v>1.15</v>
      </c>
      <c r="J50" s="121" t="n">
        <v>0.0134</v>
      </c>
      <c r="K50" s="128" t="n">
        <v>-3.3453</v>
      </c>
      <c r="L50" s="12"/>
      <c r="R50" s="124"/>
      <c r="S50" s="125"/>
    </row>
    <row r="51" customFormat="false" ht="11.25" hidden="false" customHeight="false" outlineLevel="0" collapsed="false">
      <c r="A51" s="126" t="n">
        <v>37</v>
      </c>
      <c r="B51" s="52"/>
      <c r="C51" s="17"/>
      <c r="D51" s="4"/>
      <c r="E51" s="9"/>
      <c r="G51" s="119"/>
      <c r="H51" s="127" t="n">
        <v>11</v>
      </c>
      <c r="I51" s="121" t="n">
        <v>1.21</v>
      </c>
      <c r="J51" s="121" t="n">
        <v>0.0154</v>
      </c>
      <c r="K51" s="128" t="n">
        <v>-3.5287</v>
      </c>
      <c r="L51" s="12"/>
      <c r="R51" s="124"/>
      <c r="S51" s="125"/>
    </row>
    <row r="52" customFormat="false" ht="11.25" hidden="false" customHeight="false" outlineLevel="0" collapsed="false">
      <c r="A52" s="126" t="n">
        <v>38</v>
      </c>
      <c r="B52" s="52"/>
      <c r="C52" s="17"/>
      <c r="D52" s="4"/>
      <c r="E52" s="9"/>
      <c r="G52" s="119"/>
      <c r="H52" s="127" t="n">
        <v>12</v>
      </c>
      <c r="I52" s="121" t="n">
        <v>1.26</v>
      </c>
      <c r="J52" s="121" t="n">
        <v>0.021</v>
      </c>
      <c r="K52" s="128" t="n">
        <v>-3.7031</v>
      </c>
      <c r="L52" s="12"/>
      <c r="R52" s="124"/>
      <c r="S52" s="125"/>
    </row>
    <row r="53" customFormat="false" ht="11.25" hidden="false" customHeight="false" outlineLevel="0" collapsed="false">
      <c r="A53" s="126" t="n">
        <v>39</v>
      </c>
      <c r="B53" s="52"/>
      <c r="C53" s="17"/>
      <c r="D53" s="4"/>
      <c r="E53" s="9"/>
      <c r="G53" s="119"/>
      <c r="H53" s="127" t="n">
        <v>13</v>
      </c>
      <c r="I53" s="121" t="n">
        <v>1.3</v>
      </c>
      <c r="J53" s="121" t="n">
        <v>0.0378</v>
      </c>
      <c r="K53" s="128" t="n">
        <v>-3.8731</v>
      </c>
      <c r="L53" s="12"/>
      <c r="R53" s="124"/>
      <c r="S53" s="125"/>
    </row>
    <row r="54" customFormat="false" ht="11.25" hidden="false" customHeight="false" outlineLevel="0" collapsed="false">
      <c r="A54" s="126" t="n">
        <v>40</v>
      </c>
      <c r="B54" s="52"/>
      <c r="C54" s="17"/>
      <c r="D54" s="4"/>
      <c r="E54" s="9"/>
      <c r="G54" s="119"/>
      <c r="H54" s="127" t="n">
        <v>14</v>
      </c>
      <c r="I54" s="121" t="n">
        <v>1.3</v>
      </c>
      <c r="J54" s="121" t="n">
        <v>0.0558</v>
      </c>
      <c r="K54" s="128" t="n">
        <v>-4.0425</v>
      </c>
      <c r="L54" s="12"/>
      <c r="R54" s="124"/>
      <c r="S54" s="125"/>
    </row>
    <row r="55" customFormat="false" ht="11.25" hidden="false" customHeight="false" outlineLevel="0" collapsed="false">
      <c r="A55" s="126" t="n">
        <v>41</v>
      </c>
      <c r="B55" s="52"/>
      <c r="C55" s="17"/>
      <c r="D55" s="4"/>
      <c r="E55" s="9"/>
      <c r="G55" s="119"/>
      <c r="H55" s="127" t="n">
        <v>15</v>
      </c>
      <c r="I55" s="121" t="n">
        <v>1.24</v>
      </c>
      <c r="J55" s="121" t="n">
        <v>0.0658</v>
      </c>
      <c r="K55" s="128" t="n">
        <v>-4.2158</v>
      </c>
      <c r="L55" s="12"/>
    </row>
    <row r="56" customFormat="false" ht="11.25" hidden="false" customHeight="false" outlineLevel="0" collapsed="false">
      <c r="A56" s="126" t="n">
        <v>42</v>
      </c>
      <c r="B56" s="52"/>
      <c r="C56" s="17"/>
      <c r="D56" s="4"/>
      <c r="E56" s="9"/>
      <c r="G56" s="119"/>
      <c r="H56" s="127" t="n">
        <v>16</v>
      </c>
      <c r="I56" s="121" t="n">
        <v>1.13</v>
      </c>
      <c r="J56" s="121" t="n">
        <v>0.0739</v>
      </c>
      <c r="K56" s="128" t="n">
        <v>-4.3894</v>
      </c>
      <c r="L56" s="12"/>
    </row>
    <row r="57" customFormat="false" ht="11.25" hidden="false" customHeight="false" outlineLevel="0" collapsed="false">
      <c r="A57" s="126" t="n">
        <v>43</v>
      </c>
      <c r="B57" s="52"/>
      <c r="C57" s="17"/>
      <c r="D57" s="4"/>
      <c r="E57" s="9"/>
      <c r="G57" s="119"/>
      <c r="H57" s="127" t="n">
        <v>17</v>
      </c>
      <c r="I57" s="121" t="n">
        <v>1.04</v>
      </c>
      <c r="J57" s="121" t="n">
        <v>0.0821</v>
      </c>
      <c r="K57" s="128" t="n">
        <v>-4.5497</v>
      </c>
      <c r="L57" s="12"/>
    </row>
    <row r="58" customFormat="false" ht="11.25" hidden="false" customHeight="false" outlineLevel="0" collapsed="false">
      <c r="A58" s="126" t="n">
        <v>44</v>
      </c>
      <c r="B58" s="52"/>
      <c r="C58" s="17"/>
      <c r="D58" s="4"/>
      <c r="E58" s="9"/>
      <c r="G58" s="119"/>
      <c r="H58" s="127" t="n">
        <v>18</v>
      </c>
      <c r="I58" s="121" t="n">
        <v>0.97</v>
      </c>
      <c r="J58" s="121" t="n">
        <v>0.0909</v>
      </c>
      <c r="K58" s="128" t="n">
        <v>-4.6003</v>
      </c>
      <c r="L58" s="12"/>
    </row>
    <row r="59" customFormat="false" ht="11.25" hidden="false" customHeight="false" outlineLevel="0" collapsed="false">
      <c r="A59" s="126" t="n">
        <v>45</v>
      </c>
      <c r="B59" s="52"/>
      <c r="C59" s="17"/>
      <c r="D59" s="4"/>
      <c r="E59" s="9"/>
      <c r="G59" s="119"/>
      <c r="H59" s="127" t="n">
        <v>19</v>
      </c>
      <c r="I59" s="121" t="n">
        <v>0.94</v>
      </c>
      <c r="J59" s="121" t="n">
        <v>0.1073</v>
      </c>
      <c r="K59" s="128" t="n">
        <v>-4.7262</v>
      </c>
      <c r="L59" s="12"/>
    </row>
    <row r="60" customFormat="false" ht="11.25" hidden="false" customHeight="false" outlineLevel="0" collapsed="false">
      <c r="A60" s="126" t="n">
        <v>46</v>
      </c>
      <c r="B60" s="52"/>
      <c r="C60" s="17"/>
      <c r="D60" s="4"/>
      <c r="E60" s="9"/>
      <c r="G60" s="119"/>
      <c r="H60" s="127" t="n">
        <v>20</v>
      </c>
      <c r="I60" s="121" t="n">
        <v>0.91</v>
      </c>
      <c r="J60" s="121" t="n">
        <v>0.1227</v>
      </c>
      <c r="K60" s="128" t="n">
        <v>-4.8423</v>
      </c>
      <c r="L60" s="12"/>
    </row>
    <row r="61" customFormat="false" ht="11.25" hidden="false" customHeight="false" outlineLevel="0" collapsed="false">
      <c r="A61" s="126" t="n">
        <v>47</v>
      </c>
      <c r="B61" s="52"/>
      <c r="C61" s="17"/>
      <c r="D61" s="4"/>
      <c r="E61" s="9"/>
      <c r="G61" s="119"/>
      <c r="H61" s="127" t="n">
        <v>21</v>
      </c>
      <c r="I61" s="121" t="n">
        <v>0.9</v>
      </c>
      <c r="J61" s="121" t="n">
        <v>0.1412</v>
      </c>
      <c r="K61" s="128" t="n">
        <v>-5.0294</v>
      </c>
      <c r="L61" s="12"/>
    </row>
    <row r="62" customFormat="false" ht="11.25" hidden="false" customHeight="false" outlineLevel="0" collapsed="false">
      <c r="A62" s="126" t="n">
        <v>48</v>
      </c>
      <c r="B62" s="52"/>
      <c r="C62" s="17"/>
      <c r="D62" s="4"/>
      <c r="E62" s="9"/>
      <c r="G62" s="119"/>
      <c r="H62" s="127" t="n">
        <v>30</v>
      </c>
      <c r="I62" s="121" t="n">
        <v>0.8475</v>
      </c>
      <c r="J62" s="121" t="n">
        <v>0.2998</v>
      </c>
      <c r="K62" s="128" t="n">
        <v>-1</v>
      </c>
      <c r="L62" s="12"/>
    </row>
    <row r="63" customFormat="false" ht="11.25" hidden="false" customHeight="false" outlineLevel="0" collapsed="false">
      <c r="A63" s="126" t="n">
        <v>49</v>
      </c>
      <c r="B63" s="52"/>
      <c r="C63" s="17"/>
      <c r="D63" s="4"/>
      <c r="E63" s="9"/>
      <c r="G63" s="119"/>
      <c r="H63" s="127" t="n">
        <v>40</v>
      </c>
      <c r="I63" s="121" t="n">
        <v>0.811</v>
      </c>
      <c r="J63" s="121" t="n">
        <v>0.5129</v>
      </c>
      <c r="K63" s="128" t="n">
        <v>-1</v>
      </c>
      <c r="L63" s="12"/>
    </row>
    <row r="64" customFormat="false" ht="11.25" hidden="false" customHeight="false" outlineLevel="0" collapsed="false">
      <c r="A64" s="126" t="n">
        <v>50</v>
      </c>
      <c r="B64" s="52"/>
      <c r="C64" s="17"/>
      <c r="D64" s="4"/>
      <c r="E64" s="9"/>
      <c r="G64" s="119"/>
      <c r="H64" s="127" t="n">
        <v>50</v>
      </c>
      <c r="I64" s="121" t="n">
        <v>0.7391</v>
      </c>
      <c r="J64" s="121" t="n">
        <v>0.7402</v>
      </c>
      <c r="K64" s="128" t="n">
        <v>-1</v>
      </c>
      <c r="L64" s="12"/>
    </row>
    <row r="65" customFormat="false" ht="11.25" hidden="false" customHeight="false" outlineLevel="0" collapsed="false">
      <c r="A65" s="126" t="n">
        <v>51</v>
      </c>
      <c r="B65" s="52"/>
      <c r="C65" s="17"/>
      <c r="D65" s="4"/>
      <c r="E65" s="9"/>
      <c r="G65" s="119"/>
      <c r="H65" s="127" t="n">
        <v>60</v>
      </c>
      <c r="I65" s="121" t="n">
        <v>0.6142</v>
      </c>
      <c r="J65" s="121" t="n">
        <v>0.9544</v>
      </c>
      <c r="K65" s="128" t="n">
        <v>-1</v>
      </c>
      <c r="L65" s="12"/>
    </row>
    <row r="66" customFormat="false" ht="11.25" hidden="false" customHeight="false" outlineLevel="0" collapsed="false">
      <c r="A66" s="126" t="n">
        <v>52</v>
      </c>
      <c r="B66" s="52"/>
      <c r="C66" s="17"/>
      <c r="D66" s="4"/>
      <c r="E66" s="9"/>
      <c r="G66" s="119"/>
      <c r="H66" s="127" t="n">
        <v>70</v>
      </c>
      <c r="I66" s="121" t="n">
        <v>0.4386</v>
      </c>
      <c r="J66" s="121" t="n">
        <v>1.1301</v>
      </c>
      <c r="K66" s="128" t="n">
        <v>-1</v>
      </c>
      <c r="L66" s="12"/>
    </row>
    <row r="67" customFormat="false" ht="11.25" hidden="false" customHeight="false" outlineLevel="0" collapsed="false">
      <c r="A67" s="126" t="n">
        <v>53</v>
      </c>
      <c r="B67" s="52"/>
      <c r="C67" s="17"/>
      <c r="D67" s="4"/>
      <c r="E67" s="9"/>
      <c r="G67" s="119"/>
      <c r="H67" s="127" t="n">
        <v>80</v>
      </c>
      <c r="I67" s="121" t="n">
        <v>0.2265</v>
      </c>
      <c r="J67" s="121" t="n">
        <v>1.2465</v>
      </c>
      <c r="K67" s="128" t="n">
        <v>-1</v>
      </c>
      <c r="L67" s="12"/>
    </row>
    <row r="68" customFormat="false" ht="11.25" hidden="false" customHeight="false" outlineLevel="0" collapsed="false">
      <c r="A68" s="126" t="n">
        <v>54</v>
      </c>
      <c r="B68" s="52"/>
      <c r="C68" s="17"/>
      <c r="D68" s="4"/>
      <c r="E68" s="9"/>
      <c r="G68" s="119"/>
      <c r="H68" s="127" t="n">
        <v>90</v>
      </c>
      <c r="I68" s="121" t="n">
        <v>0</v>
      </c>
      <c r="J68" s="121" t="n">
        <v>1.29</v>
      </c>
      <c r="K68" s="128" t="n">
        <v>-1</v>
      </c>
      <c r="L68" s="12"/>
    </row>
    <row r="69" customFormat="false" ht="11.25" hidden="false" customHeight="false" outlineLevel="0" collapsed="false">
      <c r="A69" s="126" t="n">
        <v>55</v>
      </c>
      <c r="B69" s="52"/>
      <c r="C69" s="17"/>
      <c r="D69" s="4"/>
      <c r="E69" s="9"/>
      <c r="G69" s="119"/>
      <c r="H69" s="127" t="n">
        <v>100</v>
      </c>
      <c r="I69" s="121" t="n">
        <v>-0.1586</v>
      </c>
      <c r="J69" s="121" t="n">
        <v>1.2465</v>
      </c>
      <c r="K69" s="128" t="n">
        <v>-1</v>
      </c>
      <c r="L69" s="12"/>
    </row>
    <row r="70" customFormat="false" ht="11.25" hidden="false" customHeight="false" outlineLevel="0" collapsed="false">
      <c r="A70" s="126" t="n">
        <v>56</v>
      </c>
      <c r="B70" s="52"/>
      <c r="C70" s="17"/>
      <c r="D70" s="4"/>
      <c r="E70" s="9"/>
      <c r="G70" s="119"/>
      <c r="H70" s="127" t="n">
        <v>110</v>
      </c>
      <c r="I70" s="121" t="n">
        <v>-0.307</v>
      </c>
      <c r="J70" s="121" t="n">
        <v>1.1301</v>
      </c>
      <c r="K70" s="128" t="n">
        <v>-1</v>
      </c>
      <c r="L70" s="12"/>
    </row>
    <row r="71" customFormat="false" ht="11.25" hidden="false" customHeight="false" outlineLevel="0" collapsed="false">
      <c r="A71" s="126" t="n">
        <v>57</v>
      </c>
      <c r="B71" s="52"/>
      <c r="C71" s="17"/>
      <c r="D71" s="4"/>
      <c r="E71" s="9"/>
      <c r="G71" s="119"/>
      <c r="H71" s="127" t="n">
        <v>120</v>
      </c>
      <c r="I71" s="121" t="n">
        <v>-0.4299</v>
      </c>
      <c r="J71" s="121" t="n">
        <v>0.9544</v>
      </c>
      <c r="K71" s="128" t="n">
        <v>-1</v>
      </c>
      <c r="L71" s="12"/>
    </row>
    <row r="72" customFormat="false" ht="11.25" hidden="false" customHeight="false" outlineLevel="0" collapsed="false">
      <c r="A72" s="126" t="n">
        <v>58</v>
      </c>
      <c r="B72" s="52"/>
      <c r="C72" s="17"/>
      <c r="D72" s="4"/>
      <c r="E72" s="9"/>
      <c r="G72" s="119"/>
      <c r="H72" s="127" t="n">
        <v>130</v>
      </c>
      <c r="I72" s="121" t="n">
        <v>-0.5174</v>
      </c>
      <c r="J72" s="121" t="n">
        <v>0.7402</v>
      </c>
      <c r="K72" s="128" t="n">
        <v>-1</v>
      </c>
      <c r="L72" s="12"/>
    </row>
    <row r="73" customFormat="false" ht="11.25" hidden="false" customHeight="false" outlineLevel="0" collapsed="false">
      <c r="A73" s="126" t="n">
        <v>59</v>
      </c>
      <c r="B73" s="52"/>
      <c r="C73" s="17"/>
      <c r="D73" s="4"/>
      <c r="E73" s="9"/>
      <c r="G73" s="119"/>
      <c r="H73" s="127" t="n">
        <v>140</v>
      </c>
      <c r="I73" s="121" t="n">
        <v>-0.5677</v>
      </c>
      <c r="J73" s="121" t="n">
        <v>0.5129</v>
      </c>
      <c r="K73" s="128" t="n">
        <v>-1</v>
      </c>
      <c r="L73" s="12"/>
    </row>
    <row r="74" customFormat="false" ht="11.25" hidden="false" customHeight="false" outlineLevel="0" collapsed="false">
      <c r="A74" s="126" t="n">
        <v>60</v>
      </c>
      <c r="B74" s="52"/>
      <c r="C74" s="17"/>
      <c r="D74" s="4"/>
      <c r="E74" s="9"/>
      <c r="G74" s="119"/>
      <c r="H74" s="127" t="n">
        <v>150</v>
      </c>
      <c r="I74" s="121" t="n">
        <v>-0.5932</v>
      </c>
      <c r="J74" s="121" t="n">
        <v>0.2998</v>
      </c>
      <c r="K74" s="128" t="n">
        <v>-1</v>
      </c>
      <c r="L74" s="12"/>
    </row>
    <row r="75" customFormat="false" ht="11.25" hidden="false" customHeight="false" outlineLevel="0" collapsed="false">
      <c r="A75" s="126" t="n">
        <v>61</v>
      </c>
      <c r="B75" s="52"/>
      <c r="C75" s="17"/>
      <c r="D75" s="4"/>
      <c r="E75" s="9"/>
      <c r="G75" s="119"/>
      <c r="H75" s="127" t="n">
        <v>160</v>
      </c>
      <c r="I75" s="121" t="n">
        <v>-0.6</v>
      </c>
      <c r="J75" s="121" t="n">
        <v>0.1263</v>
      </c>
      <c r="K75" s="128" t="n">
        <v>-1</v>
      </c>
      <c r="L75" s="12"/>
    </row>
    <row r="76" customFormat="false" ht="11.25" hidden="false" customHeight="false" outlineLevel="0" collapsed="false">
      <c r="A76" s="126" t="n">
        <v>62</v>
      </c>
      <c r="B76" s="52"/>
      <c r="C76" s="17"/>
      <c r="D76" s="4"/>
      <c r="E76" s="9"/>
      <c r="G76" s="119"/>
      <c r="H76" s="127" t="n">
        <v>170</v>
      </c>
      <c r="I76" s="121" t="n">
        <v>-0.3</v>
      </c>
      <c r="J76" s="121" t="n">
        <v>0.0131</v>
      </c>
      <c r="K76" s="128" t="n">
        <v>-1</v>
      </c>
      <c r="L76" s="12"/>
    </row>
    <row r="77" customFormat="false" ht="11.25" hidden="false" customHeight="false" outlineLevel="0" collapsed="false">
      <c r="A77" s="126" t="n">
        <v>63</v>
      </c>
      <c r="B77" s="52"/>
      <c r="C77" s="17"/>
      <c r="D77" s="4"/>
      <c r="E77" s="9"/>
      <c r="G77" s="119"/>
      <c r="H77" s="127" t="n">
        <v>180</v>
      </c>
      <c r="I77" s="121" t="n">
        <v>0</v>
      </c>
      <c r="J77" s="121" t="n">
        <v>0.01</v>
      </c>
      <c r="K77" s="128" t="n">
        <v>-1</v>
      </c>
      <c r="L77" s="12"/>
    </row>
    <row r="78" customFormat="false" ht="11.25" hidden="false" customHeight="false" outlineLevel="0" collapsed="false">
      <c r="A78" s="126" t="n">
        <v>64</v>
      </c>
      <c r="B78" s="52"/>
      <c r="C78" s="17"/>
      <c r="D78" s="4"/>
      <c r="E78" s="9"/>
      <c r="G78" s="119"/>
      <c r="H78" s="127"/>
      <c r="I78" s="121"/>
      <c r="J78" s="121"/>
      <c r="K78" s="128"/>
      <c r="L78" s="12"/>
    </row>
    <row r="79" customFormat="false" ht="11.25" hidden="false" customHeight="false" outlineLevel="0" collapsed="false">
      <c r="A79" s="126" t="n">
        <v>65</v>
      </c>
      <c r="B79" s="52"/>
      <c r="C79" s="17"/>
      <c r="D79" s="4"/>
      <c r="E79" s="9"/>
      <c r="G79" s="119"/>
      <c r="H79" s="127"/>
      <c r="I79" s="121"/>
      <c r="J79" s="121"/>
      <c r="K79" s="128"/>
      <c r="L79" s="12"/>
    </row>
    <row r="80" customFormat="false" ht="11.25" hidden="false" customHeight="false" outlineLevel="0" collapsed="false">
      <c r="A80" s="126" t="n">
        <v>66</v>
      </c>
      <c r="B80" s="52"/>
      <c r="C80" s="17"/>
      <c r="D80" s="4"/>
      <c r="E80" s="9"/>
      <c r="G80" s="119"/>
      <c r="H80" s="127"/>
      <c r="I80" s="121"/>
      <c r="J80" s="121"/>
      <c r="K80" s="128"/>
      <c r="L80" s="12"/>
    </row>
    <row r="81" customFormat="false" ht="11.25" hidden="false" customHeight="false" outlineLevel="0" collapsed="false">
      <c r="A81" s="126" t="n">
        <v>67</v>
      </c>
      <c r="B81" s="52"/>
      <c r="C81" s="17"/>
      <c r="D81" s="4"/>
      <c r="E81" s="9"/>
      <c r="G81" s="119"/>
      <c r="H81" s="127"/>
      <c r="I81" s="121"/>
      <c r="J81" s="121"/>
      <c r="K81" s="128"/>
      <c r="L81" s="12"/>
    </row>
    <row r="82" customFormat="false" ht="11.25" hidden="false" customHeight="false" outlineLevel="0" collapsed="false">
      <c r="A82" s="126" t="n">
        <v>68</v>
      </c>
      <c r="B82" s="52"/>
      <c r="C82" s="17"/>
      <c r="D82" s="4"/>
      <c r="E82" s="9"/>
      <c r="G82" s="119"/>
      <c r="H82" s="127"/>
      <c r="I82" s="121"/>
      <c r="J82" s="121"/>
      <c r="K82" s="128"/>
      <c r="L82" s="12"/>
    </row>
    <row r="83" customFormat="false" ht="11.25" hidden="false" customHeight="false" outlineLevel="0" collapsed="false">
      <c r="A83" s="126" t="n">
        <v>69</v>
      </c>
      <c r="B83" s="52"/>
      <c r="C83" s="17"/>
      <c r="D83" s="4"/>
      <c r="E83" s="9"/>
      <c r="G83" s="119"/>
      <c r="H83" s="127"/>
      <c r="I83" s="121"/>
      <c r="J83" s="121"/>
      <c r="K83" s="128"/>
      <c r="L83" s="12"/>
    </row>
    <row r="84" customFormat="false" ht="11.25" hidden="false" customHeight="false" outlineLevel="0" collapsed="false">
      <c r="A84" s="126" t="n">
        <v>70</v>
      </c>
      <c r="B84" s="52"/>
      <c r="C84" s="17"/>
      <c r="D84" s="4"/>
      <c r="E84" s="9"/>
      <c r="G84" s="119"/>
      <c r="H84" s="127"/>
      <c r="I84" s="121"/>
      <c r="J84" s="121"/>
      <c r="K84" s="128"/>
      <c r="L84" s="12"/>
    </row>
    <row r="85" customFormat="false" ht="11.25" hidden="false" customHeight="false" outlineLevel="0" collapsed="false">
      <c r="A85" s="126" t="n">
        <v>71</v>
      </c>
      <c r="B85" s="52"/>
      <c r="C85" s="4"/>
      <c r="D85" s="4"/>
      <c r="E85" s="9"/>
      <c r="G85" s="119"/>
      <c r="H85" s="127"/>
      <c r="I85" s="121"/>
      <c r="J85" s="121"/>
      <c r="K85" s="128"/>
    </row>
    <row r="86" customFormat="false" ht="11.25" hidden="false" customHeight="false" outlineLevel="0" collapsed="false">
      <c r="A86" s="126" t="n">
        <v>72</v>
      </c>
      <c r="B86" s="52"/>
      <c r="C86" s="4"/>
      <c r="D86" s="4"/>
      <c r="E86" s="9"/>
      <c r="G86" s="119"/>
      <c r="H86" s="127"/>
      <c r="I86" s="121"/>
      <c r="J86" s="121"/>
      <c r="K86" s="128"/>
    </row>
    <row r="87" customFormat="false" ht="11.25" hidden="false" customHeight="false" outlineLevel="0" collapsed="false">
      <c r="A87" s="126" t="n">
        <v>73</v>
      </c>
      <c r="B87" s="52"/>
      <c r="C87" s="4"/>
      <c r="D87" s="4"/>
      <c r="E87" s="9"/>
      <c r="G87" s="119"/>
      <c r="H87" s="127"/>
      <c r="I87" s="121"/>
      <c r="J87" s="121"/>
      <c r="K87" s="128"/>
    </row>
    <row r="88" customFormat="false" ht="11.25" hidden="false" customHeight="false" outlineLevel="0" collapsed="false">
      <c r="A88" s="126" t="n">
        <v>74</v>
      </c>
      <c r="B88" s="52"/>
      <c r="C88" s="4"/>
      <c r="D88" s="4"/>
      <c r="E88" s="9"/>
      <c r="G88" s="119"/>
      <c r="H88" s="127"/>
      <c r="I88" s="121"/>
      <c r="J88" s="121"/>
      <c r="K88" s="128"/>
    </row>
    <row r="89" customFormat="false" ht="11.25" hidden="false" customHeight="false" outlineLevel="0" collapsed="false">
      <c r="A89" s="126" t="n">
        <v>75</v>
      </c>
      <c r="B89" s="52"/>
      <c r="C89" s="4"/>
      <c r="D89" s="4"/>
      <c r="E89" s="9"/>
      <c r="G89" s="119"/>
      <c r="H89" s="127"/>
      <c r="I89" s="121"/>
      <c r="J89" s="121"/>
      <c r="K89" s="128"/>
    </row>
    <row r="90" customFormat="false" ht="11.25" hidden="false" customHeight="false" outlineLevel="0" collapsed="false">
      <c r="A90" s="126" t="n">
        <v>76</v>
      </c>
      <c r="B90" s="52"/>
      <c r="C90" s="4"/>
      <c r="D90" s="4"/>
      <c r="E90" s="9"/>
      <c r="G90" s="119"/>
      <c r="H90" s="127"/>
      <c r="I90" s="121"/>
      <c r="J90" s="121"/>
      <c r="K90" s="128"/>
    </row>
    <row r="91" customFormat="false" ht="11.25" hidden="false" customHeight="false" outlineLevel="0" collapsed="false">
      <c r="A91" s="126" t="n">
        <v>77</v>
      </c>
      <c r="B91" s="52"/>
      <c r="C91" s="4"/>
      <c r="D91" s="4"/>
      <c r="E91" s="9"/>
      <c r="G91" s="119"/>
      <c r="H91" s="127"/>
      <c r="I91" s="121"/>
      <c r="J91" s="121"/>
      <c r="K91" s="128"/>
    </row>
    <row r="92" customFormat="false" ht="11.25" hidden="false" customHeight="false" outlineLevel="0" collapsed="false">
      <c r="A92" s="126" t="n">
        <v>78</v>
      </c>
      <c r="B92" s="52"/>
      <c r="C92" s="4"/>
      <c r="D92" s="4"/>
      <c r="E92" s="9"/>
      <c r="G92" s="119"/>
      <c r="H92" s="127"/>
      <c r="I92" s="121"/>
      <c r="J92" s="121"/>
      <c r="K92" s="128"/>
    </row>
    <row r="93" customFormat="false" ht="11.25" hidden="false" customHeight="false" outlineLevel="0" collapsed="false">
      <c r="A93" s="126" t="n">
        <v>79</v>
      </c>
      <c r="B93" s="52"/>
      <c r="C93" s="4"/>
      <c r="D93" s="4"/>
      <c r="E93" s="9"/>
      <c r="G93" s="119"/>
      <c r="H93" s="127"/>
      <c r="I93" s="121"/>
      <c r="J93" s="121"/>
      <c r="K93" s="128"/>
    </row>
    <row r="94" customFormat="false" ht="11.25" hidden="false" customHeight="false" outlineLevel="0" collapsed="false">
      <c r="A94" s="126" t="n">
        <v>80</v>
      </c>
      <c r="B94" s="52"/>
      <c r="C94" s="4"/>
      <c r="D94" s="4"/>
      <c r="E94" s="9"/>
      <c r="G94" s="119"/>
      <c r="H94" s="127"/>
      <c r="I94" s="121"/>
      <c r="J94" s="121"/>
      <c r="K94" s="128"/>
    </row>
    <row r="95" customFormat="false" ht="11.25" hidden="false" customHeight="false" outlineLevel="0" collapsed="false">
      <c r="A95" s="126" t="n">
        <v>81</v>
      </c>
      <c r="B95" s="52"/>
      <c r="C95" s="4"/>
      <c r="D95" s="4"/>
      <c r="E95" s="9"/>
      <c r="G95" s="119"/>
      <c r="H95" s="127"/>
      <c r="I95" s="121"/>
      <c r="J95" s="121"/>
      <c r="K95" s="128"/>
    </row>
    <row r="96" customFormat="false" ht="11.25" hidden="false" customHeight="false" outlineLevel="0" collapsed="false">
      <c r="A96" s="126" t="n">
        <v>82</v>
      </c>
      <c r="B96" s="52"/>
      <c r="C96" s="4"/>
      <c r="D96" s="4"/>
      <c r="E96" s="9"/>
      <c r="G96" s="119"/>
      <c r="H96" s="127"/>
      <c r="I96" s="121"/>
      <c r="J96" s="121"/>
      <c r="K96" s="128"/>
    </row>
    <row r="97" customFormat="false" ht="11.25" hidden="false" customHeight="false" outlineLevel="0" collapsed="false">
      <c r="A97" s="126" t="n">
        <v>83</v>
      </c>
      <c r="B97" s="52"/>
      <c r="C97" s="4"/>
      <c r="D97" s="4"/>
      <c r="E97" s="9"/>
      <c r="G97" s="119"/>
      <c r="H97" s="127"/>
      <c r="I97" s="121"/>
      <c r="J97" s="121"/>
      <c r="K97" s="128"/>
    </row>
    <row r="98" customFormat="false" ht="11.25" hidden="false" customHeight="false" outlineLevel="0" collapsed="false">
      <c r="A98" s="126" t="n">
        <v>84</v>
      </c>
      <c r="B98" s="52"/>
      <c r="C98" s="4"/>
      <c r="D98" s="4"/>
      <c r="E98" s="9"/>
      <c r="G98" s="119"/>
      <c r="H98" s="127"/>
      <c r="I98" s="121"/>
      <c r="J98" s="121"/>
      <c r="K98" s="128"/>
    </row>
    <row r="99" customFormat="false" ht="11.25" hidden="false" customHeight="false" outlineLevel="0" collapsed="false">
      <c r="A99" s="126" t="n">
        <v>85</v>
      </c>
      <c r="B99" s="52"/>
      <c r="C99" s="4"/>
      <c r="D99" s="4"/>
      <c r="E99" s="9"/>
      <c r="G99" s="119"/>
      <c r="H99" s="127"/>
      <c r="I99" s="121"/>
      <c r="J99" s="121"/>
      <c r="K99" s="128"/>
    </row>
    <row r="100" customFormat="false" ht="11.25" hidden="false" customHeight="false" outlineLevel="0" collapsed="false">
      <c r="A100" s="126" t="n">
        <v>86</v>
      </c>
      <c r="B100" s="52"/>
      <c r="C100" s="4"/>
      <c r="D100" s="4"/>
      <c r="E100" s="9"/>
      <c r="G100" s="119"/>
      <c r="H100" s="127"/>
      <c r="I100" s="121"/>
      <c r="J100" s="121"/>
      <c r="K100" s="128"/>
    </row>
    <row r="101" customFormat="false" ht="11.25" hidden="false" customHeight="false" outlineLevel="0" collapsed="false">
      <c r="A101" s="126" t="n">
        <v>87</v>
      </c>
      <c r="B101" s="52"/>
      <c r="C101" s="4"/>
      <c r="D101" s="4"/>
      <c r="E101" s="9"/>
      <c r="G101" s="119"/>
      <c r="H101" s="127"/>
      <c r="I101" s="121"/>
      <c r="J101" s="121"/>
      <c r="K101" s="128"/>
    </row>
    <row r="102" customFormat="false" ht="11.25" hidden="false" customHeight="false" outlineLevel="0" collapsed="false">
      <c r="A102" s="126" t="n">
        <v>88</v>
      </c>
      <c r="B102" s="52"/>
      <c r="C102" s="4"/>
      <c r="D102" s="4"/>
      <c r="E102" s="9"/>
      <c r="G102" s="119"/>
      <c r="H102" s="127"/>
      <c r="I102" s="121"/>
      <c r="J102" s="121"/>
      <c r="K102" s="128"/>
    </row>
    <row r="103" customFormat="false" ht="11.25" hidden="false" customHeight="false" outlineLevel="0" collapsed="false">
      <c r="A103" s="126" t="n">
        <v>89</v>
      </c>
      <c r="B103" s="52"/>
      <c r="C103" s="4"/>
      <c r="D103" s="4"/>
      <c r="E103" s="9"/>
      <c r="G103" s="119"/>
      <c r="H103" s="127"/>
      <c r="I103" s="121"/>
      <c r="J103" s="121"/>
      <c r="K103" s="128"/>
    </row>
    <row r="104" customFormat="false" ht="11.25" hidden="false" customHeight="false" outlineLevel="0" collapsed="false">
      <c r="A104" s="126" t="n">
        <v>90</v>
      </c>
      <c r="B104" s="52"/>
      <c r="C104" s="4"/>
      <c r="D104" s="4"/>
      <c r="E104" s="9"/>
      <c r="G104" s="119"/>
      <c r="H104" s="127"/>
      <c r="I104" s="121"/>
      <c r="J104" s="121"/>
      <c r="K104" s="128"/>
    </row>
    <row r="105" customFormat="false" ht="11.25" hidden="false" customHeight="false" outlineLevel="0" collapsed="false">
      <c r="A105" s="126" t="n">
        <v>91</v>
      </c>
      <c r="B105" s="52"/>
      <c r="C105" s="4"/>
      <c r="D105" s="4"/>
      <c r="E105" s="9"/>
      <c r="G105" s="119"/>
      <c r="H105" s="127"/>
      <c r="I105" s="121"/>
      <c r="J105" s="121"/>
      <c r="K105" s="128"/>
    </row>
    <row r="106" customFormat="false" ht="11.25" hidden="false" customHeight="false" outlineLevel="0" collapsed="false">
      <c r="A106" s="126" t="n">
        <v>92</v>
      </c>
      <c r="B106" s="52"/>
      <c r="C106" s="4"/>
      <c r="D106" s="4"/>
      <c r="E106" s="9"/>
      <c r="G106" s="119"/>
      <c r="H106" s="127"/>
      <c r="I106" s="121"/>
      <c r="J106" s="121"/>
      <c r="K106" s="128"/>
    </row>
    <row r="107" customFormat="false" ht="11.25" hidden="false" customHeight="false" outlineLevel="0" collapsed="false">
      <c r="A107" s="126" t="n">
        <v>93</v>
      </c>
      <c r="B107" s="52"/>
      <c r="C107" s="4"/>
      <c r="D107" s="4"/>
      <c r="E107" s="9"/>
      <c r="G107" s="119"/>
      <c r="H107" s="127"/>
      <c r="I107" s="121"/>
      <c r="J107" s="121"/>
      <c r="K107" s="128"/>
    </row>
    <row r="108" customFormat="false" ht="11.25" hidden="false" customHeight="false" outlineLevel="0" collapsed="false">
      <c r="A108" s="126" t="n">
        <v>94</v>
      </c>
      <c r="B108" s="52"/>
      <c r="C108" s="4"/>
      <c r="D108" s="4"/>
      <c r="E108" s="9"/>
      <c r="G108" s="119"/>
      <c r="H108" s="127"/>
      <c r="I108" s="121"/>
      <c r="J108" s="121"/>
      <c r="K108" s="128"/>
    </row>
    <row r="109" customFormat="false" ht="11.25" hidden="false" customHeight="false" outlineLevel="0" collapsed="false">
      <c r="A109" s="126" t="n">
        <v>95</v>
      </c>
      <c r="B109" s="52"/>
      <c r="C109" s="4"/>
      <c r="D109" s="4"/>
      <c r="E109" s="9"/>
      <c r="G109" s="119"/>
      <c r="H109" s="127"/>
      <c r="I109" s="121"/>
      <c r="J109" s="121"/>
      <c r="K109" s="128"/>
    </row>
    <row r="110" customFormat="false" ht="11.25" hidden="false" customHeight="false" outlineLevel="0" collapsed="false">
      <c r="A110" s="126" t="n">
        <v>96</v>
      </c>
      <c r="B110" s="52"/>
      <c r="C110" s="4"/>
      <c r="D110" s="4"/>
      <c r="E110" s="9"/>
      <c r="G110" s="119"/>
      <c r="H110" s="127"/>
      <c r="I110" s="121"/>
      <c r="J110" s="121"/>
      <c r="K110" s="128"/>
    </row>
    <row r="111" customFormat="false" ht="11.25" hidden="false" customHeight="false" outlineLevel="0" collapsed="false">
      <c r="A111" s="126" t="n">
        <v>97</v>
      </c>
      <c r="B111" s="52"/>
      <c r="C111" s="4"/>
      <c r="D111" s="4"/>
      <c r="E111" s="9"/>
      <c r="G111" s="119"/>
      <c r="H111" s="127"/>
      <c r="I111" s="121"/>
      <c r="J111" s="121"/>
      <c r="K111" s="128"/>
    </row>
    <row r="112" customFormat="false" ht="11.25" hidden="false" customHeight="false" outlineLevel="0" collapsed="false">
      <c r="A112" s="126" t="n">
        <v>98</v>
      </c>
      <c r="B112" s="52"/>
      <c r="C112" s="4"/>
      <c r="D112" s="4"/>
      <c r="E112" s="9"/>
      <c r="G112" s="119"/>
      <c r="H112" s="127"/>
      <c r="I112" s="121"/>
      <c r="J112" s="121"/>
      <c r="K112" s="128"/>
    </row>
    <row r="113" customFormat="false" ht="11.25" hidden="false" customHeight="false" outlineLevel="0" collapsed="false">
      <c r="A113" s="126" t="n">
        <v>99</v>
      </c>
      <c r="B113" s="52"/>
      <c r="C113" s="4"/>
      <c r="D113" s="4"/>
      <c r="E113" s="9"/>
      <c r="G113" s="119"/>
      <c r="H113" s="127"/>
      <c r="I113" s="121"/>
      <c r="J113" s="121"/>
      <c r="K113" s="128"/>
    </row>
    <row r="114" customFormat="false" ht="11.25" hidden="false" customHeight="false" outlineLevel="0" collapsed="false">
      <c r="A114" s="126" t="n">
        <v>100</v>
      </c>
      <c r="B114" s="52"/>
      <c r="C114" s="4"/>
      <c r="D114" s="4"/>
      <c r="E114" s="9"/>
      <c r="G114" s="119"/>
      <c r="H114" s="127"/>
      <c r="I114" s="121"/>
      <c r="J114" s="121"/>
      <c r="K114" s="128"/>
    </row>
    <row r="115" customFormat="false" ht="11.25" hidden="false" customHeight="false" outlineLevel="0" collapsed="false">
      <c r="A115" s="126" t="n">
        <v>101</v>
      </c>
      <c r="B115" s="52"/>
      <c r="C115" s="4"/>
      <c r="D115" s="4"/>
      <c r="E115" s="9"/>
      <c r="G115" s="119"/>
      <c r="H115" s="127"/>
      <c r="I115" s="121"/>
      <c r="J115" s="121"/>
      <c r="K115" s="128"/>
    </row>
    <row r="116" customFormat="false" ht="11.25" hidden="false" customHeight="false" outlineLevel="0" collapsed="false">
      <c r="A116" s="126" t="n">
        <v>102</v>
      </c>
      <c r="B116" s="52"/>
      <c r="C116" s="4"/>
      <c r="D116" s="4"/>
      <c r="E116" s="9"/>
      <c r="G116" s="119"/>
      <c r="H116" s="127"/>
      <c r="I116" s="121"/>
      <c r="J116" s="121"/>
      <c r="K116" s="128"/>
    </row>
    <row r="117" customFormat="false" ht="11.25" hidden="false" customHeight="false" outlineLevel="0" collapsed="false">
      <c r="A117" s="126" t="n">
        <v>103</v>
      </c>
      <c r="B117" s="52"/>
      <c r="C117" s="4"/>
      <c r="D117" s="4"/>
      <c r="E117" s="9"/>
      <c r="G117" s="119"/>
      <c r="H117" s="127"/>
      <c r="I117" s="121"/>
      <c r="J117" s="121"/>
      <c r="K117" s="128"/>
    </row>
    <row r="118" customFormat="false" ht="11.25" hidden="false" customHeight="false" outlineLevel="0" collapsed="false">
      <c r="A118" s="126" t="n">
        <v>104</v>
      </c>
      <c r="B118" s="52"/>
      <c r="C118" s="4"/>
      <c r="D118" s="4"/>
      <c r="E118" s="9"/>
      <c r="G118" s="119"/>
      <c r="H118" s="127"/>
      <c r="I118" s="121"/>
      <c r="J118" s="121"/>
      <c r="K118" s="128"/>
    </row>
    <row r="119" customFormat="false" ht="11.25" hidden="false" customHeight="false" outlineLevel="0" collapsed="false">
      <c r="A119" s="126" t="n">
        <v>105</v>
      </c>
      <c r="B119" s="52"/>
      <c r="C119" s="4"/>
      <c r="D119" s="4"/>
      <c r="E119" s="9"/>
      <c r="G119" s="119"/>
      <c r="H119" s="127"/>
      <c r="I119" s="121"/>
      <c r="J119" s="121"/>
      <c r="K119" s="128"/>
    </row>
    <row r="120" customFormat="false" ht="11.25" hidden="false" customHeight="false" outlineLevel="0" collapsed="false">
      <c r="A120" s="126" t="n">
        <v>106</v>
      </c>
      <c r="B120" s="52"/>
      <c r="C120" s="4"/>
      <c r="D120" s="4"/>
      <c r="E120" s="9"/>
      <c r="G120" s="119"/>
      <c r="H120" s="127"/>
      <c r="I120" s="121"/>
      <c r="J120" s="121"/>
      <c r="K120" s="128"/>
    </row>
    <row r="121" customFormat="false" ht="11.25" hidden="false" customHeight="false" outlineLevel="0" collapsed="false">
      <c r="A121" s="126" t="n">
        <v>107</v>
      </c>
      <c r="B121" s="52"/>
      <c r="C121" s="4"/>
      <c r="D121" s="4"/>
      <c r="E121" s="9"/>
      <c r="G121" s="119"/>
      <c r="H121" s="127"/>
      <c r="I121" s="121"/>
      <c r="J121" s="121"/>
      <c r="K121" s="128"/>
    </row>
    <row r="122" customFormat="false" ht="11.25" hidden="false" customHeight="false" outlineLevel="0" collapsed="false">
      <c r="A122" s="126" t="n">
        <v>108</v>
      </c>
      <c r="B122" s="52"/>
      <c r="C122" s="4"/>
      <c r="D122" s="4"/>
      <c r="E122" s="9"/>
      <c r="G122" s="119"/>
      <c r="H122" s="127"/>
      <c r="I122" s="121"/>
      <c r="J122" s="121"/>
      <c r="K122" s="128"/>
    </row>
    <row r="123" customFormat="false" ht="11.25" hidden="false" customHeight="false" outlineLevel="0" collapsed="false">
      <c r="A123" s="126" t="n">
        <v>109</v>
      </c>
      <c r="B123" s="52"/>
      <c r="C123" s="4"/>
      <c r="D123" s="4"/>
      <c r="E123" s="9"/>
      <c r="G123" s="119"/>
      <c r="H123" s="127"/>
      <c r="I123" s="121"/>
      <c r="J123" s="121"/>
      <c r="K123" s="128"/>
    </row>
    <row r="124" customFormat="false" ht="11.25" hidden="false" customHeight="false" outlineLevel="0" collapsed="false">
      <c r="A124" s="126" t="n">
        <v>110</v>
      </c>
      <c r="B124" s="52"/>
      <c r="C124" s="4"/>
      <c r="D124" s="4"/>
      <c r="E124" s="9"/>
      <c r="G124" s="119"/>
      <c r="H124" s="127"/>
      <c r="I124" s="121"/>
      <c r="J124" s="121"/>
      <c r="K124" s="128"/>
    </row>
    <row r="125" customFormat="false" ht="11.25" hidden="false" customHeight="false" outlineLevel="0" collapsed="false">
      <c r="A125" s="126" t="n">
        <v>111</v>
      </c>
      <c r="B125" s="52"/>
      <c r="C125" s="4"/>
      <c r="D125" s="4"/>
      <c r="E125" s="9"/>
      <c r="G125" s="119"/>
      <c r="H125" s="127"/>
      <c r="I125" s="121"/>
      <c r="J125" s="121"/>
      <c r="K125" s="128"/>
    </row>
    <row r="126" customFormat="false" ht="11.25" hidden="false" customHeight="false" outlineLevel="0" collapsed="false">
      <c r="A126" s="126" t="n">
        <v>112</v>
      </c>
      <c r="B126" s="52"/>
      <c r="C126" s="4"/>
      <c r="D126" s="4"/>
      <c r="E126" s="9"/>
      <c r="G126" s="119"/>
      <c r="H126" s="127"/>
      <c r="I126" s="121"/>
      <c r="J126" s="121"/>
      <c r="K126" s="128"/>
    </row>
    <row r="127" customFormat="false" ht="11.25" hidden="false" customHeight="false" outlineLevel="0" collapsed="false">
      <c r="A127" s="126" t="n">
        <v>113</v>
      </c>
      <c r="B127" s="52"/>
      <c r="C127" s="4"/>
      <c r="D127" s="4"/>
      <c r="E127" s="9"/>
      <c r="G127" s="119"/>
      <c r="H127" s="127"/>
      <c r="I127" s="121"/>
      <c r="J127" s="121"/>
      <c r="K127" s="128"/>
    </row>
    <row r="128" customFormat="false" ht="11.25" hidden="false" customHeight="false" outlineLevel="0" collapsed="false">
      <c r="A128" s="126" t="n">
        <v>114</v>
      </c>
      <c r="B128" s="52"/>
      <c r="C128" s="4"/>
      <c r="D128" s="4"/>
      <c r="E128" s="9"/>
      <c r="G128" s="119"/>
      <c r="H128" s="127"/>
      <c r="I128" s="121"/>
      <c r="J128" s="121"/>
      <c r="K128" s="128"/>
    </row>
    <row r="129" customFormat="false" ht="11.25" hidden="false" customHeight="false" outlineLevel="0" collapsed="false">
      <c r="A129" s="126" t="n">
        <v>115</v>
      </c>
      <c r="B129" s="52"/>
      <c r="C129" s="4"/>
      <c r="D129" s="4"/>
      <c r="E129" s="9"/>
      <c r="G129" s="119"/>
      <c r="H129" s="127"/>
      <c r="I129" s="121"/>
      <c r="J129" s="121"/>
      <c r="K129" s="128"/>
    </row>
    <row r="130" customFormat="false" ht="11.25" hidden="false" customHeight="false" outlineLevel="0" collapsed="false">
      <c r="A130" s="126" t="n">
        <v>116</v>
      </c>
      <c r="B130" s="52"/>
      <c r="C130" s="4"/>
      <c r="D130" s="4"/>
      <c r="E130" s="9"/>
      <c r="G130" s="119"/>
      <c r="H130" s="127"/>
      <c r="I130" s="121"/>
      <c r="J130" s="121"/>
      <c r="K130" s="128"/>
    </row>
    <row r="131" customFormat="false" ht="11.25" hidden="false" customHeight="false" outlineLevel="0" collapsed="false">
      <c r="A131" s="126" t="n">
        <v>117</v>
      </c>
      <c r="B131" s="52"/>
      <c r="C131" s="4"/>
      <c r="D131" s="4"/>
      <c r="E131" s="9"/>
      <c r="G131" s="119"/>
      <c r="H131" s="127"/>
      <c r="I131" s="121"/>
      <c r="J131" s="121"/>
      <c r="K131" s="128"/>
    </row>
    <row r="132" customFormat="false" ht="11.25" hidden="false" customHeight="false" outlineLevel="0" collapsed="false">
      <c r="A132" s="126" t="n">
        <v>118</v>
      </c>
      <c r="B132" s="52"/>
      <c r="C132" s="4"/>
      <c r="D132" s="4"/>
      <c r="E132" s="9"/>
      <c r="G132" s="119"/>
      <c r="H132" s="127"/>
      <c r="I132" s="121"/>
      <c r="J132" s="121"/>
      <c r="K132" s="128"/>
    </row>
    <row r="133" customFormat="false" ht="11.25" hidden="false" customHeight="false" outlineLevel="0" collapsed="false">
      <c r="A133" s="126" t="n">
        <v>119</v>
      </c>
      <c r="B133" s="52"/>
      <c r="C133" s="4"/>
      <c r="D133" s="4"/>
      <c r="E133" s="9"/>
      <c r="G133" s="119"/>
      <c r="H133" s="127"/>
      <c r="I133" s="121"/>
      <c r="J133" s="121"/>
      <c r="K133" s="128"/>
    </row>
    <row r="134" customFormat="false" ht="11.25" hidden="false" customHeight="false" outlineLevel="0" collapsed="false">
      <c r="A134" s="126" t="n">
        <v>120</v>
      </c>
      <c r="B134" s="52"/>
      <c r="C134" s="4"/>
      <c r="D134" s="4"/>
      <c r="E134" s="9"/>
      <c r="G134" s="119"/>
      <c r="H134" s="127"/>
      <c r="I134" s="121"/>
      <c r="J134" s="121"/>
      <c r="K134" s="128"/>
    </row>
    <row r="135" customFormat="false" ht="11.25" hidden="false" customHeight="false" outlineLevel="0" collapsed="false">
      <c r="A135" s="126" t="n">
        <v>121</v>
      </c>
      <c r="B135" s="52"/>
      <c r="C135" s="4"/>
      <c r="D135" s="4"/>
      <c r="E135" s="9"/>
      <c r="G135" s="119"/>
      <c r="H135" s="127"/>
      <c r="I135" s="121"/>
      <c r="J135" s="121"/>
      <c r="K135" s="128"/>
    </row>
    <row r="136" customFormat="false" ht="11.25" hidden="false" customHeight="false" outlineLevel="0" collapsed="false">
      <c r="A136" s="126" t="n">
        <v>122</v>
      </c>
      <c r="B136" s="52"/>
      <c r="C136" s="4"/>
      <c r="D136" s="4"/>
      <c r="E136" s="9"/>
      <c r="G136" s="119"/>
      <c r="H136" s="127"/>
      <c r="I136" s="121"/>
      <c r="J136" s="121"/>
      <c r="K136" s="128"/>
    </row>
    <row r="137" customFormat="false" ht="11.25" hidden="false" customHeight="false" outlineLevel="0" collapsed="false">
      <c r="A137" s="126" t="n">
        <v>123</v>
      </c>
      <c r="B137" s="52"/>
      <c r="C137" s="4"/>
      <c r="D137" s="4"/>
      <c r="E137" s="9"/>
      <c r="G137" s="119"/>
      <c r="H137" s="127"/>
      <c r="I137" s="121"/>
      <c r="J137" s="121"/>
      <c r="K137" s="128"/>
    </row>
    <row r="138" customFormat="false" ht="11.25" hidden="false" customHeight="false" outlineLevel="0" collapsed="false">
      <c r="A138" s="126" t="n">
        <v>124</v>
      </c>
      <c r="B138" s="52"/>
      <c r="C138" s="4"/>
      <c r="D138" s="4"/>
      <c r="E138" s="9"/>
      <c r="G138" s="119"/>
      <c r="H138" s="127"/>
      <c r="I138" s="121"/>
      <c r="J138" s="121"/>
      <c r="K138" s="128"/>
    </row>
    <row r="139" customFormat="false" ht="11.25" hidden="false" customHeight="false" outlineLevel="0" collapsed="false">
      <c r="A139" s="126" t="n">
        <v>125</v>
      </c>
      <c r="B139" s="52"/>
      <c r="C139" s="4"/>
      <c r="D139" s="4"/>
      <c r="E139" s="9"/>
      <c r="G139" s="119"/>
      <c r="H139" s="127"/>
      <c r="I139" s="121"/>
      <c r="J139" s="121"/>
      <c r="K139" s="128"/>
    </row>
    <row r="140" customFormat="false" ht="11.25" hidden="false" customHeight="false" outlineLevel="0" collapsed="false">
      <c r="A140" s="126" t="n">
        <v>126</v>
      </c>
      <c r="B140" s="52"/>
      <c r="C140" s="4"/>
      <c r="D140" s="4"/>
      <c r="E140" s="9"/>
      <c r="G140" s="119"/>
      <c r="H140" s="127"/>
      <c r="I140" s="121"/>
      <c r="J140" s="121"/>
      <c r="K140" s="128"/>
    </row>
    <row r="141" customFormat="false" ht="11.25" hidden="false" customHeight="false" outlineLevel="0" collapsed="false">
      <c r="A141" s="126" t="n">
        <v>127</v>
      </c>
      <c r="B141" s="52"/>
      <c r="C141" s="4"/>
      <c r="D141" s="4"/>
      <c r="E141" s="9"/>
      <c r="G141" s="119"/>
      <c r="H141" s="127"/>
      <c r="I141" s="121"/>
      <c r="J141" s="121"/>
      <c r="K141" s="128"/>
    </row>
    <row r="142" customFormat="false" ht="11.25" hidden="false" customHeight="false" outlineLevel="0" collapsed="false">
      <c r="A142" s="126" t="n">
        <v>128</v>
      </c>
      <c r="B142" s="52"/>
      <c r="C142" s="4"/>
      <c r="D142" s="4"/>
      <c r="E142" s="9"/>
      <c r="G142" s="119"/>
      <c r="H142" s="127"/>
      <c r="I142" s="121"/>
      <c r="J142" s="121"/>
      <c r="K142" s="128"/>
    </row>
    <row r="143" customFormat="false" ht="11.25" hidden="false" customHeight="false" outlineLevel="0" collapsed="false">
      <c r="A143" s="126" t="n">
        <v>129</v>
      </c>
      <c r="B143" s="52"/>
      <c r="C143" s="4"/>
      <c r="D143" s="4"/>
      <c r="E143" s="9"/>
      <c r="G143" s="119"/>
      <c r="H143" s="127"/>
      <c r="I143" s="121"/>
      <c r="J143" s="121"/>
      <c r="K143" s="128"/>
    </row>
    <row r="144" customFormat="false" ht="11.25" hidden="false" customHeight="false" outlineLevel="0" collapsed="false">
      <c r="A144" s="126" t="n">
        <v>130</v>
      </c>
      <c r="B144" s="52"/>
      <c r="C144" s="4"/>
      <c r="D144" s="4"/>
      <c r="E144" s="9"/>
      <c r="G144" s="119"/>
      <c r="H144" s="127"/>
      <c r="I144" s="121"/>
      <c r="J144" s="121"/>
      <c r="K144" s="128"/>
    </row>
    <row r="145" customFormat="false" ht="11.25" hidden="false" customHeight="false" outlineLevel="0" collapsed="false">
      <c r="A145" s="126" t="n">
        <v>131</v>
      </c>
      <c r="B145" s="52"/>
      <c r="C145" s="4"/>
      <c r="D145" s="4"/>
      <c r="E145" s="9"/>
      <c r="G145" s="119"/>
      <c r="H145" s="127"/>
      <c r="I145" s="121"/>
      <c r="J145" s="121"/>
      <c r="K145" s="128"/>
    </row>
    <row r="146" customFormat="false" ht="11.25" hidden="false" customHeight="false" outlineLevel="0" collapsed="false">
      <c r="A146" s="126" t="n">
        <v>132</v>
      </c>
      <c r="B146" s="52"/>
      <c r="C146" s="4"/>
      <c r="D146" s="4"/>
      <c r="E146" s="9"/>
      <c r="G146" s="119"/>
      <c r="H146" s="127"/>
      <c r="I146" s="121"/>
      <c r="J146" s="121"/>
      <c r="K146" s="128"/>
    </row>
    <row r="147" customFormat="false" ht="11.25" hidden="false" customHeight="false" outlineLevel="0" collapsed="false">
      <c r="A147" s="126" t="n">
        <v>133</v>
      </c>
      <c r="B147" s="52"/>
      <c r="C147" s="4"/>
      <c r="D147" s="4"/>
      <c r="E147" s="9"/>
      <c r="G147" s="119"/>
      <c r="H147" s="127"/>
      <c r="I147" s="121"/>
      <c r="J147" s="121"/>
      <c r="K147" s="128"/>
    </row>
    <row r="148" customFormat="false" ht="11.25" hidden="false" customHeight="false" outlineLevel="0" collapsed="false">
      <c r="A148" s="126" t="n">
        <v>134</v>
      </c>
      <c r="B148" s="52"/>
      <c r="C148" s="4"/>
      <c r="D148" s="4"/>
      <c r="E148" s="9"/>
      <c r="G148" s="119"/>
      <c r="H148" s="127"/>
      <c r="I148" s="121"/>
      <c r="J148" s="121"/>
      <c r="K148" s="128"/>
    </row>
    <row r="149" customFormat="false" ht="11.25" hidden="false" customHeight="false" outlineLevel="0" collapsed="false">
      <c r="A149" s="126" t="n">
        <v>135</v>
      </c>
      <c r="B149" s="52"/>
      <c r="C149" s="4"/>
      <c r="D149" s="4"/>
      <c r="E149" s="9"/>
      <c r="G149" s="119"/>
      <c r="H149" s="127"/>
      <c r="I149" s="121"/>
      <c r="J149" s="121"/>
      <c r="K149" s="128"/>
    </row>
    <row r="150" customFormat="false" ht="11.25" hidden="false" customHeight="false" outlineLevel="0" collapsed="false">
      <c r="A150" s="126" t="n">
        <v>136</v>
      </c>
      <c r="B150" s="52"/>
      <c r="C150" s="4"/>
      <c r="D150" s="4"/>
      <c r="E150" s="9"/>
      <c r="G150" s="119"/>
      <c r="H150" s="127"/>
      <c r="I150" s="121"/>
      <c r="J150" s="121"/>
      <c r="K150" s="128"/>
    </row>
    <row r="151" customFormat="false" ht="11.25" hidden="false" customHeight="false" outlineLevel="0" collapsed="false">
      <c r="A151" s="126" t="n">
        <v>137</v>
      </c>
      <c r="B151" s="52"/>
      <c r="C151" s="4"/>
      <c r="D151" s="4"/>
      <c r="E151" s="9"/>
      <c r="G151" s="119"/>
      <c r="H151" s="127"/>
      <c r="I151" s="121"/>
      <c r="J151" s="121"/>
      <c r="K151" s="128"/>
    </row>
    <row r="152" customFormat="false" ht="11.25" hidden="false" customHeight="false" outlineLevel="0" collapsed="false">
      <c r="A152" s="126" t="n">
        <v>138</v>
      </c>
      <c r="B152" s="52"/>
      <c r="C152" s="4"/>
      <c r="D152" s="4"/>
      <c r="E152" s="9"/>
      <c r="G152" s="119"/>
      <c r="H152" s="127"/>
      <c r="I152" s="121"/>
      <c r="J152" s="121"/>
      <c r="K152" s="128"/>
    </row>
    <row r="153" customFormat="false" ht="11.25" hidden="false" customHeight="false" outlineLevel="0" collapsed="false">
      <c r="A153" s="126" t="n">
        <v>139</v>
      </c>
      <c r="B153" s="52"/>
      <c r="C153" s="4"/>
      <c r="D153" s="4"/>
      <c r="E153" s="9"/>
      <c r="G153" s="119"/>
      <c r="H153" s="127"/>
      <c r="I153" s="121"/>
      <c r="J153" s="121"/>
      <c r="K153" s="128"/>
    </row>
    <row r="154" customFormat="false" ht="11.25" hidden="false" customHeight="false" outlineLevel="0" collapsed="false">
      <c r="A154" s="126" t="n">
        <v>140</v>
      </c>
      <c r="B154" s="52"/>
      <c r="C154" s="4"/>
      <c r="D154" s="4"/>
      <c r="E154" s="9"/>
      <c r="G154" s="119"/>
      <c r="H154" s="127"/>
      <c r="I154" s="121"/>
      <c r="J154" s="121"/>
      <c r="K154" s="128"/>
    </row>
    <row r="155" customFormat="false" ht="11.25" hidden="false" customHeight="false" outlineLevel="0" collapsed="false">
      <c r="A155" s="126" t="n">
        <v>141</v>
      </c>
      <c r="B155" s="52"/>
      <c r="C155" s="4"/>
      <c r="D155" s="4"/>
      <c r="E155" s="9"/>
      <c r="G155" s="119"/>
      <c r="H155" s="127"/>
      <c r="I155" s="121"/>
      <c r="J155" s="121"/>
      <c r="K155" s="128"/>
    </row>
    <row r="156" customFormat="false" ht="11.25" hidden="false" customHeight="false" outlineLevel="0" collapsed="false">
      <c r="A156" s="126" t="n">
        <v>142</v>
      </c>
      <c r="B156" s="52"/>
      <c r="C156" s="4"/>
      <c r="D156" s="4"/>
      <c r="E156" s="9"/>
      <c r="G156" s="119"/>
      <c r="H156" s="127"/>
      <c r="I156" s="121"/>
      <c r="J156" s="121"/>
      <c r="K156" s="128"/>
    </row>
    <row r="157" customFormat="false" ht="11.25" hidden="false" customHeight="false" outlineLevel="0" collapsed="false">
      <c r="A157" s="126" t="n">
        <v>143</v>
      </c>
      <c r="B157" s="52"/>
      <c r="C157" s="4"/>
      <c r="D157" s="4"/>
      <c r="E157" s="9"/>
      <c r="G157" s="119"/>
      <c r="H157" s="127"/>
      <c r="I157" s="121"/>
      <c r="J157" s="121"/>
      <c r="K157" s="128"/>
    </row>
    <row r="158" customFormat="false" ht="11.25" hidden="false" customHeight="false" outlineLevel="0" collapsed="false">
      <c r="A158" s="126" t="n">
        <v>144</v>
      </c>
      <c r="B158" s="52"/>
      <c r="C158" s="4"/>
      <c r="D158" s="4"/>
      <c r="E158" s="9"/>
      <c r="G158" s="119"/>
      <c r="H158" s="127"/>
      <c r="I158" s="121"/>
      <c r="J158" s="121"/>
      <c r="K158" s="128"/>
    </row>
    <row r="159" customFormat="false" ht="11.25" hidden="false" customHeight="false" outlineLevel="0" collapsed="false">
      <c r="A159" s="126" t="n">
        <v>145</v>
      </c>
      <c r="B159" s="52"/>
      <c r="C159" s="4"/>
      <c r="D159" s="4"/>
      <c r="E159" s="9"/>
      <c r="G159" s="119"/>
      <c r="H159" s="127"/>
      <c r="I159" s="121"/>
      <c r="J159" s="121"/>
      <c r="K159" s="128"/>
    </row>
    <row r="160" customFormat="false" ht="11.25" hidden="false" customHeight="false" outlineLevel="0" collapsed="false">
      <c r="A160" s="126" t="n">
        <v>146</v>
      </c>
      <c r="B160" s="52"/>
      <c r="C160" s="4"/>
      <c r="D160" s="4"/>
      <c r="E160" s="9"/>
      <c r="G160" s="119"/>
      <c r="H160" s="127"/>
      <c r="I160" s="121"/>
      <c r="J160" s="121"/>
      <c r="K160" s="128"/>
    </row>
    <row r="161" customFormat="false" ht="11.25" hidden="false" customHeight="false" outlineLevel="0" collapsed="false">
      <c r="A161" s="126" t="n">
        <v>147</v>
      </c>
      <c r="B161" s="52"/>
      <c r="C161" s="4"/>
      <c r="D161" s="4"/>
      <c r="E161" s="9"/>
      <c r="G161" s="119"/>
      <c r="H161" s="127"/>
      <c r="I161" s="121"/>
      <c r="J161" s="121"/>
      <c r="K161" s="128"/>
    </row>
    <row r="162" customFormat="false" ht="11.25" hidden="false" customHeight="false" outlineLevel="0" collapsed="false">
      <c r="A162" s="126" t="n">
        <v>148</v>
      </c>
      <c r="B162" s="52"/>
      <c r="C162" s="4"/>
      <c r="D162" s="4"/>
      <c r="E162" s="9"/>
      <c r="G162" s="119"/>
      <c r="H162" s="127"/>
      <c r="I162" s="121"/>
      <c r="J162" s="121"/>
      <c r="K162" s="128"/>
    </row>
    <row r="163" customFormat="false" ht="11.25" hidden="false" customHeight="false" outlineLevel="0" collapsed="false">
      <c r="A163" s="126" t="n">
        <v>149</v>
      </c>
      <c r="B163" s="52"/>
      <c r="C163" s="4"/>
      <c r="D163" s="4"/>
      <c r="E163" s="9"/>
      <c r="G163" s="119"/>
      <c r="H163" s="127"/>
      <c r="I163" s="121"/>
      <c r="J163" s="121"/>
      <c r="K163" s="128"/>
    </row>
    <row r="164" customFormat="false" ht="11.25" hidden="false" customHeight="false" outlineLevel="0" collapsed="false">
      <c r="A164" s="126" t="n">
        <v>150</v>
      </c>
      <c r="B164" s="52"/>
      <c r="C164" s="4"/>
      <c r="D164" s="4"/>
      <c r="E164" s="9"/>
      <c r="G164" s="119"/>
      <c r="H164" s="127"/>
      <c r="I164" s="121"/>
      <c r="J164" s="121"/>
      <c r="K164" s="128"/>
    </row>
    <row r="165" customFormat="false" ht="11.25" hidden="false" customHeight="false" outlineLevel="0" collapsed="false">
      <c r="A165" s="126" t="n">
        <v>151</v>
      </c>
      <c r="B165" s="52"/>
      <c r="C165" s="4"/>
      <c r="D165" s="4"/>
      <c r="E165" s="9"/>
      <c r="G165" s="119"/>
      <c r="H165" s="127"/>
      <c r="I165" s="121"/>
      <c r="J165" s="121"/>
      <c r="K165" s="128"/>
    </row>
    <row r="166" customFormat="false" ht="11.25" hidden="false" customHeight="false" outlineLevel="0" collapsed="false">
      <c r="A166" s="126" t="n">
        <v>152</v>
      </c>
      <c r="B166" s="52"/>
      <c r="C166" s="4"/>
      <c r="D166" s="4"/>
      <c r="E166" s="9"/>
      <c r="G166" s="119"/>
      <c r="H166" s="127"/>
      <c r="I166" s="121"/>
      <c r="J166" s="121"/>
      <c r="K166" s="128"/>
    </row>
    <row r="167" customFormat="false" ht="11.25" hidden="false" customHeight="false" outlineLevel="0" collapsed="false">
      <c r="A167" s="126" t="n">
        <v>153</v>
      </c>
      <c r="B167" s="52"/>
      <c r="C167" s="4"/>
      <c r="D167" s="4"/>
      <c r="E167" s="9"/>
      <c r="G167" s="119"/>
      <c r="H167" s="127"/>
      <c r="I167" s="121"/>
      <c r="J167" s="121"/>
      <c r="K167" s="128"/>
    </row>
    <row r="168" customFormat="false" ht="11.25" hidden="false" customHeight="false" outlineLevel="0" collapsed="false">
      <c r="A168" s="126" t="n">
        <v>154</v>
      </c>
      <c r="B168" s="52"/>
      <c r="C168" s="4"/>
      <c r="D168" s="4"/>
      <c r="E168" s="9"/>
      <c r="G168" s="119"/>
      <c r="H168" s="127"/>
      <c r="I168" s="121"/>
      <c r="J168" s="121"/>
      <c r="K168" s="128"/>
    </row>
    <row r="169" customFormat="false" ht="11.25" hidden="false" customHeight="false" outlineLevel="0" collapsed="false">
      <c r="A169" s="126" t="n">
        <v>155</v>
      </c>
      <c r="B169" s="52"/>
      <c r="C169" s="4"/>
      <c r="D169" s="4"/>
      <c r="E169" s="9"/>
      <c r="G169" s="119"/>
      <c r="H169" s="127"/>
      <c r="I169" s="121"/>
      <c r="J169" s="121"/>
      <c r="K169" s="128"/>
    </row>
    <row r="170" customFormat="false" ht="11.25" hidden="false" customHeight="false" outlineLevel="0" collapsed="false">
      <c r="A170" s="126" t="n">
        <v>156</v>
      </c>
      <c r="B170" s="52"/>
      <c r="C170" s="4"/>
      <c r="D170" s="4"/>
      <c r="E170" s="9"/>
      <c r="G170" s="119"/>
      <c r="H170" s="127"/>
      <c r="I170" s="121"/>
      <c r="J170" s="121"/>
      <c r="K170" s="128"/>
    </row>
    <row r="171" customFormat="false" ht="11.25" hidden="false" customHeight="false" outlineLevel="0" collapsed="false">
      <c r="A171" s="126" t="n">
        <v>157</v>
      </c>
      <c r="B171" s="52"/>
      <c r="C171" s="4"/>
      <c r="D171" s="4"/>
      <c r="E171" s="9"/>
      <c r="G171" s="119"/>
      <c r="H171" s="127"/>
      <c r="I171" s="121"/>
      <c r="J171" s="121"/>
      <c r="K171" s="128"/>
    </row>
    <row r="172" customFormat="false" ht="11.25" hidden="false" customHeight="false" outlineLevel="0" collapsed="false">
      <c r="A172" s="126" t="n">
        <v>158</v>
      </c>
      <c r="B172" s="52"/>
      <c r="C172" s="4"/>
      <c r="D172" s="4"/>
      <c r="E172" s="9"/>
      <c r="G172" s="119"/>
      <c r="H172" s="127"/>
      <c r="I172" s="121"/>
      <c r="J172" s="121"/>
      <c r="K172" s="128"/>
    </row>
    <row r="173" customFormat="false" ht="11.25" hidden="false" customHeight="false" outlineLevel="0" collapsed="false">
      <c r="A173" s="126" t="n">
        <v>159</v>
      </c>
      <c r="B173" s="52"/>
      <c r="C173" s="4"/>
      <c r="D173" s="4"/>
      <c r="E173" s="9"/>
      <c r="G173" s="119"/>
      <c r="H173" s="127"/>
      <c r="I173" s="121"/>
      <c r="J173" s="121"/>
      <c r="K173" s="128"/>
    </row>
    <row r="174" customFormat="false" ht="11.25" hidden="false" customHeight="false" outlineLevel="0" collapsed="false">
      <c r="A174" s="126" t="n">
        <v>160</v>
      </c>
      <c r="B174" s="52"/>
      <c r="C174" s="4"/>
      <c r="D174" s="4"/>
      <c r="E174" s="9"/>
      <c r="G174" s="119"/>
      <c r="H174" s="127"/>
      <c r="I174" s="121"/>
      <c r="J174" s="121"/>
      <c r="K174" s="128"/>
    </row>
    <row r="175" customFormat="false" ht="11.25" hidden="false" customHeight="false" outlineLevel="0" collapsed="false">
      <c r="A175" s="126" t="n">
        <v>161</v>
      </c>
      <c r="B175" s="52"/>
      <c r="C175" s="4"/>
      <c r="D175" s="4"/>
      <c r="E175" s="9"/>
      <c r="G175" s="119"/>
      <c r="H175" s="127"/>
      <c r="I175" s="121"/>
      <c r="J175" s="121"/>
      <c r="K175" s="128"/>
    </row>
    <row r="176" customFormat="false" ht="11.25" hidden="false" customHeight="false" outlineLevel="0" collapsed="false">
      <c r="A176" s="126" t="n">
        <v>162</v>
      </c>
      <c r="B176" s="52"/>
      <c r="C176" s="4"/>
      <c r="D176" s="4"/>
      <c r="E176" s="9"/>
      <c r="G176" s="119"/>
      <c r="H176" s="127"/>
      <c r="I176" s="121"/>
      <c r="J176" s="121"/>
      <c r="K176" s="128"/>
    </row>
    <row r="177" customFormat="false" ht="11.25" hidden="false" customHeight="false" outlineLevel="0" collapsed="false">
      <c r="A177" s="126" t="n">
        <v>163</v>
      </c>
      <c r="B177" s="52"/>
      <c r="C177" s="4"/>
      <c r="D177" s="4"/>
      <c r="E177" s="9"/>
      <c r="G177" s="119"/>
      <c r="H177" s="127"/>
      <c r="I177" s="121"/>
      <c r="J177" s="121"/>
      <c r="K177" s="128"/>
    </row>
    <row r="178" customFormat="false" ht="11.25" hidden="false" customHeight="false" outlineLevel="0" collapsed="false">
      <c r="A178" s="126" t="n">
        <v>164</v>
      </c>
      <c r="B178" s="52"/>
      <c r="C178" s="4"/>
      <c r="D178" s="4"/>
      <c r="E178" s="9"/>
      <c r="G178" s="119"/>
      <c r="H178" s="127"/>
      <c r="I178" s="121"/>
      <c r="J178" s="121"/>
      <c r="K178" s="128"/>
    </row>
    <row r="179" customFormat="false" ht="11.25" hidden="false" customHeight="false" outlineLevel="0" collapsed="false">
      <c r="A179" s="126" t="n">
        <v>165</v>
      </c>
      <c r="B179" s="52"/>
      <c r="C179" s="4"/>
      <c r="D179" s="4"/>
      <c r="E179" s="9"/>
      <c r="G179" s="119"/>
      <c r="H179" s="127"/>
      <c r="I179" s="121"/>
      <c r="J179" s="121"/>
      <c r="K179" s="128"/>
    </row>
    <row r="180" customFormat="false" ht="11.25" hidden="false" customHeight="false" outlineLevel="0" collapsed="false">
      <c r="A180" s="126" t="n">
        <v>166</v>
      </c>
      <c r="B180" s="52"/>
      <c r="C180" s="4"/>
      <c r="D180" s="4"/>
      <c r="E180" s="9"/>
      <c r="G180" s="119"/>
      <c r="H180" s="127"/>
      <c r="I180" s="121"/>
      <c r="J180" s="121"/>
      <c r="K180" s="128"/>
    </row>
    <row r="181" customFormat="false" ht="11.25" hidden="false" customHeight="false" outlineLevel="0" collapsed="false">
      <c r="A181" s="126" t="n">
        <v>167</v>
      </c>
      <c r="B181" s="52"/>
      <c r="C181" s="4"/>
      <c r="D181" s="4"/>
      <c r="E181" s="9"/>
      <c r="G181" s="119"/>
      <c r="H181" s="127"/>
      <c r="I181" s="121"/>
      <c r="J181" s="121"/>
      <c r="K181" s="128"/>
    </row>
    <row r="182" customFormat="false" ht="11.25" hidden="false" customHeight="false" outlineLevel="0" collapsed="false">
      <c r="A182" s="126" t="n">
        <v>168</v>
      </c>
      <c r="B182" s="52"/>
      <c r="C182" s="4"/>
      <c r="D182" s="4"/>
      <c r="E182" s="9"/>
      <c r="G182" s="119"/>
      <c r="H182" s="127"/>
      <c r="I182" s="121"/>
      <c r="J182" s="121"/>
      <c r="K182" s="128"/>
    </row>
    <row r="183" customFormat="false" ht="11.25" hidden="false" customHeight="false" outlineLevel="0" collapsed="false">
      <c r="A183" s="126" t="n">
        <v>169</v>
      </c>
      <c r="B183" s="52"/>
      <c r="C183" s="4"/>
      <c r="D183" s="4"/>
      <c r="E183" s="9"/>
      <c r="G183" s="119"/>
      <c r="H183" s="127"/>
      <c r="I183" s="121"/>
      <c r="J183" s="121"/>
      <c r="K183" s="128"/>
    </row>
    <row r="184" customFormat="false" ht="11.25" hidden="false" customHeight="false" outlineLevel="0" collapsed="false">
      <c r="A184" s="126" t="n">
        <v>170</v>
      </c>
      <c r="B184" s="52"/>
      <c r="C184" s="4"/>
      <c r="D184" s="4"/>
      <c r="E184" s="9"/>
      <c r="G184" s="119"/>
      <c r="H184" s="127"/>
      <c r="I184" s="121"/>
      <c r="J184" s="121"/>
      <c r="K184" s="128"/>
    </row>
    <row r="185" customFormat="false" ht="11.25" hidden="false" customHeight="false" outlineLevel="0" collapsed="false">
      <c r="A185" s="126" t="n">
        <v>171</v>
      </c>
      <c r="B185" s="52"/>
      <c r="C185" s="4"/>
      <c r="D185" s="4"/>
      <c r="E185" s="9"/>
      <c r="G185" s="119"/>
      <c r="H185" s="127"/>
      <c r="I185" s="121"/>
      <c r="J185" s="121"/>
      <c r="K185" s="128"/>
    </row>
    <row r="186" customFormat="false" ht="11.25" hidden="false" customHeight="false" outlineLevel="0" collapsed="false">
      <c r="A186" s="126" t="n">
        <v>172</v>
      </c>
      <c r="B186" s="52"/>
      <c r="C186" s="4"/>
      <c r="D186" s="4"/>
      <c r="E186" s="9"/>
      <c r="G186" s="119"/>
      <c r="H186" s="127"/>
      <c r="I186" s="121"/>
      <c r="J186" s="121"/>
      <c r="K186" s="128"/>
    </row>
    <row r="187" customFormat="false" ht="11.25" hidden="false" customHeight="false" outlineLevel="0" collapsed="false">
      <c r="A187" s="126" t="n">
        <v>173</v>
      </c>
      <c r="B187" s="52"/>
      <c r="C187" s="4"/>
      <c r="D187" s="4"/>
      <c r="E187" s="9"/>
      <c r="G187" s="119"/>
      <c r="H187" s="127"/>
      <c r="I187" s="121"/>
      <c r="J187" s="121"/>
      <c r="K187" s="128"/>
    </row>
    <row r="188" customFormat="false" ht="11.25" hidden="false" customHeight="false" outlineLevel="0" collapsed="false">
      <c r="A188" s="126" t="n">
        <v>174</v>
      </c>
      <c r="B188" s="52"/>
      <c r="C188" s="4"/>
      <c r="D188" s="4"/>
      <c r="E188" s="9"/>
      <c r="G188" s="119"/>
      <c r="H188" s="127"/>
      <c r="I188" s="121"/>
      <c r="J188" s="121"/>
      <c r="K188" s="128"/>
    </row>
    <row r="189" customFormat="false" ht="11.25" hidden="false" customHeight="false" outlineLevel="0" collapsed="false">
      <c r="A189" s="126" t="n">
        <v>175</v>
      </c>
      <c r="B189" s="52"/>
      <c r="C189" s="4"/>
      <c r="D189" s="4"/>
      <c r="E189" s="9"/>
      <c r="G189" s="119"/>
      <c r="H189" s="127"/>
      <c r="I189" s="121"/>
      <c r="J189" s="121"/>
      <c r="K189" s="128"/>
    </row>
    <row r="190" customFormat="false" ht="11.25" hidden="false" customHeight="false" outlineLevel="0" collapsed="false">
      <c r="A190" s="126" t="n">
        <v>176</v>
      </c>
      <c r="B190" s="52"/>
      <c r="C190" s="4"/>
      <c r="D190" s="4"/>
      <c r="E190" s="9"/>
      <c r="G190" s="119"/>
      <c r="H190" s="127"/>
      <c r="I190" s="121"/>
      <c r="J190" s="121"/>
      <c r="K190" s="128"/>
    </row>
    <row r="191" customFormat="false" ht="11.25" hidden="false" customHeight="false" outlineLevel="0" collapsed="false">
      <c r="A191" s="126" t="n">
        <v>177</v>
      </c>
      <c r="B191" s="52"/>
      <c r="C191" s="4"/>
      <c r="D191" s="4"/>
      <c r="E191" s="9"/>
      <c r="G191" s="119"/>
      <c r="H191" s="127"/>
      <c r="I191" s="121"/>
      <c r="J191" s="121"/>
      <c r="K191" s="128"/>
    </row>
    <row r="192" customFormat="false" ht="11.25" hidden="false" customHeight="false" outlineLevel="0" collapsed="false">
      <c r="A192" s="126" t="n">
        <v>178</v>
      </c>
      <c r="B192" s="52"/>
      <c r="C192" s="4"/>
      <c r="D192" s="4"/>
      <c r="E192" s="9"/>
      <c r="G192" s="119"/>
      <c r="H192" s="127"/>
      <c r="I192" s="121"/>
      <c r="J192" s="121"/>
      <c r="K192" s="128"/>
    </row>
    <row r="193" customFormat="false" ht="11.25" hidden="false" customHeight="false" outlineLevel="0" collapsed="false">
      <c r="A193" s="126" t="n">
        <v>179</v>
      </c>
      <c r="B193" s="52"/>
      <c r="C193" s="4"/>
      <c r="D193" s="4"/>
      <c r="E193" s="9"/>
      <c r="G193" s="119"/>
      <c r="H193" s="127"/>
      <c r="I193" s="121"/>
      <c r="J193" s="121"/>
      <c r="K193" s="128"/>
    </row>
    <row r="194" customFormat="false" ht="11.25" hidden="false" customHeight="false" outlineLevel="0" collapsed="false">
      <c r="A194" s="126" t="n">
        <v>180</v>
      </c>
      <c r="B194" s="52"/>
      <c r="C194" s="4"/>
      <c r="D194" s="4"/>
      <c r="E194" s="9"/>
      <c r="G194" s="119"/>
      <c r="H194" s="127"/>
      <c r="I194" s="121"/>
      <c r="J194" s="121"/>
      <c r="K194" s="128"/>
    </row>
    <row r="195" customFormat="false" ht="11.25" hidden="false" customHeight="false" outlineLevel="0" collapsed="false">
      <c r="A195" s="126" t="n">
        <v>181</v>
      </c>
      <c r="B195" s="52"/>
      <c r="C195" s="4"/>
      <c r="D195" s="4"/>
      <c r="E195" s="9"/>
      <c r="G195" s="119"/>
      <c r="H195" s="127"/>
      <c r="I195" s="121"/>
      <c r="J195" s="121"/>
      <c r="K195" s="128"/>
    </row>
    <row r="196" customFormat="false" ht="11.25" hidden="false" customHeight="false" outlineLevel="0" collapsed="false">
      <c r="A196" s="126" t="n">
        <v>182</v>
      </c>
      <c r="B196" s="52"/>
      <c r="C196" s="4"/>
      <c r="D196" s="4"/>
      <c r="E196" s="9"/>
      <c r="G196" s="119"/>
      <c r="H196" s="127"/>
      <c r="I196" s="121"/>
      <c r="J196" s="121"/>
      <c r="K196" s="128"/>
    </row>
    <row r="197" customFormat="false" ht="11.25" hidden="false" customHeight="false" outlineLevel="0" collapsed="false">
      <c r="A197" s="126" t="n">
        <v>183</v>
      </c>
      <c r="B197" s="52"/>
      <c r="C197" s="4"/>
      <c r="D197" s="4"/>
      <c r="E197" s="9"/>
      <c r="G197" s="119"/>
      <c r="H197" s="127"/>
      <c r="I197" s="121"/>
      <c r="J197" s="121"/>
      <c r="K197" s="128"/>
    </row>
    <row r="198" customFormat="false" ht="11.25" hidden="false" customHeight="false" outlineLevel="0" collapsed="false">
      <c r="A198" s="126" t="n">
        <v>184</v>
      </c>
      <c r="B198" s="52"/>
      <c r="C198" s="4"/>
      <c r="D198" s="4"/>
      <c r="E198" s="9"/>
      <c r="G198" s="119"/>
      <c r="H198" s="127"/>
      <c r="I198" s="121"/>
      <c r="J198" s="121"/>
      <c r="K198" s="128"/>
    </row>
    <row r="199" customFormat="false" ht="11.25" hidden="false" customHeight="false" outlineLevel="0" collapsed="false">
      <c r="A199" s="126" t="n">
        <v>185</v>
      </c>
      <c r="B199" s="52"/>
      <c r="C199" s="4"/>
      <c r="D199" s="4"/>
      <c r="E199" s="9"/>
      <c r="G199" s="119"/>
      <c r="H199" s="127"/>
      <c r="I199" s="121"/>
      <c r="J199" s="121"/>
      <c r="K199" s="128"/>
    </row>
    <row r="200" customFormat="false" ht="11.25" hidden="false" customHeight="false" outlineLevel="0" collapsed="false">
      <c r="A200" s="126" t="n">
        <v>186</v>
      </c>
      <c r="B200" s="52"/>
      <c r="C200" s="4"/>
      <c r="D200" s="4"/>
      <c r="E200" s="9"/>
      <c r="G200" s="119"/>
      <c r="H200" s="127"/>
      <c r="I200" s="121"/>
      <c r="J200" s="121"/>
      <c r="K200" s="128"/>
    </row>
    <row r="201" customFormat="false" ht="11.25" hidden="false" customHeight="false" outlineLevel="0" collapsed="false">
      <c r="A201" s="126" t="n">
        <v>187</v>
      </c>
      <c r="B201" s="52"/>
      <c r="C201" s="4"/>
      <c r="D201" s="4"/>
      <c r="E201" s="9"/>
      <c r="G201" s="119"/>
      <c r="H201" s="127"/>
      <c r="I201" s="121"/>
      <c r="J201" s="121"/>
      <c r="K201" s="128"/>
    </row>
    <row r="202" customFormat="false" ht="11.25" hidden="false" customHeight="false" outlineLevel="0" collapsed="false">
      <c r="A202" s="126" t="n">
        <v>188</v>
      </c>
      <c r="B202" s="52"/>
      <c r="C202" s="4"/>
      <c r="D202" s="4"/>
      <c r="E202" s="9"/>
      <c r="G202" s="119"/>
      <c r="H202" s="127"/>
      <c r="I202" s="121"/>
      <c r="J202" s="121"/>
      <c r="K202" s="128"/>
    </row>
    <row r="203" customFormat="false" ht="11.25" hidden="false" customHeight="false" outlineLevel="0" collapsed="false">
      <c r="A203" s="126" t="n">
        <v>189</v>
      </c>
      <c r="B203" s="52"/>
      <c r="C203" s="4"/>
      <c r="D203" s="4"/>
      <c r="E203" s="9"/>
      <c r="G203" s="119"/>
      <c r="H203" s="127"/>
      <c r="I203" s="121"/>
      <c r="J203" s="121"/>
      <c r="K203" s="128"/>
    </row>
    <row r="204" customFormat="false" ht="11.25" hidden="false" customHeight="false" outlineLevel="0" collapsed="false">
      <c r="A204" s="126" t="n">
        <v>190</v>
      </c>
      <c r="B204" s="52"/>
      <c r="C204" s="4"/>
      <c r="D204" s="4"/>
      <c r="E204" s="9"/>
      <c r="G204" s="119"/>
      <c r="H204" s="127"/>
      <c r="I204" s="121"/>
      <c r="J204" s="121"/>
      <c r="K204" s="128"/>
    </row>
    <row r="205" customFormat="false" ht="11.25" hidden="false" customHeight="false" outlineLevel="0" collapsed="false">
      <c r="A205" s="126" t="n">
        <v>191</v>
      </c>
      <c r="B205" s="52"/>
      <c r="C205" s="4"/>
      <c r="D205" s="4"/>
      <c r="E205" s="9"/>
      <c r="G205" s="119"/>
      <c r="H205" s="127"/>
      <c r="I205" s="121"/>
      <c r="J205" s="121"/>
      <c r="K205" s="128"/>
    </row>
    <row r="206" customFormat="false" ht="11.25" hidden="false" customHeight="false" outlineLevel="0" collapsed="false">
      <c r="A206" s="126" t="n">
        <v>192</v>
      </c>
      <c r="B206" s="52"/>
      <c r="C206" s="4"/>
      <c r="D206" s="4"/>
      <c r="E206" s="9"/>
      <c r="G206" s="119"/>
      <c r="H206" s="127"/>
      <c r="I206" s="121"/>
      <c r="J206" s="121"/>
      <c r="K206" s="128"/>
    </row>
    <row r="207" customFormat="false" ht="11.25" hidden="false" customHeight="false" outlineLevel="0" collapsed="false">
      <c r="A207" s="126" t="n">
        <v>193</v>
      </c>
      <c r="B207" s="52"/>
      <c r="C207" s="4"/>
      <c r="D207" s="4"/>
      <c r="E207" s="9"/>
      <c r="G207" s="119"/>
      <c r="H207" s="127"/>
      <c r="I207" s="121"/>
      <c r="J207" s="121"/>
      <c r="K207" s="128"/>
    </row>
    <row r="208" customFormat="false" ht="11.25" hidden="false" customHeight="false" outlineLevel="0" collapsed="false">
      <c r="A208" s="126" t="n">
        <v>194</v>
      </c>
      <c r="B208" s="52"/>
      <c r="C208" s="4"/>
      <c r="D208" s="4"/>
      <c r="E208" s="9"/>
      <c r="G208" s="119"/>
      <c r="H208" s="127"/>
      <c r="I208" s="121"/>
      <c r="J208" s="121"/>
      <c r="K208" s="128"/>
    </row>
    <row r="209" customFormat="false" ht="11.25" hidden="false" customHeight="false" outlineLevel="0" collapsed="false">
      <c r="A209" s="126" t="n">
        <v>195</v>
      </c>
      <c r="B209" s="52"/>
      <c r="C209" s="4"/>
      <c r="D209" s="4"/>
      <c r="E209" s="9"/>
      <c r="G209" s="119"/>
      <c r="H209" s="127"/>
      <c r="I209" s="121"/>
      <c r="J209" s="121"/>
      <c r="K209" s="128"/>
    </row>
    <row r="210" customFormat="false" ht="11.25" hidden="false" customHeight="false" outlineLevel="0" collapsed="false">
      <c r="A210" s="126" t="n">
        <v>196</v>
      </c>
      <c r="B210" s="52"/>
      <c r="C210" s="4"/>
      <c r="D210" s="4"/>
      <c r="E210" s="9"/>
      <c r="G210" s="119"/>
      <c r="H210" s="127"/>
      <c r="I210" s="121"/>
      <c r="J210" s="121"/>
      <c r="K210" s="128"/>
    </row>
    <row r="211" customFormat="false" ht="11.25" hidden="false" customHeight="false" outlineLevel="0" collapsed="false">
      <c r="A211" s="126" t="n">
        <v>197</v>
      </c>
      <c r="B211" s="52"/>
      <c r="C211" s="4"/>
      <c r="D211" s="4"/>
      <c r="E211" s="9"/>
      <c r="G211" s="119"/>
      <c r="H211" s="127"/>
      <c r="I211" s="121"/>
      <c r="J211" s="121"/>
      <c r="K211" s="128"/>
    </row>
    <row r="212" customFormat="false" ht="11.25" hidden="false" customHeight="false" outlineLevel="0" collapsed="false">
      <c r="A212" s="126" t="n">
        <v>198</v>
      </c>
      <c r="B212" s="52"/>
      <c r="C212" s="4"/>
      <c r="D212" s="4"/>
      <c r="E212" s="9"/>
      <c r="G212" s="119"/>
      <c r="H212" s="127"/>
      <c r="I212" s="121"/>
      <c r="J212" s="121"/>
      <c r="K212" s="128"/>
    </row>
    <row r="213" customFormat="false" ht="11.25" hidden="false" customHeight="false" outlineLevel="0" collapsed="false">
      <c r="A213" s="126" t="n">
        <v>199</v>
      </c>
      <c r="B213" s="52"/>
      <c r="C213" s="4"/>
      <c r="D213" s="4"/>
      <c r="E213" s="9"/>
      <c r="G213" s="119"/>
      <c r="H213" s="127"/>
      <c r="I213" s="121"/>
      <c r="J213" s="121"/>
      <c r="K213" s="128"/>
    </row>
    <row r="214" customFormat="false" ht="11.25" hidden="false" customHeight="false" outlineLevel="0" collapsed="false">
      <c r="A214" s="126" t="n">
        <v>200</v>
      </c>
      <c r="B214" s="102"/>
      <c r="C214" s="21"/>
      <c r="D214" s="21"/>
      <c r="E214" s="22"/>
      <c r="G214" s="130"/>
      <c r="H214" s="131"/>
      <c r="I214" s="132"/>
      <c r="J214" s="132"/>
      <c r="K214" s="13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8"/>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P12" activeCellId="0" sqref="P12"/>
    </sheetView>
  </sheetViews>
  <sheetFormatPr defaultColWidth="9.28515625" defaultRowHeight="11.25" zeroHeight="false" outlineLevelRow="0" outlineLevelCol="0"/>
  <cols>
    <col collapsed="false" customWidth="true" hidden="false" outlineLevel="0" max="1" min="1" style="0" width="18.49"/>
    <col collapsed="false" customWidth="true" hidden="false" outlineLevel="0" max="6" min="6" style="0" width="2.5"/>
    <col collapsed="false" customWidth="true" hidden="false" outlineLevel="0" max="8" min="7" style="0" width="8.16"/>
    <col collapsed="false" customWidth="true" hidden="false" outlineLevel="0" max="9" min="9" style="108" width="1.5"/>
  </cols>
  <sheetData>
    <row r="1" customFormat="false" ht="11.25" hidden="false" customHeight="false" outlineLevel="0" collapsed="false">
      <c r="A1" s="0" t="s">
        <v>75</v>
      </c>
    </row>
    <row r="2" customFormat="false" ht="11.25" hidden="false" customHeight="false" outlineLevel="0" collapsed="false">
      <c r="A2" s="0" t="s">
        <v>61</v>
      </c>
      <c r="J2" s="1"/>
    </row>
    <row r="4" customFormat="false" ht="11.25" hidden="false" customHeight="false" outlineLevel="0" collapsed="false">
      <c r="A4" s="0" t="s">
        <v>76</v>
      </c>
    </row>
    <row r="5" customFormat="false" ht="11.25" hidden="false" customHeight="false" outlineLevel="0" collapsed="false">
      <c r="A5" s="110" t="s">
        <v>45</v>
      </c>
      <c r="B5" s="109" t="n">
        <v>0</v>
      </c>
      <c r="J5" s="31"/>
    </row>
    <row r="6" customFormat="false" ht="11.25" hidden="false" customHeight="false" outlineLevel="0" collapsed="false">
      <c r="A6" s="110" t="s">
        <v>77</v>
      </c>
      <c r="B6" s="109" t="n">
        <v>8</v>
      </c>
      <c r="J6" s="31"/>
    </row>
    <row r="7" customFormat="false" ht="11.25" hidden="false" customHeight="false" outlineLevel="0" collapsed="false">
      <c r="J7" s="32"/>
    </row>
    <row r="8" customFormat="false" ht="11.25" hidden="false" customHeight="false" outlineLevel="0" collapsed="false">
      <c r="J8" s="109"/>
    </row>
    <row r="9" customFormat="false" ht="11.25" hidden="false" customHeight="false" outlineLevel="0" collapsed="false">
      <c r="J9" s="109" t="n">
        <v>14</v>
      </c>
      <c r="K9" s="0" t="s">
        <v>78</v>
      </c>
      <c r="T9" s="111" t="s">
        <v>79</v>
      </c>
      <c r="U9" s="111"/>
    </row>
    <row r="10" customFormat="false" ht="11.25" hidden="false" customHeight="false" outlineLevel="0" collapsed="false">
      <c r="B10" s="1" t="s">
        <v>80</v>
      </c>
      <c r="J10" s="65" t="n">
        <f aca="false">-INTERCEPT(U19:U58,T19:T58)/J11*180/PI()</f>
        <v>-5.23214084792764</v>
      </c>
      <c r="K10" s="0" t="s">
        <v>81</v>
      </c>
      <c r="T10" s="112" t="n">
        <f aca="false">J10</f>
        <v>-5.23214084792764</v>
      </c>
      <c r="U10" s="113" t="n">
        <v>0</v>
      </c>
    </row>
    <row r="11" customFormat="false" ht="11.25" hidden="false" customHeight="false" outlineLevel="0" collapsed="false">
      <c r="J11" s="65" t="n">
        <f aca="false">SLOPE(U19:U58,T19:T58)*180/PI()</f>
        <v>4.52637868839388</v>
      </c>
      <c r="K11" s="0" t="s">
        <v>82</v>
      </c>
      <c r="T11" s="113" t="n">
        <f aca="false">J9</f>
        <v>14</v>
      </c>
      <c r="U11" s="112" t="n">
        <f aca="false">J12</f>
        <v>1.51934319082564</v>
      </c>
    </row>
    <row r="12" customFormat="false" ht="22.5" hidden="false" customHeight="false" outlineLevel="0" collapsed="false">
      <c r="B12" s="117" t="s">
        <v>22</v>
      </c>
      <c r="C12" s="117" t="s">
        <v>7</v>
      </c>
      <c r="D12" s="117" t="s">
        <v>8</v>
      </c>
      <c r="E12" s="117" t="s">
        <v>73</v>
      </c>
      <c r="G12" s="117" t="s">
        <v>83</v>
      </c>
      <c r="H12" s="117" t="s">
        <v>84</v>
      </c>
      <c r="J12" s="65" t="n">
        <f aca="false">J11*PI()/180*(J9-J10)</f>
        <v>1.51934319082564</v>
      </c>
      <c r="K12" s="0" t="s">
        <v>85</v>
      </c>
    </row>
    <row r="13" customFormat="false" ht="11.25" hidden="false" customHeight="false" outlineLevel="0" collapsed="false">
      <c r="A13" s="0" t="s">
        <v>74</v>
      </c>
      <c r="B13" s="127" t="n">
        <v>-30</v>
      </c>
      <c r="C13" s="121" t="n">
        <v>-0.5932</v>
      </c>
      <c r="D13" s="121" t="n">
        <v>0.2998</v>
      </c>
      <c r="E13" s="128" t="n">
        <v>-1</v>
      </c>
      <c r="G13" s="134" t="n">
        <v>-0.663626269524929</v>
      </c>
      <c r="H13" s="123" t="n">
        <v>0.0369655839454252</v>
      </c>
      <c r="J13" s="109" t="n">
        <v>-0.6101</v>
      </c>
      <c r="K13" s="0" t="s">
        <v>86</v>
      </c>
    </row>
    <row r="14" customFormat="false" ht="11.25" hidden="false" customHeight="false" outlineLevel="0" collapsed="false">
      <c r="A14" s="126" t="n">
        <v>2</v>
      </c>
      <c r="B14" s="127" t="n">
        <v>-20</v>
      </c>
      <c r="C14" s="121" t="n">
        <v>-0.6015</v>
      </c>
      <c r="D14" s="121" t="n">
        <v>0.1313</v>
      </c>
      <c r="E14" s="128" t="n">
        <v>-1</v>
      </c>
      <c r="G14" s="135" t="n">
        <v>-0.610132356221384</v>
      </c>
      <c r="H14" s="128" t="n">
        <v>0.0823434751012</v>
      </c>
      <c r="J14" s="136" t="n">
        <v>-7</v>
      </c>
      <c r="K14" s="0" t="s">
        <v>87</v>
      </c>
    </row>
    <row r="15" customFormat="false" ht="11.25" hidden="false" customHeight="false" outlineLevel="0" collapsed="false">
      <c r="A15" s="126" t="n">
        <v>3</v>
      </c>
      <c r="B15" s="127" t="n">
        <v>-10</v>
      </c>
      <c r="C15" s="121" t="n">
        <v>-0.4658</v>
      </c>
      <c r="D15" s="121" t="n">
        <v>0.0318</v>
      </c>
      <c r="E15" s="128" t="n">
        <v>-1</v>
      </c>
      <c r="G15" s="135" t="n">
        <v>-0.464245463402895</v>
      </c>
      <c r="H15" s="128" t="n">
        <v>0.0495684346114679</v>
      </c>
      <c r="J15" s="137" t="n">
        <v>0.0019</v>
      </c>
      <c r="K15" s="0" t="s">
        <v>88</v>
      </c>
    </row>
    <row r="16" customFormat="false" ht="11.25" hidden="false" customHeight="false" outlineLevel="0" collapsed="false">
      <c r="A16" s="126" t="n">
        <v>4</v>
      </c>
      <c r="B16" s="127" t="n">
        <v>-7</v>
      </c>
      <c r="C16" s="121" t="n">
        <v>-0.33</v>
      </c>
      <c r="D16" s="121" t="n">
        <v>0.0019</v>
      </c>
      <c r="E16" s="128" t="n">
        <v>-1.1362</v>
      </c>
      <c r="G16" s="135" t="n">
        <v>-0.327771781794106</v>
      </c>
      <c r="H16" s="128" t="n">
        <v>0.0383310456355802</v>
      </c>
    </row>
    <row r="17" customFormat="false" ht="11.25" hidden="false" customHeight="false" outlineLevel="0" collapsed="false">
      <c r="A17" s="126" t="n">
        <v>5</v>
      </c>
      <c r="B17" s="127" t="n">
        <v>-6</v>
      </c>
      <c r="C17" s="121" t="n">
        <v>-0.23</v>
      </c>
      <c r="D17" s="121" t="n">
        <v>0.0024</v>
      </c>
      <c r="E17" s="128" t="n">
        <v>-0.8309</v>
      </c>
      <c r="G17" s="135" t="n">
        <v>-0.228990904246545</v>
      </c>
      <c r="H17" s="128" t="n">
        <v>0.0216546940026764</v>
      </c>
      <c r="T17" s="78" t="s">
        <v>89</v>
      </c>
      <c r="U17" s="78"/>
    </row>
    <row r="18" customFormat="false" ht="11.25" hidden="false" customHeight="false" outlineLevel="0" collapsed="false">
      <c r="A18" s="126" t="n">
        <v>6</v>
      </c>
      <c r="B18" s="127" t="n">
        <v>-5</v>
      </c>
      <c r="C18" s="121" t="n">
        <v>-0.13</v>
      </c>
      <c r="D18" s="121" t="n">
        <v>0.0036</v>
      </c>
      <c r="E18" s="128" t="n">
        <v>-0.8151</v>
      </c>
      <c r="G18" s="135" t="n">
        <v>-0.129819071425819</v>
      </c>
      <c r="H18" s="128" t="n">
        <v>0.00774394564406528</v>
      </c>
      <c r="I18" s="118"/>
      <c r="T18" s="78" t="s">
        <v>6</v>
      </c>
      <c r="U18" s="78" t="s">
        <v>83</v>
      </c>
    </row>
    <row r="19" customFormat="false" ht="11.25" hidden="false" customHeight="false" outlineLevel="0" collapsed="false">
      <c r="A19" s="126" t="n">
        <v>7</v>
      </c>
      <c r="B19" s="127" t="n">
        <v>-4</v>
      </c>
      <c r="C19" s="121" t="n">
        <v>-0.03</v>
      </c>
      <c r="D19" s="121" t="n">
        <v>0.0043</v>
      </c>
      <c r="E19" s="128" t="n">
        <v>-0.9098</v>
      </c>
      <c r="G19" s="135" t="n">
        <v>-0.0302268743448945</v>
      </c>
      <c r="H19" s="128" t="n">
        <v>-0.00219683120379349</v>
      </c>
      <c r="I19" s="119"/>
      <c r="T19" s="124" t="n">
        <v>1</v>
      </c>
      <c r="U19" s="125" t="n">
        <v>0.480021136669829</v>
      </c>
    </row>
    <row r="20" customFormat="false" ht="11.25" hidden="false" customHeight="false" outlineLevel="0" collapsed="false">
      <c r="A20" s="126" t="n">
        <v>8</v>
      </c>
      <c r="B20" s="127" t="n">
        <v>-3</v>
      </c>
      <c r="C20" s="121" t="n">
        <v>0.07</v>
      </c>
      <c r="D20" s="121" t="n">
        <v>0.0043</v>
      </c>
      <c r="E20" s="128" t="n">
        <v>-1.0046</v>
      </c>
      <c r="G20" s="135" t="n">
        <v>0.0696790228209755</v>
      </c>
      <c r="H20" s="128" t="n">
        <v>-0.00795762393645074</v>
      </c>
      <c r="I20" s="119"/>
      <c r="T20" s="124" t="n">
        <v>2</v>
      </c>
      <c r="U20" s="125" t="n">
        <v>0.56986565833077</v>
      </c>
    </row>
    <row r="21" customFormat="false" ht="11.25" hidden="false" customHeight="false" outlineLevel="0" collapsed="false">
      <c r="A21" s="126" t="n">
        <v>9</v>
      </c>
      <c r="B21" s="127" t="n">
        <v>-2</v>
      </c>
      <c r="C21" s="121" t="n">
        <v>0.18</v>
      </c>
      <c r="D21" s="121" t="n">
        <v>0.0043</v>
      </c>
      <c r="E21" s="128" t="n">
        <v>-1.1229</v>
      </c>
      <c r="G21" s="135" t="n">
        <v>0.179740281027616</v>
      </c>
      <c r="H21" s="128" t="n">
        <v>-0.0105792899626323</v>
      </c>
      <c r="I21" s="119"/>
      <c r="T21" s="124" t="n">
        <v>3</v>
      </c>
      <c r="U21" s="125" t="n">
        <v>0.659430443057974</v>
      </c>
    </row>
    <row r="22" customFormat="false" ht="11.25" hidden="false" customHeight="false" outlineLevel="0" collapsed="false">
      <c r="A22" s="126" t="n">
        <v>10</v>
      </c>
      <c r="B22" s="127" t="n">
        <v>-1</v>
      </c>
      <c r="C22" s="121" t="n">
        <v>0.28</v>
      </c>
      <c r="D22" s="121" t="n">
        <v>0.0052</v>
      </c>
      <c r="E22" s="128" t="n">
        <v>-1.2642</v>
      </c>
      <c r="G22" s="135" t="n">
        <v>0.279866602130316</v>
      </c>
      <c r="H22" s="128" t="n">
        <v>-0.0100858818172526</v>
      </c>
      <c r="I22" s="119"/>
      <c r="T22" s="124" t="n">
        <v>4</v>
      </c>
      <c r="U22" s="125" t="n">
        <v>0.73867174121373</v>
      </c>
    </row>
    <row r="23" customFormat="false" ht="11.25" hidden="false" customHeight="false" outlineLevel="0" collapsed="false">
      <c r="A23" s="126" t="n">
        <v>11</v>
      </c>
      <c r="B23" s="127" t="n">
        <v>0</v>
      </c>
      <c r="C23" s="121" t="n">
        <v>0.38</v>
      </c>
      <c r="D23" s="121" t="n">
        <v>0.0053</v>
      </c>
      <c r="E23" s="128" t="n">
        <v>-1.4118</v>
      </c>
      <c r="G23" s="135" t="n">
        <v>0.38</v>
      </c>
      <c r="H23" s="128" t="n">
        <v>-0.0053</v>
      </c>
      <c r="I23" s="119"/>
      <c r="T23" s="124" t="n">
        <v>5</v>
      </c>
      <c r="U23" s="125" t="n">
        <v>0.817507173783014</v>
      </c>
    </row>
    <row r="24" customFormat="false" ht="11.25" hidden="false" customHeight="false" outlineLevel="0" collapsed="false">
      <c r="A24" s="126" t="n">
        <v>12</v>
      </c>
      <c r="B24" s="127" t="n">
        <v>1</v>
      </c>
      <c r="C24" s="121" t="n">
        <v>0.48</v>
      </c>
      <c r="D24" s="121" t="n">
        <v>0.0054</v>
      </c>
      <c r="E24" s="128" t="n">
        <v>-1.5351</v>
      </c>
      <c r="G24" s="135" t="n">
        <v>0.480021136669829</v>
      </c>
      <c r="H24" s="128" t="n">
        <v>0.00297797753605157</v>
      </c>
      <c r="I24" s="119"/>
      <c r="T24" s="124" t="n">
        <v>6</v>
      </c>
      <c r="U24" s="125" t="n">
        <v>0.885950261737578</v>
      </c>
    </row>
    <row r="25" customFormat="false" ht="11.25" hidden="false" customHeight="false" outlineLevel="0" collapsed="false">
      <c r="A25" s="126" t="n">
        <v>13</v>
      </c>
      <c r="B25" s="127" t="n">
        <v>2</v>
      </c>
      <c r="C25" s="121" t="n">
        <v>0.57</v>
      </c>
      <c r="D25" s="121" t="n">
        <v>0.0061</v>
      </c>
      <c r="E25" s="128" t="n">
        <v>-1.6647</v>
      </c>
      <c r="G25" s="135" t="n">
        <v>0.56986565833077</v>
      </c>
      <c r="H25" s="128" t="n">
        <v>0.0137964290756091</v>
      </c>
      <c r="I25" s="119"/>
      <c r="T25" s="124" t="n">
        <v>7</v>
      </c>
      <c r="U25" s="125" t="n">
        <v>0.953941129666315</v>
      </c>
    </row>
    <row r="26" customFormat="false" ht="11.25" hidden="false" customHeight="false" outlineLevel="0" collapsed="false">
      <c r="A26" s="126" t="n">
        <v>14</v>
      </c>
      <c r="B26" s="127" t="n">
        <v>3</v>
      </c>
      <c r="C26" s="121" t="n">
        <v>0.66</v>
      </c>
      <c r="D26" s="121" t="n">
        <v>0.0064</v>
      </c>
      <c r="E26" s="128" t="n">
        <v>-1.8799</v>
      </c>
      <c r="G26" s="135" t="n">
        <v>0.659430443057974</v>
      </c>
      <c r="H26" s="128" t="n">
        <v>0.0281505020979137</v>
      </c>
      <c r="I26" s="119"/>
      <c r="T26" s="124"/>
      <c r="U26" s="125"/>
    </row>
    <row r="27" customFormat="false" ht="11.25" hidden="false" customHeight="false" outlineLevel="0" collapsed="false">
      <c r="A27" s="126" t="n">
        <v>15</v>
      </c>
      <c r="B27" s="127" t="n">
        <v>4</v>
      </c>
      <c r="C27" s="121" t="n">
        <v>0.74</v>
      </c>
      <c r="D27" s="121" t="n">
        <v>0.0068</v>
      </c>
      <c r="E27" s="128" t="n">
        <v>-2.1102</v>
      </c>
      <c r="G27" s="135" t="n">
        <v>0.73867174121373</v>
      </c>
      <c r="H27" s="128" t="n">
        <v>0.0448363550288859</v>
      </c>
      <c r="I27" s="119"/>
      <c r="T27" s="124"/>
      <c r="U27" s="125"/>
    </row>
    <row r="28" customFormat="false" ht="11.25" hidden="false" customHeight="false" outlineLevel="0" collapsed="false">
      <c r="A28" s="126" t="n">
        <v>16</v>
      </c>
      <c r="B28" s="127" t="n">
        <v>5</v>
      </c>
      <c r="C28" s="121" t="n">
        <v>0.82</v>
      </c>
      <c r="D28" s="121" t="n">
        <v>0.0072</v>
      </c>
      <c r="E28" s="128" t="n">
        <v>-2.2112</v>
      </c>
      <c r="G28" s="135" t="n">
        <v>0.817507173783014</v>
      </c>
      <c r="H28" s="128" t="n">
        <v>0.0642951072268191</v>
      </c>
      <c r="I28" s="119"/>
      <c r="T28" s="124"/>
      <c r="U28" s="125"/>
    </row>
    <row r="29" customFormat="false" ht="11.25" hidden="false" customHeight="false" outlineLevel="0" collapsed="false">
      <c r="A29" s="126" t="n">
        <v>17</v>
      </c>
      <c r="B29" s="127" t="n">
        <v>6</v>
      </c>
      <c r="C29" s="121" t="n">
        <v>0.89</v>
      </c>
      <c r="D29" s="121" t="n">
        <v>0.0079</v>
      </c>
      <c r="E29" s="128" t="n">
        <v>-2.5</v>
      </c>
      <c r="G29" s="135" t="n">
        <v>0.885950261737578</v>
      </c>
      <c r="H29" s="128" t="n">
        <v>0.0851736093348022</v>
      </c>
      <c r="I29" s="119"/>
      <c r="T29" s="124"/>
      <c r="U29" s="125"/>
    </row>
    <row r="30" customFormat="false" ht="11.25" hidden="false" customHeight="false" outlineLevel="0" collapsed="false">
      <c r="A30" s="126" t="n">
        <v>18</v>
      </c>
      <c r="B30" s="127" t="n">
        <v>7</v>
      </c>
      <c r="C30" s="121" t="n">
        <v>0.96</v>
      </c>
      <c r="D30" s="121" t="n">
        <v>0.009</v>
      </c>
      <c r="E30" s="128" t="n">
        <v>-2.7457</v>
      </c>
      <c r="G30" s="135" t="n">
        <v>0.953941129666315</v>
      </c>
      <c r="H30" s="128" t="n">
        <v>0.10806165430417</v>
      </c>
      <c r="I30" s="119"/>
      <c r="T30" s="124"/>
      <c r="U30" s="125"/>
    </row>
    <row r="31" customFormat="false" ht="11.25" hidden="false" customHeight="false" outlineLevel="0" collapsed="false">
      <c r="A31" s="126" t="n">
        <v>19</v>
      </c>
      <c r="B31" s="127" t="n">
        <v>8</v>
      </c>
      <c r="C31" s="121" t="n">
        <v>1.03</v>
      </c>
      <c r="D31" s="121" t="n">
        <v>0.0099</v>
      </c>
      <c r="E31" s="128" t="n">
        <v>-2.8945</v>
      </c>
      <c r="G31" s="135" t="n">
        <v>1.02135392450332</v>
      </c>
      <c r="H31" s="128" t="n">
        <v>0.133544640108326</v>
      </c>
      <c r="I31" s="119"/>
      <c r="T31" s="124"/>
      <c r="U31" s="125"/>
    </row>
    <row r="32" customFormat="false" ht="11.25" hidden="false" customHeight="false" outlineLevel="0" collapsed="false">
      <c r="A32" s="126" t="n">
        <v>20</v>
      </c>
      <c r="B32" s="127" t="n">
        <v>9</v>
      </c>
      <c r="C32" s="121" t="n">
        <v>1.09</v>
      </c>
      <c r="D32" s="121" t="n">
        <v>0.0119</v>
      </c>
      <c r="E32" s="128" t="n">
        <v>-3.1533</v>
      </c>
      <c r="G32" s="135" t="n">
        <v>1.07844186138268</v>
      </c>
      <c r="H32" s="128" t="n">
        <v>0.15876007564077</v>
      </c>
      <c r="I32" s="119"/>
      <c r="T32" s="124"/>
      <c r="U32" s="125"/>
    </row>
    <row r="33" customFormat="false" ht="11.25" hidden="false" customHeight="false" outlineLevel="0" collapsed="false">
      <c r="A33" s="126" t="n">
        <v>21</v>
      </c>
      <c r="B33" s="127" t="n">
        <v>10</v>
      </c>
      <c r="C33" s="121" t="n">
        <v>1.15</v>
      </c>
      <c r="D33" s="121" t="n">
        <v>0.0134</v>
      </c>
      <c r="E33" s="128" t="n">
        <v>-3.3453</v>
      </c>
      <c r="G33" s="135" t="n">
        <v>1.13485580154478</v>
      </c>
      <c r="H33" s="128" t="n">
        <v>0.186498980426606</v>
      </c>
      <c r="I33" s="119"/>
      <c r="T33" s="124"/>
      <c r="U33" s="125"/>
    </row>
    <row r="34" customFormat="false" ht="11.25" hidden="false" customHeight="false" outlineLevel="0" collapsed="false">
      <c r="A34" s="126" t="n">
        <v>22</v>
      </c>
      <c r="B34" s="127" t="n">
        <v>11</v>
      </c>
      <c r="C34" s="121" t="n">
        <v>1.21</v>
      </c>
      <c r="D34" s="121" t="n">
        <v>0.0154</v>
      </c>
      <c r="E34" s="128" t="n">
        <v>-3.5287</v>
      </c>
      <c r="G34" s="135" t="n">
        <v>1.19070735050047</v>
      </c>
      <c r="H34" s="128" t="n">
        <v>0.215761825780525</v>
      </c>
      <c r="I34" s="119"/>
      <c r="T34" s="124"/>
      <c r="U34" s="125"/>
    </row>
    <row r="35" customFormat="false" ht="11.25" hidden="false" customHeight="false" outlineLevel="0" collapsed="false">
      <c r="A35" s="126" t="n">
        <v>23</v>
      </c>
      <c r="B35" s="127" t="n">
        <v>12</v>
      </c>
      <c r="C35" s="121" t="n">
        <v>1.26</v>
      </c>
      <c r="D35" s="121" t="n">
        <v>0.021</v>
      </c>
      <c r="E35" s="128" t="n">
        <v>-3.7031</v>
      </c>
      <c r="G35" s="135" t="n">
        <v>1.23683212243177</v>
      </c>
      <c r="H35" s="128" t="n">
        <v>0.241427630814967</v>
      </c>
      <c r="I35" s="119"/>
      <c r="T35" s="124"/>
      <c r="U35" s="125"/>
    </row>
    <row r="36" customFormat="false" ht="11.25" hidden="false" customHeight="false" outlineLevel="0" collapsed="false">
      <c r="A36" s="126" t="n">
        <v>24</v>
      </c>
      <c r="B36" s="127" t="n">
        <v>13</v>
      </c>
      <c r="C36" s="121" t="n">
        <v>1.3</v>
      </c>
      <c r="D36" s="121" t="n">
        <v>0.0378</v>
      </c>
      <c r="E36" s="128" t="n">
        <v>-3.8731</v>
      </c>
      <c r="G36" s="135" t="n">
        <v>1.275184234075</v>
      </c>
      <c r="H36" s="128" t="n">
        <v>0.255605182198143</v>
      </c>
      <c r="I36" s="119"/>
      <c r="T36" s="124"/>
      <c r="U36" s="125"/>
    </row>
    <row r="37" customFormat="false" ht="11.25" hidden="false" customHeight="false" outlineLevel="0" collapsed="false">
      <c r="A37" s="126" t="n">
        <v>25</v>
      </c>
      <c r="B37" s="127" t="n">
        <v>14</v>
      </c>
      <c r="C37" s="121" t="n">
        <v>1.3</v>
      </c>
      <c r="D37" s="121" t="n">
        <v>0.0558</v>
      </c>
      <c r="E37" s="128" t="n">
        <v>-4.0425</v>
      </c>
      <c r="G37" s="135" t="n">
        <v>1.27488368593326</v>
      </c>
      <c r="H37" s="128" t="n">
        <v>0.260355962753368</v>
      </c>
      <c r="I37" s="119"/>
      <c r="T37" s="124"/>
      <c r="U37" s="125"/>
    </row>
    <row r="38" customFormat="false" ht="11.25" hidden="false" customHeight="false" outlineLevel="0" collapsed="false">
      <c r="A38" s="126" t="n">
        <v>26</v>
      </c>
      <c r="B38" s="127" t="n">
        <v>15</v>
      </c>
      <c r="C38" s="121" t="n">
        <v>1.24</v>
      </c>
      <c r="D38" s="121" t="n">
        <v>0.0658</v>
      </c>
      <c r="E38" s="128" t="n">
        <v>-4.2158</v>
      </c>
      <c r="G38" s="135" t="n">
        <v>1.21477831776619</v>
      </c>
      <c r="H38" s="128" t="n">
        <v>0.257377696557305</v>
      </c>
      <c r="I38" s="119"/>
      <c r="T38" s="124"/>
      <c r="U38" s="125"/>
    </row>
    <row r="39" customFormat="false" ht="11.25" hidden="false" customHeight="false" outlineLevel="0" collapsed="false">
      <c r="A39" s="126" t="n">
        <v>27</v>
      </c>
      <c r="B39" s="127" t="n">
        <v>16</v>
      </c>
      <c r="C39" s="121" t="n">
        <v>1.13</v>
      </c>
      <c r="D39" s="121" t="n">
        <v>0.0739</v>
      </c>
      <c r="E39" s="128" t="n">
        <v>-4.3894</v>
      </c>
      <c r="G39" s="135" t="n">
        <v>1.10659531700518</v>
      </c>
      <c r="H39" s="128" t="n">
        <v>0.240432972743367</v>
      </c>
      <c r="I39" s="119"/>
      <c r="T39" s="124"/>
      <c r="U39" s="125"/>
    </row>
    <row r="40" customFormat="false" ht="11.25" hidden="false" customHeight="false" outlineLevel="0" collapsed="false">
      <c r="A40" s="126" t="n">
        <v>28</v>
      </c>
      <c r="B40" s="127" t="n">
        <v>17</v>
      </c>
      <c r="C40" s="121" t="n">
        <v>1.04</v>
      </c>
      <c r="D40" s="121" t="n">
        <v>0.0821</v>
      </c>
      <c r="E40" s="128" t="n">
        <v>-4.5497</v>
      </c>
      <c r="G40" s="135" t="n">
        <v>1.01856066315929</v>
      </c>
      <c r="H40" s="128" t="n">
        <v>0.225553952447081</v>
      </c>
      <c r="I40" s="119"/>
      <c r="T40" s="124"/>
      <c r="U40" s="125"/>
    </row>
    <row r="41" customFormat="false" ht="11.25" hidden="false" customHeight="false" outlineLevel="0" collapsed="false">
      <c r="A41" s="126" t="n">
        <v>29</v>
      </c>
      <c r="B41" s="127" t="n">
        <v>18</v>
      </c>
      <c r="C41" s="121" t="n">
        <v>0.97</v>
      </c>
      <c r="D41" s="121" t="n">
        <v>0.0909</v>
      </c>
      <c r="E41" s="128" t="n">
        <v>-4.6003</v>
      </c>
      <c r="G41" s="135" t="n">
        <v>0.950614465594982</v>
      </c>
      <c r="H41" s="128" t="n">
        <v>0.21329544721247</v>
      </c>
      <c r="I41" s="119"/>
      <c r="T41" s="124"/>
      <c r="U41" s="125"/>
    </row>
    <row r="42" customFormat="false" ht="11.25" hidden="false" customHeight="false" outlineLevel="0" collapsed="false">
      <c r="A42" s="126" t="n">
        <v>30</v>
      </c>
      <c r="B42" s="127" t="n">
        <v>19</v>
      </c>
      <c r="C42" s="121" t="n">
        <v>0.94</v>
      </c>
      <c r="D42" s="121" t="n">
        <v>0.1073</v>
      </c>
      <c r="E42" s="128" t="n">
        <v>-4.7262</v>
      </c>
      <c r="G42" s="135" t="n">
        <v>0.923720924036611</v>
      </c>
      <c r="H42" s="128" t="n">
        <v>0.204579922027921</v>
      </c>
      <c r="I42" s="119"/>
      <c r="T42" s="124"/>
      <c r="U42" s="125"/>
    </row>
    <row r="43" customFormat="false" ht="11.25" hidden="false" customHeight="false" outlineLevel="0" collapsed="false">
      <c r="A43" s="126" t="n">
        <v>31</v>
      </c>
      <c r="B43" s="127" t="n">
        <v>20</v>
      </c>
      <c r="C43" s="121" t="n">
        <v>0.91</v>
      </c>
      <c r="D43" s="121" t="n">
        <v>0.1227</v>
      </c>
      <c r="E43" s="128" t="n">
        <v>-4.8423</v>
      </c>
      <c r="G43" s="135" t="n">
        <v>0.897086156501236</v>
      </c>
      <c r="H43" s="128" t="n">
        <v>0.195938045855928</v>
      </c>
      <c r="I43" s="119"/>
      <c r="T43" s="124"/>
      <c r="U43" s="125"/>
    </row>
    <row r="44" customFormat="false" ht="11.25" hidden="false" customHeight="false" outlineLevel="0" collapsed="false">
      <c r="A44" s="126" t="n">
        <v>32</v>
      </c>
      <c r="B44" s="127" t="n">
        <v>21</v>
      </c>
      <c r="C44" s="121" t="n">
        <v>0.9</v>
      </c>
      <c r="D44" s="121" t="n">
        <v>0.1412</v>
      </c>
      <c r="E44" s="128" t="n">
        <v>-5.0294</v>
      </c>
      <c r="G44" s="135" t="n">
        <v>0.890823938323278</v>
      </c>
      <c r="H44" s="128" t="n">
        <v>0.190709598369365</v>
      </c>
      <c r="I44" s="119"/>
      <c r="T44" s="124"/>
      <c r="U44" s="125"/>
    </row>
    <row r="45" customFormat="false" ht="11.25" hidden="false" customHeight="false" outlineLevel="0" collapsed="false">
      <c r="A45" s="126" t="n">
        <v>33</v>
      </c>
      <c r="B45" s="127" t="n">
        <v>30</v>
      </c>
      <c r="C45" s="121" t="n">
        <v>0.8475</v>
      </c>
      <c r="D45" s="121" t="n">
        <v>0.2998</v>
      </c>
      <c r="E45" s="128" t="n">
        <v>-1</v>
      </c>
      <c r="G45" s="135" t="n">
        <v>0.883856529707312</v>
      </c>
      <c r="H45" s="128" t="n">
        <v>0.164115583945425</v>
      </c>
      <c r="I45" s="119"/>
      <c r="T45" s="124"/>
      <c r="U45" s="125"/>
    </row>
    <row r="46" customFormat="false" ht="11.25" hidden="false" customHeight="false" outlineLevel="0" collapsed="false">
      <c r="A46" s="126" t="n">
        <v>34</v>
      </c>
      <c r="B46" s="52"/>
      <c r="C46" s="17"/>
      <c r="D46" s="4"/>
      <c r="E46" s="9"/>
      <c r="G46" s="135"/>
      <c r="H46" s="128"/>
      <c r="I46" s="119"/>
      <c r="T46" s="124"/>
      <c r="U46" s="125"/>
    </row>
    <row r="47" customFormat="false" ht="11.25" hidden="false" customHeight="false" outlineLevel="0" collapsed="false">
      <c r="A47" s="126" t="n">
        <v>35</v>
      </c>
      <c r="B47" s="52"/>
      <c r="C47" s="17"/>
      <c r="D47" s="4"/>
      <c r="E47" s="9"/>
      <c r="G47" s="135"/>
      <c r="H47" s="128"/>
      <c r="I47" s="119"/>
      <c r="T47" s="124"/>
      <c r="U47" s="125"/>
    </row>
    <row r="48" customFormat="false" ht="11.25" hidden="false" customHeight="false" outlineLevel="0" collapsed="false">
      <c r="A48" s="126" t="n">
        <v>36</v>
      </c>
      <c r="B48" s="52"/>
      <c r="C48" s="17"/>
      <c r="D48" s="4"/>
      <c r="E48" s="9"/>
      <c r="G48" s="135"/>
      <c r="H48" s="128"/>
      <c r="I48" s="119"/>
      <c r="T48" s="124"/>
      <c r="U48" s="125"/>
    </row>
    <row r="49" customFormat="false" ht="11.25" hidden="false" customHeight="false" outlineLevel="0" collapsed="false">
      <c r="A49" s="126" t="n">
        <v>37</v>
      </c>
      <c r="B49" s="52"/>
      <c r="C49" s="17"/>
      <c r="D49" s="4"/>
      <c r="E49" s="9"/>
      <c r="G49" s="135"/>
      <c r="H49" s="128"/>
      <c r="I49" s="119"/>
      <c r="T49" s="124"/>
      <c r="U49" s="125"/>
    </row>
    <row r="50" customFormat="false" ht="11.25" hidden="false" customHeight="false" outlineLevel="0" collapsed="false">
      <c r="A50" s="126" t="n">
        <v>38</v>
      </c>
      <c r="B50" s="52"/>
      <c r="C50" s="17"/>
      <c r="D50" s="4"/>
      <c r="E50" s="9"/>
      <c r="G50" s="135"/>
      <c r="H50" s="128"/>
      <c r="I50" s="119"/>
      <c r="T50" s="124"/>
      <c r="U50" s="125"/>
    </row>
    <row r="51" customFormat="false" ht="11.25" hidden="false" customHeight="false" outlineLevel="0" collapsed="false">
      <c r="A51" s="126" t="n">
        <v>39</v>
      </c>
      <c r="B51" s="52"/>
      <c r="C51" s="17"/>
      <c r="D51" s="4"/>
      <c r="E51" s="9"/>
      <c r="G51" s="135"/>
      <c r="H51" s="128"/>
      <c r="I51" s="119"/>
      <c r="T51" s="124"/>
      <c r="U51" s="125"/>
    </row>
    <row r="52" customFormat="false" ht="11.25" hidden="false" customHeight="false" outlineLevel="0" collapsed="false">
      <c r="A52" s="126" t="n">
        <v>40</v>
      </c>
      <c r="B52" s="52"/>
      <c r="C52" s="17"/>
      <c r="D52" s="4"/>
      <c r="E52" s="9"/>
      <c r="G52" s="135"/>
      <c r="H52" s="128"/>
      <c r="I52" s="119"/>
      <c r="T52" s="124"/>
      <c r="U52" s="125"/>
    </row>
    <row r="53" customFormat="false" ht="11.25" hidden="false" customHeight="false" outlineLevel="0" collapsed="false">
      <c r="A53" s="126" t="n">
        <v>41</v>
      </c>
      <c r="B53" s="52"/>
      <c r="C53" s="17"/>
      <c r="D53" s="4"/>
      <c r="E53" s="9"/>
      <c r="G53" s="135"/>
      <c r="H53" s="128"/>
      <c r="I53" s="119"/>
      <c r="T53" s="124"/>
      <c r="U53" s="125"/>
    </row>
    <row r="54" customFormat="false" ht="11.25" hidden="false" customHeight="false" outlineLevel="0" collapsed="false">
      <c r="A54" s="126" t="n">
        <v>42</v>
      </c>
      <c r="B54" s="52"/>
      <c r="C54" s="17"/>
      <c r="D54" s="4"/>
      <c r="E54" s="9"/>
      <c r="G54" s="135"/>
      <c r="H54" s="128"/>
      <c r="I54" s="119"/>
      <c r="T54" s="124"/>
      <c r="U54" s="125"/>
    </row>
    <row r="55" customFormat="false" ht="11.25" hidden="false" customHeight="false" outlineLevel="0" collapsed="false">
      <c r="A55" s="126" t="n">
        <v>43</v>
      </c>
      <c r="B55" s="52"/>
      <c r="C55" s="17"/>
      <c r="D55" s="4"/>
      <c r="E55" s="9"/>
      <c r="G55" s="135"/>
      <c r="H55" s="128"/>
      <c r="I55" s="119"/>
      <c r="T55" s="124"/>
      <c r="U55" s="125"/>
    </row>
    <row r="56" customFormat="false" ht="11.25" hidden="false" customHeight="false" outlineLevel="0" collapsed="false">
      <c r="A56" s="126" t="n">
        <v>44</v>
      </c>
      <c r="B56" s="52"/>
      <c r="C56" s="17"/>
      <c r="D56" s="4"/>
      <c r="E56" s="9"/>
      <c r="G56" s="135"/>
      <c r="H56" s="128"/>
      <c r="I56" s="119"/>
      <c r="T56" s="124"/>
      <c r="U56" s="125"/>
    </row>
    <row r="57" customFormat="false" ht="11.25" hidden="false" customHeight="false" outlineLevel="0" collapsed="false">
      <c r="A57" s="126" t="n">
        <v>45</v>
      </c>
      <c r="B57" s="52"/>
      <c r="C57" s="17"/>
      <c r="D57" s="4"/>
      <c r="E57" s="9"/>
      <c r="G57" s="135"/>
      <c r="H57" s="128"/>
      <c r="I57" s="119"/>
      <c r="T57" s="124"/>
      <c r="U57" s="125"/>
    </row>
    <row r="58" customFormat="false" ht="11.25" hidden="false" customHeight="false" outlineLevel="0" collapsed="false">
      <c r="A58" s="126" t="n">
        <v>46</v>
      </c>
      <c r="B58" s="52"/>
      <c r="C58" s="17"/>
      <c r="D58" s="4"/>
      <c r="E58" s="9"/>
      <c r="G58" s="135"/>
      <c r="H58" s="128"/>
      <c r="I58" s="119"/>
      <c r="T58" s="124"/>
      <c r="U58" s="125"/>
    </row>
    <row r="59" customFormat="false" ht="11.25" hidden="false" customHeight="false" outlineLevel="0" collapsed="false">
      <c r="A59" s="126" t="n">
        <v>47</v>
      </c>
      <c r="B59" s="52"/>
      <c r="C59" s="17"/>
      <c r="D59" s="4"/>
      <c r="E59" s="9"/>
      <c r="G59" s="135"/>
      <c r="H59" s="128"/>
      <c r="I59" s="119"/>
    </row>
    <row r="60" customFormat="false" ht="11.25" hidden="false" customHeight="false" outlineLevel="0" collapsed="false">
      <c r="A60" s="126" t="n">
        <v>48</v>
      </c>
      <c r="B60" s="52"/>
      <c r="C60" s="17"/>
      <c r="D60" s="4"/>
      <c r="E60" s="9"/>
      <c r="G60" s="135"/>
      <c r="H60" s="128"/>
      <c r="I60" s="119"/>
    </row>
    <row r="61" customFormat="false" ht="11.25" hidden="false" customHeight="false" outlineLevel="0" collapsed="false">
      <c r="A61" s="126" t="n">
        <v>49</v>
      </c>
      <c r="B61" s="52"/>
      <c r="C61" s="17"/>
      <c r="D61" s="4"/>
      <c r="E61" s="9"/>
      <c r="G61" s="135"/>
      <c r="H61" s="128"/>
      <c r="I61" s="119"/>
    </row>
    <row r="62" customFormat="false" ht="11.25" hidden="false" customHeight="false" outlineLevel="0" collapsed="false">
      <c r="A62" s="126" t="n">
        <v>50</v>
      </c>
      <c r="B62" s="52"/>
      <c r="C62" s="17"/>
      <c r="D62" s="4"/>
      <c r="E62" s="9"/>
      <c r="G62" s="135"/>
      <c r="H62" s="128"/>
      <c r="I62" s="119"/>
    </row>
    <row r="63" customFormat="false" ht="11.25" hidden="false" customHeight="false" outlineLevel="0" collapsed="false">
      <c r="A63" s="126" t="n">
        <v>51</v>
      </c>
      <c r="B63" s="52"/>
      <c r="C63" s="17"/>
      <c r="D63" s="4"/>
      <c r="E63" s="9"/>
      <c r="G63" s="135"/>
      <c r="H63" s="128"/>
      <c r="I63" s="119"/>
    </row>
    <row r="64" customFormat="false" ht="11.25" hidden="false" customHeight="false" outlineLevel="0" collapsed="false">
      <c r="A64" s="126" t="n">
        <v>52</v>
      </c>
      <c r="B64" s="52"/>
      <c r="C64" s="17"/>
      <c r="D64" s="4"/>
      <c r="E64" s="9"/>
      <c r="G64" s="135"/>
      <c r="H64" s="128"/>
      <c r="I64" s="119"/>
    </row>
    <row r="65" customFormat="false" ht="11.25" hidden="false" customHeight="false" outlineLevel="0" collapsed="false">
      <c r="A65" s="126" t="n">
        <v>53</v>
      </c>
      <c r="B65" s="52"/>
      <c r="C65" s="17"/>
      <c r="D65" s="4"/>
      <c r="E65" s="9"/>
      <c r="G65" s="135"/>
      <c r="H65" s="128"/>
      <c r="I65" s="119"/>
    </row>
    <row r="66" customFormat="false" ht="11.25" hidden="false" customHeight="false" outlineLevel="0" collapsed="false">
      <c r="A66" s="126" t="n">
        <v>54</v>
      </c>
      <c r="B66" s="52"/>
      <c r="C66" s="17"/>
      <c r="D66" s="4"/>
      <c r="E66" s="9"/>
      <c r="G66" s="135"/>
      <c r="H66" s="128"/>
      <c r="I66" s="119"/>
    </row>
    <row r="67" customFormat="false" ht="11.25" hidden="false" customHeight="false" outlineLevel="0" collapsed="false">
      <c r="A67" s="126" t="n">
        <v>55</v>
      </c>
      <c r="B67" s="52"/>
      <c r="C67" s="17"/>
      <c r="D67" s="4"/>
      <c r="E67" s="9"/>
      <c r="G67" s="135"/>
      <c r="H67" s="128"/>
      <c r="I67" s="119"/>
    </row>
    <row r="68" customFormat="false" ht="11.25" hidden="false" customHeight="false" outlineLevel="0" collapsed="false">
      <c r="A68" s="126" t="n">
        <v>56</v>
      </c>
      <c r="B68" s="52"/>
      <c r="C68" s="17"/>
      <c r="D68" s="4"/>
      <c r="E68" s="9"/>
      <c r="G68" s="135"/>
      <c r="H68" s="128"/>
      <c r="I68" s="119"/>
    </row>
    <row r="69" customFormat="false" ht="11.25" hidden="false" customHeight="false" outlineLevel="0" collapsed="false">
      <c r="A69" s="126" t="n">
        <v>57</v>
      </c>
      <c r="B69" s="52"/>
      <c r="C69" s="17"/>
      <c r="D69" s="4"/>
      <c r="E69" s="9"/>
      <c r="G69" s="135"/>
      <c r="H69" s="128"/>
      <c r="I69" s="119"/>
    </row>
    <row r="70" customFormat="false" ht="11.25" hidden="false" customHeight="false" outlineLevel="0" collapsed="false">
      <c r="A70" s="126" t="n">
        <v>58</v>
      </c>
      <c r="B70" s="52"/>
      <c r="C70" s="17"/>
      <c r="D70" s="4"/>
      <c r="E70" s="9"/>
      <c r="G70" s="135"/>
      <c r="H70" s="128"/>
      <c r="I70" s="119"/>
    </row>
    <row r="71" customFormat="false" ht="11.25" hidden="false" customHeight="false" outlineLevel="0" collapsed="false">
      <c r="A71" s="126" t="n">
        <v>59</v>
      </c>
      <c r="B71" s="52"/>
      <c r="C71" s="17"/>
      <c r="D71" s="4"/>
      <c r="E71" s="9"/>
      <c r="G71" s="135"/>
      <c r="H71" s="128"/>
      <c r="I71" s="119"/>
    </row>
    <row r="72" customFormat="false" ht="11.25" hidden="false" customHeight="false" outlineLevel="0" collapsed="false">
      <c r="A72" s="126" t="n">
        <v>60</v>
      </c>
      <c r="B72" s="52"/>
      <c r="C72" s="17"/>
      <c r="D72" s="4"/>
      <c r="E72" s="9"/>
      <c r="G72" s="135"/>
      <c r="H72" s="128"/>
      <c r="I72" s="119"/>
    </row>
    <row r="73" customFormat="false" ht="11.25" hidden="false" customHeight="false" outlineLevel="0" collapsed="false">
      <c r="A73" s="126" t="n">
        <v>61</v>
      </c>
      <c r="B73" s="52"/>
      <c r="C73" s="17"/>
      <c r="D73" s="4"/>
      <c r="E73" s="9"/>
      <c r="G73" s="135"/>
      <c r="H73" s="128"/>
      <c r="I73" s="119"/>
    </row>
    <row r="74" customFormat="false" ht="11.25" hidden="false" customHeight="false" outlineLevel="0" collapsed="false">
      <c r="A74" s="126" t="n">
        <v>62</v>
      </c>
      <c r="B74" s="52"/>
      <c r="C74" s="17"/>
      <c r="D74" s="4"/>
      <c r="E74" s="9"/>
      <c r="G74" s="135"/>
      <c r="H74" s="128"/>
      <c r="I74" s="119"/>
    </row>
    <row r="75" customFormat="false" ht="11.25" hidden="false" customHeight="false" outlineLevel="0" collapsed="false">
      <c r="A75" s="126" t="n">
        <v>63</v>
      </c>
      <c r="B75" s="52"/>
      <c r="C75" s="17"/>
      <c r="D75" s="4"/>
      <c r="E75" s="9"/>
      <c r="G75" s="135"/>
      <c r="H75" s="128"/>
      <c r="I75" s="119"/>
    </row>
    <row r="76" customFormat="false" ht="11.25" hidden="false" customHeight="false" outlineLevel="0" collapsed="false">
      <c r="A76" s="126" t="n">
        <v>64</v>
      </c>
      <c r="B76" s="52"/>
      <c r="C76" s="17"/>
      <c r="D76" s="4"/>
      <c r="E76" s="9"/>
      <c r="G76" s="135"/>
      <c r="H76" s="128"/>
      <c r="I76" s="119"/>
    </row>
    <row r="77" customFormat="false" ht="11.25" hidden="false" customHeight="false" outlineLevel="0" collapsed="false">
      <c r="A77" s="126" t="n">
        <v>65</v>
      </c>
      <c r="B77" s="52"/>
      <c r="C77" s="17"/>
      <c r="D77" s="4"/>
      <c r="E77" s="9"/>
      <c r="G77" s="135"/>
      <c r="H77" s="128"/>
      <c r="I77" s="119"/>
    </row>
    <row r="78" customFormat="false" ht="11.25" hidden="false" customHeight="false" outlineLevel="0" collapsed="false">
      <c r="A78" s="126" t="n">
        <v>66</v>
      </c>
      <c r="B78" s="52"/>
      <c r="C78" s="17"/>
      <c r="D78" s="4"/>
      <c r="E78" s="9"/>
      <c r="G78" s="135"/>
      <c r="H78" s="128"/>
      <c r="I78" s="119"/>
    </row>
    <row r="79" customFormat="false" ht="11.25" hidden="false" customHeight="false" outlineLevel="0" collapsed="false">
      <c r="A79" s="126" t="n">
        <v>67</v>
      </c>
      <c r="B79" s="52"/>
      <c r="C79" s="17"/>
      <c r="D79" s="4"/>
      <c r="E79" s="9"/>
      <c r="G79" s="135"/>
      <c r="H79" s="128"/>
      <c r="I79" s="119"/>
    </row>
    <row r="80" customFormat="false" ht="11.25" hidden="false" customHeight="false" outlineLevel="0" collapsed="false">
      <c r="A80" s="126" t="n">
        <v>68</v>
      </c>
      <c r="B80" s="52"/>
      <c r="C80" s="17"/>
      <c r="D80" s="4"/>
      <c r="E80" s="9"/>
      <c r="G80" s="135"/>
      <c r="H80" s="128"/>
      <c r="I80" s="119"/>
    </row>
    <row r="81" customFormat="false" ht="11.25" hidden="false" customHeight="false" outlineLevel="0" collapsed="false">
      <c r="A81" s="126" t="n">
        <v>69</v>
      </c>
      <c r="B81" s="52"/>
      <c r="C81" s="17"/>
      <c r="D81" s="4"/>
      <c r="E81" s="9"/>
      <c r="G81" s="135"/>
      <c r="H81" s="128"/>
      <c r="I81" s="119"/>
    </row>
    <row r="82" customFormat="false" ht="11.25" hidden="false" customHeight="false" outlineLevel="0" collapsed="false">
      <c r="A82" s="126" t="n">
        <v>70</v>
      </c>
      <c r="B82" s="52"/>
      <c r="C82" s="17"/>
      <c r="D82" s="4"/>
      <c r="E82" s="9"/>
      <c r="G82" s="135"/>
      <c r="H82" s="128"/>
      <c r="I82" s="119"/>
    </row>
    <row r="83" customFormat="false" ht="11.25" hidden="false" customHeight="false" outlineLevel="0" collapsed="false">
      <c r="A83" s="126" t="n">
        <v>71</v>
      </c>
      <c r="B83" s="52"/>
      <c r="C83" s="4"/>
      <c r="D83" s="4"/>
      <c r="E83" s="9"/>
      <c r="G83" s="135"/>
      <c r="H83" s="128"/>
      <c r="I83" s="119"/>
    </row>
    <row r="84" customFormat="false" ht="11.25" hidden="false" customHeight="false" outlineLevel="0" collapsed="false">
      <c r="A84" s="126" t="n">
        <v>72</v>
      </c>
      <c r="B84" s="52"/>
      <c r="C84" s="4"/>
      <c r="D84" s="4"/>
      <c r="E84" s="9"/>
      <c r="G84" s="135"/>
      <c r="H84" s="128"/>
      <c r="I84" s="119"/>
    </row>
    <row r="85" customFormat="false" ht="11.25" hidden="false" customHeight="false" outlineLevel="0" collapsed="false">
      <c r="A85" s="126" t="n">
        <v>73</v>
      </c>
      <c r="B85" s="52"/>
      <c r="C85" s="4"/>
      <c r="D85" s="4"/>
      <c r="E85" s="9"/>
      <c r="G85" s="135"/>
      <c r="H85" s="128"/>
      <c r="I85" s="119"/>
    </row>
    <row r="86" customFormat="false" ht="11.25" hidden="false" customHeight="false" outlineLevel="0" collapsed="false">
      <c r="A86" s="126" t="n">
        <v>74</v>
      </c>
      <c r="B86" s="52"/>
      <c r="C86" s="4"/>
      <c r="D86" s="4"/>
      <c r="E86" s="9"/>
      <c r="G86" s="135"/>
      <c r="H86" s="128"/>
      <c r="I86" s="119"/>
    </row>
    <row r="87" customFormat="false" ht="11.25" hidden="false" customHeight="false" outlineLevel="0" collapsed="false">
      <c r="A87" s="126" t="n">
        <v>75</v>
      </c>
      <c r="B87" s="52"/>
      <c r="C87" s="4"/>
      <c r="D87" s="4"/>
      <c r="E87" s="9"/>
      <c r="G87" s="135"/>
      <c r="H87" s="128"/>
      <c r="I87" s="119"/>
    </row>
    <row r="88" customFormat="false" ht="11.25" hidden="false" customHeight="false" outlineLevel="0" collapsed="false">
      <c r="A88" s="126" t="n">
        <v>76</v>
      </c>
      <c r="B88" s="52"/>
      <c r="C88" s="4"/>
      <c r="D88" s="4"/>
      <c r="E88" s="9"/>
      <c r="G88" s="135"/>
      <c r="H88" s="128"/>
      <c r="I88" s="119"/>
    </row>
    <row r="89" customFormat="false" ht="11.25" hidden="false" customHeight="false" outlineLevel="0" collapsed="false">
      <c r="A89" s="126" t="n">
        <v>77</v>
      </c>
      <c r="B89" s="52"/>
      <c r="C89" s="4"/>
      <c r="D89" s="4"/>
      <c r="E89" s="9"/>
      <c r="G89" s="135"/>
      <c r="H89" s="128"/>
      <c r="I89" s="119"/>
    </row>
    <row r="90" customFormat="false" ht="11.25" hidden="false" customHeight="false" outlineLevel="0" collapsed="false">
      <c r="A90" s="126" t="n">
        <v>78</v>
      </c>
      <c r="B90" s="52"/>
      <c r="C90" s="4"/>
      <c r="D90" s="4"/>
      <c r="E90" s="9"/>
      <c r="G90" s="135"/>
      <c r="H90" s="128"/>
      <c r="I90" s="119"/>
    </row>
    <row r="91" customFormat="false" ht="11.25" hidden="false" customHeight="false" outlineLevel="0" collapsed="false">
      <c r="A91" s="126" t="n">
        <v>79</v>
      </c>
      <c r="B91" s="52"/>
      <c r="C91" s="4"/>
      <c r="D91" s="4"/>
      <c r="E91" s="9"/>
      <c r="G91" s="135"/>
      <c r="H91" s="128"/>
      <c r="I91" s="119"/>
    </row>
    <row r="92" customFormat="false" ht="11.25" hidden="false" customHeight="false" outlineLevel="0" collapsed="false">
      <c r="A92" s="126" t="n">
        <v>80</v>
      </c>
      <c r="B92" s="52"/>
      <c r="C92" s="4"/>
      <c r="D92" s="4"/>
      <c r="E92" s="9"/>
      <c r="G92" s="135"/>
      <c r="H92" s="128"/>
      <c r="I92" s="119"/>
    </row>
    <row r="93" customFormat="false" ht="11.25" hidden="false" customHeight="false" outlineLevel="0" collapsed="false">
      <c r="A93" s="126" t="n">
        <v>81</v>
      </c>
      <c r="B93" s="52"/>
      <c r="C93" s="4"/>
      <c r="D93" s="4"/>
      <c r="E93" s="9"/>
      <c r="G93" s="135"/>
      <c r="H93" s="128"/>
      <c r="I93" s="119"/>
    </row>
    <row r="94" customFormat="false" ht="11.25" hidden="false" customHeight="false" outlineLevel="0" collapsed="false">
      <c r="A94" s="126" t="n">
        <v>82</v>
      </c>
      <c r="B94" s="52"/>
      <c r="C94" s="4"/>
      <c r="D94" s="4"/>
      <c r="E94" s="9"/>
      <c r="G94" s="135"/>
      <c r="H94" s="128"/>
      <c r="I94" s="119"/>
    </row>
    <row r="95" customFormat="false" ht="11.25" hidden="false" customHeight="false" outlineLevel="0" collapsed="false">
      <c r="A95" s="126" t="n">
        <v>83</v>
      </c>
      <c r="B95" s="52"/>
      <c r="C95" s="4"/>
      <c r="D95" s="4"/>
      <c r="E95" s="9"/>
      <c r="G95" s="135"/>
      <c r="H95" s="128"/>
      <c r="I95" s="119"/>
    </row>
    <row r="96" customFormat="false" ht="11.25" hidden="false" customHeight="false" outlineLevel="0" collapsed="false">
      <c r="A96" s="126" t="n">
        <v>84</v>
      </c>
      <c r="B96" s="52"/>
      <c r="C96" s="4"/>
      <c r="D96" s="4"/>
      <c r="E96" s="9"/>
      <c r="G96" s="135"/>
      <c r="H96" s="128"/>
      <c r="I96" s="119"/>
    </row>
    <row r="97" customFormat="false" ht="11.25" hidden="false" customHeight="false" outlineLevel="0" collapsed="false">
      <c r="A97" s="126" t="n">
        <v>85</v>
      </c>
      <c r="B97" s="52"/>
      <c r="C97" s="4"/>
      <c r="D97" s="4"/>
      <c r="E97" s="9"/>
      <c r="G97" s="135"/>
      <c r="H97" s="128"/>
      <c r="I97" s="119"/>
    </row>
    <row r="98" customFormat="false" ht="11.25" hidden="false" customHeight="false" outlineLevel="0" collapsed="false">
      <c r="A98" s="126" t="n">
        <v>86</v>
      </c>
      <c r="B98" s="52"/>
      <c r="C98" s="4"/>
      <c r="D98" s="4"/>
      <c r="E98" s="9"/>
      <c r="G98" s="135"/>
      <c r="H98" s="128"/>
      <c r="I98" s="119"/>
    </row>
    <row r="99" customFormat="false" ht="11.25" hidden="false" customHeight="false" outlineLevel="0" collapsed="false">
      <c r="A99" s="126" t="n">
        <v>87</v>
      </c>
      <c r="B99" s="52"/>
      <c r="C99" s="4"/>
      <c r="D99" s="4"/>
      <c r="E99" s="9"/>
      <c r="G99" s="135"/>
      <c r="H99" s="128"/>
      <c r="I99" s="119"/>
    </row>
    <row r="100" customFormat="false" ht="11.25" hidden="false" customHeight="false" outlineLevel="0" collapsed="false">
      <c r="A100" s="126" t="n">
        <v>88</v>
      </c>
      <c r="B100" s="52"/>
      <c r="C100" s="4"/>
      <c r="D100" s="4"/>
      <c r="E100" s="9"/>
      <c r="G100" s="135"/>
      <c r="H100" s="128"/>
      <c r="I100" s="119"/>
    </row>
    <row r="101" customFormat="false" ht="11.25" hidden="false" customHeight="false" outlineLevel="0" collapsed="false">
      <c r="A101" s="126" t="n">
        <v>89</v>
      </c>
      <c r="B101" s="52"/>
      <c r="C101" s="4"/>
      <c r="D101" s="4"/>
      <c r="E101" s="9"/>
      <c r="G101" s="135"/>
      <c r="H101" s="128"/>
      <c r="I101" s="119"/>
    </row>
    <row r="102" customFormat="false" ht="11.25" hidden="false" customHeight="false" outlineLevel="0" collapsed="false">
      <c r="A102" s="126" t="n">
        <v>90</v>
      </c>
      <c r="B102" s="52"/>
      <c r="C102" s="4"/>
      <c r="D102" s="4"/>
      <c r="E102" s="9"/>
      <c r="G102" s="135"/>
      <c r="H102" s="128"/>
      <c r="I102" s="119"/>
    </row>
    <row r="103" customFormat="false" ht="11.25" hidden="false" customHeight="false" outlineLevel="0" collapsed="false">
      <c r="A103" s="126" t="n">
        <v>91</v>
      </c>
      <c r="B103" s="52"/>
      <c r="C103" s="4"/>
      <c r="D103" s="4"/>
      <c r="E103" s="9"/>
      <c r="G103" s="135"/>
      <c r="H103" s="128"/>
      <c r="I103" s="119"/>
    </row>
    <row r="104" customFormat="false" ht="11.25" hidden="false" customHeight="false" outlineLevel="0" collapsed="false">
      <c r="A104" s="126" t="n">
        <v>92</v>
      </c>
      <c r="B104" s="52"/>
      <c r="C104" s="4"/>
      <c r="D104" s="4"/>
      <c r="E104" s="9"/>
      <c r="G104" s="135"/>
      <c r="H104" s="128"/>
      <c r="I104" s="119"/>
    </row>
    <row r="105" customFormat="false" ht="11.25" hidden="false" customHeight="false" outlineLevel="0" collapsed="false">
      <c r="A105" s="126" t="n">
        <v>93</v>
      </c>
      <c r="B105" s="52"/>
      <c r="C105" s="4"/>
      <c r="D105" s="4"/>
      <c r="E105" s="9"/>
      <c r="G105" s="135"/>
      <c r="H105" s="128"/>
      <c r="I105" s="119"/>
    </row>
    <row r="106" customFormat="false" ht="11.25" hidden="false" customHeight="false" outlineLevel="0" collapsed="false">
      <c r="A106" s="126" t="n">
        <v>94</v>
      </c>
      <c r="B106" s="52"/>
      <c r="C106" s="4"/>
      <c r="D106" s="4"/>
      <c r="E106" s="9"/>
      <c r="G106" s="135"/>
      <c r="H106" s="128"/>
      <c r="I106" s="119"/>
    </row>
    <row r="107" customFormat="false" ht="11.25" hidden="false" customHeight="false" outlineLevel="0" collapsed="false">
      <c r="A107" s="126" t="n">
        <v>95</v>
      </c>
      <c r="B107" s="52"/>
      <c r="C107" s="4"/>
      <c r="D107" s="4"/>
      <c r="E107" s="9"/>
      <c r="G107" s="135"/>
      <c r="H107" s="128"/>
      <c r="I107" s="119"/>
    </row>
    <row r="108" customFormat="false" ht="11.25" hidden="false" customHeight="false" outlineLevel="0" collapsed="false">
      <c r="A108" s="126" t="n">
        <v>96</v>
      </c>
      <c r="B108" s="52"/>
      <c r="C108" s="4"/>
      <c r="D108" s="4"/>
      <c r="E108" s="9"/>
      <c r="G108" s="135"/>
      <c r="H108" s="128"/>
      <c r="I108" s="119"/>
    </row>
    <row r="109" customFormat="false" ht="11.25" hidden="false" customHeight="false" outlineLevel="0" collapsed="false">
      <c r="A109" s="126" t="n">
        <v>97</v>
      </c>
      <c r="B109" s="52"/>
      <c r="C109" s="4"/>
      <c r="D109" s="4"/>
      <c r="E109" s="9"/>
      <c r="G109" s="135"/>
      <c r="H109" s="128"/>
      <c r="I109" s="119"/>
    </row>
    <row r="110" customFormat="false" ht="11.25" hidden="false" customHeight="false" outlineLevel="0" collapsed="false">
      <c r="A110" s="126" t="n">
        <v>98</v>
      </c>
      <c r="B110" s="52"/>
      <c r="C110" s="4"/>
      <c r="D110" s="4"/>
      <c r="E110" s="9"/>
      <c r="G110" s="135"/>
      <c r="H110" s="128"/>
      <c r="I110" s="119"/>
    </row>
    <row r="111" customFormat="false" ht="11.25" hidden="false" customHeight="false" outlineLevel="0" collapsed="false">
      <c r="A111" s="126" t="n">
        <v>99</v>
      </c>
      <c r="B111" s="52"/>
      <c r="C111" s="4"/>
      <c r="D111" s="4"/>
      <c r="E111" s="9"/>
      <c r="G111" s="135"/>
      <c r="H111" s="128"/>
      <c r="I111" s="119"/>
    </row>
    <row r="112" customFormat="false" ht="11.25" hidden="false" customHeight="false" outlineLevel="0" collapsed="false">
      <c r="A112" s="126" t="n">
        <v>100</v>
      </c>
      <c r="B112" s="52"/>
      <c r="C112" s="4"/>
      <c r="D112" s="4"/>
      <c r="E112" s="9"/>
      <c r="G112" s="135"/>
      <c r="H112" s="128"/>
      <c r="I112" s="119"/>
    </row>
    <row r="113" customFormat="false" ht="11.25" hidden="false" customHeight="false" outlineLevel="0" collapsed="false">
      <c r="A113" s="126" t="n">
        <v>101</v>
      </c>
      <c r="B113" s="52"/>
      <c r="C113" s="4"/>
      <c r="D113" s="4"/>
      <c r="E113" s="9"/>
      <c r="G113" s="135"/>
      <c r="H113" s="128"/>
      <c r="I113" s="119"/>
    </row>
    <row r="114" customFormat="false" ht="11.25" hidden="false" customHeight="false" outlineLevel="0" collapsed="false">
      <c r="A114" s="126" t="n">
        <v>102</v>
      </c>
      <c r="B114" s="52"/>
      <c r="C114" s="4"/>
      <c r="D114" s="4"/>
      <c r="E114" s="9"/>
      <c r="G114" s="135"/>
      <c r="H114" s="128"/>
      <c r="I114" s="119"/>
    </row>
    <row r="115" customFormat="false" ht="11.25" hidden="false" customHeight="false" outlineLevel="0" collapsed="false">
      <c r="A115" s="126" t="n">
        <v>103</v>
      </c>
      <c r="B115" s="52"/>
      <c r="C115" s="4"/>
      <c r="D115" s="4"/>
      <c r="E115" s="9"/>
      <c r="G115" s="135"/>
      <c r="H115" s="128"/>
      <c r="I115" s="119"/>
    </row>
    <row r="116" customFormat="false" ht="11.25" hidden="false" customHeight="false" outlineLevel="0" collapsed="false">
      <c r="A116" s="126" t="n">
        <v>104</v>
      </c>
      <c r="B116" s="52"/>
      <c r="C116" s="4"/>
      <c r="D116" s="4"/>
      <c r="E116" s="9"/>
      <c r="G116" s="135"/>
      <c r="H116" s="128"/>
      <c r="I116" s="119"/>
    </row>
    <row r="117" customFormat="false" ht="11.25" hidden="false" customHeight="false" outlineLevel="0" collapsed="false">
      <c r="A117" s="126" t="n">
        <v>105</v>
      </c>
      <c r="B117" s="52"/>
      <c r="C117" s="4"/>
      <c r="D117" s="4"/>
      <c r="E117" s="9"/>
      <c r="G117" s="135"/>
      <c r="H117" s="128"/>
      <c r="I117" s="119"/>
    </row>
    <row r="118" customFormat="false" ht="11.25" hidden="false" customHeight="false" outlineLevel="0" collapsed="false">
      <c r="A118" s="126" t="n">
        <v>106</v>
      </c>
      <c r="B118" s="52"/>
      <c r="C118" s="4"/>
      <c r="D118" s="4"/>
      <c r="E118" s="9"/>
      <c r="G118" s="135"/>
      <c r="H118" s="128"/>
      <c r="I118" s="119"/>
    </row>
    <row r="119" customFormat="false" ht="11.25" hidden="false" customHeight="false" outlineLevel="0" collapsed="false">
      <c r="A119" s="126" t="n">
        <v>107</v>
      </c>
      <c r="B119" s="52"/>
      <c r="C119" s="4"/>
      <c r="D119" s="4"/>
      <c r="E119" s="9"/>
      <c r="G119" s="135"/>
      <c r="H119" s="128"/>
      <c r="I119" s="119"/>
    </row>
    <row r="120" customFormat="false" ht="11.25" hidden="false" customHeight="false" outlineLevel="0" collapsed="false">
      <c r="A120" s="126" t="n">
        <v>108</v>
      </c>
      <c r="B120" s="52"/>
      <c r="C120" s="4"/>
      <c r="D120" s="4"/>
      <c r="E120" s="9"/>
      <c r="G120" s="135"/>
      <c r="H120" s="128"/>
      <c r="I120" s="119"/>
    </row>
    <row r="121" customFormat="false" ht="11.25" hidden="false" customHeight="false" outlineLevel="0" collapsed="false">
      <c r="A121" s="126" t="n">
        <v>109</v>
      </c>
      <c r="B121" s="52"/>
      <c r="C121" s="4"/>
      <c r="D121" s="4"/>
      <c r="E121" s="9"/>
      <c r="G121" s="135"/>
      <c r="H121" s="128"/>
      <c r="I121" s="119"/>
    </row>
    <row r="122" customFormat="false" ht="11.25" hidden="false" customHeight="false" outlineLevel="0" collapsed="false">
      <c r="A122" s="126" t="n">
        <v>110</v>
      </c>
      <c r="B122" s="52"/>
      <c r="C122" s="4"/>
      <c r="D122" s="4"/>
      <c r="E122" s="9"/>
      <c r="G122" s="135"/>
      <c r="H122" s="128"/>
      <c r="I122" s="119"/>
    </row>
    <row r="123" customFormat="false" ht="11.25" hidden="false" customHeight="false" outlineLevel="0" collapsed="false">
      <c r="A123" s="126" t="n">
        <v>111</v>
      </c>
      <c r="B123" s="52"/>
      <c r="C123" s="4"/>
      <c r="D123" s="4"/>
      <c r="E123" s="9"/>
      <c r="G123" s="135"/>
      <c r="H123" s="128"/>
      <c r="I123" s="119"/>
    </row>
    <row r="124" customFormat="false" ht="11.25" hidden="false" customHeight="false" outlineLevel="0" collapsed="false">
      <c r="A124" s="126" t="n">
        <v>112</v>
      </c>
      <c r="B124" s="52"/>
      <c r="C124" s="4"/>
      <c r="D124" s="4"/>
      <c r="E124" s="9"/>
      <c r="G124" s="135"/>
      <c r="H124" s="128"/>
      <c r="I124" s="119"/>
    </row>
    <row r="125" customFormat="false" ht="11.25" hidden="false" customHeight="false" outlineLevel="0" collapsed="false">
      <c r="A125" s="126" t="n">
        <v>113</v>
      </c>
      <c r="B125" s="52"/>
      <c r="C125" s="4"/>
      <c r="D125" s="4"/>
      <c r="E125" s="9"/>
      <c r="G125" s="135"/>
      <c r="H125" s="128"/>
      <c r="I125" s="119"/>
    </row>
    <row r="126" customFormat="false" ht="11.25" hidden="false" customHeight="false" outlineLevel="0" collapsed="false">
      <c r="A126" s="126" t="n">
        <v>114</v>
      </c>
      <c r="B126" s="52"/>
      <c r="C126" s="4"/>
      <c r="D126" s="4"/>
      <c r="E126" s="9"/>
      <c r="G126" s="135"/>
      <c r="H126" s="128"/>
      <c r="I126" s="119"/>
    </row>
    <row r="127" customFormat="false" ht="11.25" hidden="false" customHeight="false" outlineLevel="0" collapsed="false">
      <c r="A127" s="126" t="n">
        <v>115</v>
      </c>
      <c r="B127" s="52"/>
      <c r="C127" s="4"/>
      <c r="D127" s="4"/>
      <c r="E127" s="9"/>
      <c r="G127" s="135"/>
      <c r="H127" s="128"/>
      <c r="I127" s="119"/>
    </row>
    <row r="128" customFormat="false" ht="11.25" hidden="false" customHeight="false" outlineLevel="0" collapsed="false">
      <c r="A128" s="126" t="n">
        <v>116</v>
      </c>
      <c r="B128" s="52"/>
      <c r="C128" s="4"/>
      <c r="D128" s="4"/>
      <c r="E128" s="9"/>
      <c r="G128" s="135"/>
      <c r="H128" s="128"/>
      <c r="I128" s="119"/>
    </row>
    <row r="129" customFormat="false" ht="11.25" hidden="false" customHeight="false" outlineLevel="0" collapsed="false">
      <c r="A129" s="126" t="n">
        <v>117</v>
      </c>
      <c r="B129" s="52"/>
      <c r="C129" s="4"/>
      <c r="D129" s="4"/>
      <c r="E129" s="9"/>
      <c r="G129" s="135"/>
      <c r="H129" s="128"/>
      <c r="I129" s="119"/>
    </row>
    <row r="130" customFormat="false" ht="11.25" hidden="false" customHeight="false" outlineLevel="0" collapsed="false">
      <c r="A130" s="126" t="n">
        <v>118</v>
      </c>
      <c r="B130" s="52"/>
      <c r="C130" s="4"/>
      <c r="D130" s="4"/>
      <c r="E130" s="9"/>
      <c r="G130" s="135"/>
      <c r="H130" s="128"/>
      <c r="I130" s="119"/>
    </row>
    <row r="131" customFormat="false" ht="11.25" hidden="false" customHeight="false" outlineLevel="0" collapsed="false">
      <c r="A131" s="126" t="n">
        <v>119</v>
      </c>
      <c r="B131" s="52"/>
      <c r="C131" s="4"/>
      <c r="D131" s="4"/>
      <c r="E131" s="9"/>
      <c r="G131" s="135"/>
      <c r="H131" s="128"/>
      <c r="I131" s="119"/>
    </row>
    <row r="132" customFormat="false" ht="11.25" hidden="false" customHeight="false" outlineLevel="0" collapsed="false">
      <c r="A132" s="126" t="n">
        <v>120</v>
      </c>
      <c r="B132" s="52"/>
      <c r="C132" s="4"/>
      <c r="D132" s="4"/>
      <c r="E132" s="9"/>
      <c r="G132" s="135"/>
      <c r="H132" s="128"/>
      <c r="I132" s="119"/>
    </row>
    <row r="133" customFormat="false" ht="11.25" hidden="false" customHeight="false" outlineLevel="0" collapsed="false">
      <c r="A133" s="126" t="n">
        <v>121</v>
      </c>
      <c r="B133" s="52"/>
      <c r="C133" s="4"/>
      <c r="D133" s="4"/>
      <c r="E133" s="9"/>
      <c r="G133" s="135"/>
      <c r="H133" s="128"/>
      <c r="I133" s="119"/>
    </row>
    <row r="134" customFormat="false" ht="11.25" hidden="false" customHeight="false" outlineLevel="0" collapsed="false">
      <c r="A134" s="126" t="n">
        <v>122</v>
      </c>
      <c r="B134" s="52"/>
      <c r="C134" s="4"/>
      <c r="D134" s="4"/>
      <c r="E134" s="9"/>
      <c r="G134" s="135"/>
      <c r="H134" s="128"/>
      <c r="I134" s="119"/>
    </row>
    <row r="135" customFormat="false" ht="11.25" hidden="false" customHeight="false" outlineLevel="0" collapsed="false">
      <c r="A135" s="126" t="n">
        <v>123</v>
      </c>
      <c r="B135" s="52"/>
      <c r="C135" s="4"/>
      <c r="D135" s="4"/>
      <c r="E135" s="9"/>
      <c r="G135" s="135"/>
      <c r="H135" s="128"/>
      <c r="I135" s="119"/>
    </row>
    <row r="136" customFormat="false" ht="11.25" hidden="false" customHeight="false" outlineLevel="0" collapsed="false">
      <c r="A136" s="126" t="n">
        <v>124</v>
      </c>
      <c r="B136" s="52"/>
      <c r="C136" s="4"/>
      <c r="D136" s="4"/>
      <c r="E136" s="9"/>
      <c r="G136" s="135"/>
      <c r="H136" s="128"/>
      <c r="I136" s="119"/>
    </row>
    <row r="137" customFormat="false" ht="11.25" hidden="false" customHeight="false" outlineLevel="0" collapsed="false">
      <c r="A137" s="126" t="n">
        <v>125</v>
      </c>
      <c r="B137" s="52"/>
      <c r="C137" s="4"/>
      <c r="D137" s="4"/>
      <c r="E137" s="9"/>
      <c r="G137" s="135"/>
      <c r="H137" s="128"/>
      <c r="I137" s="119"/>
    </row>
    <row r="138" customFormat="false" ht="11.25" hidden="false" customHeight="false" outlineLevel="0" collapsed="false">
      <c r="A138" s="126" t="n">
        <v>126</v>
      </c>
      <c r="B138" s="52"/>
      <c r="C138" s="4"/>
      <c r="D138" s="4"/>
      <c r="E138" s="9"/>
      <c r="G138" s="135"/>
      <c r="H138" s="128"/>
      <c r="I138" s="119"/>
    </row>
    <row r="139" customFormat="false" ht="11.25" hidden="false" customHeight="false" outlineLevel="0" collapsed="false">
      <c r="A139" s="126" t="n">
        <v>127</v>
      </c>
      <c r="B139" s="52"/>
      <c r="C139" s="4"/>
      <c r="D139" s="4"/>
      <c r="E139" s="9"/>
      <c r="G139" s="135"/>
      <c r="H139" s="128"/>
      <c r="I139" s="119"/>
    </row>
    <row r="140" customFormat="false" ht="11.25" hidden="false" customHeight="false" outlineLevel="0" collapsed="false">
      <c r="A140" s="126" t="n">
        <v>128</v>
      </c>
      <c r="B140" s="52"/>
      <c r="C140" s="4"/>
      <c r="D140" s="4"/>
      <c r="E140" s="9"/>
      <c r="G140" s="135"/>
      <c r="H140" s="128"/>
      <c r="I140" s="119"/>
    </row>
    <row r="141" customFormat="false" ht="11.25" hidden="false" customHeight="false" outlineLevel="0" collapsed="false">
      <c r="A141" s="126" t="n">
        <v>129</v>
      </c>
      <c r="B141" s="52"/>
      <c r="C141" s="4"/>
      <c r="D141" s="4"/>
      <c r="E141" s="9"/>
      <c r="G141" s="135"/>
      <c r="H141" s="128"/>
      <c r="I141" s="119"/>
    </row>
    <row r="142" customFormat="false" ht="11.25" hidden="false" customHeight="false" outlineLevel="0" collapsed="false">
      <c r="A142" s="126" t="n">
        <v>130</v>
      </c>
      <c r="B142" s="52"/>
      <c r="C142" s="4"/>
      <c r="D142" s="4"/>
      <c r="E142" s="9"/>
      <c r="G142" s="135"/>
      <c r="H142" s="128"/>
      <c r="I142" s="119"/>
    </row>
    <row r="143" customFormat="false" ht="11.25" hidden="false" customHeight="false" outlineLevel="0" collapsed="false">
      <c r="A143" s="126" t="n">
        <v>131</v>
      </c>
      <c r="B143" s="52"/>
      <c r="C143" s="4"/>
      <c r="D143" s="4"/>
      <c r="E143" s="9"/>
      <c r="G143" s="135"/>
      <c r="H143" s="128"/>
      <c r="I143" s="119"/>
    </row>
    <row r="144" customFormat="false" ht="11.25" hidden="false" customHeight="false" outlineLevel="0" collapsed="false">
      <c r="A144" s="126" t="n">
        <v>132</v>
      </c>
      <c r="B144" s="52"/>
      <c r="C144" s="4"/>
      <c r="D144" s="4"/>
      <c r="E144" s="9"/>
      <c r="G144" s="135"/>
      <c r="H144" s="128"/>
      <c r="I144" s="119"/>
    </row>
    <row r="145" customFormat="false" ht="11.25" hidden="false" customHeight="false" outlineLevel="0" collapsed="false">
      <c r="A145" s="126" t="n">
        <v>133</v>
      </c>
      <c r="B145" s="52"/>
      <c r="C145" s="4"/>
      <c r="D145" s="4"/>
      <c r="E145" s="9"/>
      <c r="G145" s="135"/>
      <c r="H145" s="128"/>
      <c r="I145" s="119"/>
    </row>
    <row r="146" customFormat="false" ht="11.25" hidden="false" customHeight="false" outlineLevel="0" collapsed="false">
      <c r="A146" s="126" t="n">
        <v>134</v>
      </c>
      <c r="B146" s="52"/>
      <c r="C146" s="4"/>
      <c r="D146" s="4"/>
      <c r="E146" s="9"/>
      <c r="G146" s="135"/>
      <c r="H146" s="128"/>
      <c r="I146" s="119"/>
    </row>
    <row r="147" customFormat="false" ht="11.25" hidden="false" customHeight="false" outlineLevel="0" collapsed="false">
      <c r="A147" s="126" t="n">
        <v>135</v>
      </c>
      <c r="B147" s="52"/>
      <c r="C147" s="4"/>
      <c r="D147" s="4"/>
      <c r="E147" s="9"/>
      <c r="G147" s="135"/>
      <c r="H147" s="128"/>
      <c r="I147" s="119"/>
    </row>
    <row r="148" customFormat="false" ht="11.25" hidden="false" customHeight="false" outlineLevel="0" collapsed="false">
      <c r="A148" s="126" t="n">
        <v>136</v>
      </c>
      <c r="B148" s="52"/>
      <c r="C148" s="4"/>
      <c r="D148" s="4"/>
      <c r="E148" s="9"/>
      <c r="G148" s="135"/>
      <c r="H148" s="128"/>
      <c r="I148" s="119"/>
    </row>
    <row r="149" customFormat="false" ht="11.25" hidden="false" customHeight="false" outlineLevel="0" collapsed="false">
      <c r="A149" s="126" t="n">
        <v>137</v>
      </c>
      <c r="B149" s="52"/>
      <c r="C149" s="4"/>
      <c r="D149" s="4"/>
      <c r="E149" s="9"/>
      <c r="G149" s="135"/>
      <c r="H149" s="128"/>
      <c r="I149" s="119"/>
    </row>
    <row r="150" customFormat="false" ht="11.25" hidden="false" customHeight="false" outlineLevel="0" collapsed="false">
      <c r="A150" s="126" t="n">
        <v>138</v>
      </c>
      <c r="B150" s="52"/>
      <c r="C150" s="4"/>
      <c r="D150" s="4"/>
      <c r="E150" s="9"/>
      <c r="G150" s="135"/>
      <c r="H150" s="128"/>
      <c r="I150" s="119"/>
    </row>
    <row r="151" customFormat="false" ht="11.25" hidden="false" customHeight="false" outlineLevel="0" collapsed="false">
      <c r="A151" s="126" t="n">
        <v>139</v>
      </c>
      <c r="B151" s="52"/>
      <c r="C151" s="4"/>
      <c r="D151" s="4"/>
      <c r="E151" s="9"/>
      <c r="G151" s="135"/>
      <c r="H151" s="128"/>
      <c r="I151" s="119"/>
    </row>
    <row r="152" customFormat="false" ht="11.25" hidden="false" customHeight="false" outlineLevel="0" collapsed="false">
      <c r="A152" s="126" t="n">
        <v>140</v>
      </c>
      <c r="B152" s="52"/>
      <c r="C152" s="4"/>
      <c r="D152" s="4"/>
      <c r="E152" s="9"/>
      <c r="G152" s="135"/>
      <c r="H152" s="128"/>
      <c r="I152" s="119"/>
    </row>
    <row r="153" customFormat="false" ht="11.25" hidden="false" customHeight="false" outlineLevel="0" collapsed="false">
      <c r="A153" s="126" t="n">
        <v>141</v>
      </c>
      <c r="B153" s="52"/>
      <c r="C153" s="4"/>
      <c r="D153" s="4"/>
      <c r="E153" s="9"/>
      <c r="G153" s="135"/>
      <c r="H153" s="128"/>
      <c r="I153" s="119"/>
    </row>
    <row r="154" customFormat="false" ht="11.25" hidden="false" customHeight="false" outlineLevel="0" collapsed="false">
      <c r="A154" s="126" t="n">
        <v>142</v>
      </c>
      <c r="B154" s="52"/>
      <c r="C154" s="4"/>
      <c r="D154" s="4"/>
      <c r="E154" s="9"/>
      <c r="G154" s="135"/>
      <c r="H154" s="128"/>
      <c r="I154" s="119"/>
    </row>
    <row r="155" customFormat="false" ht="11.25" hidden="false" customHeight="false" outlineLevel="0" collapsed="false">
      <c r="A155" s="126" t="n">
        <v>143</v>
      </c>
      <c r="B155" s="52"/>
      <c r="C155" s="4"/>
      <c r="D155" s="4"/>
      <c r="E155" s="9"/>
      <c r="G155" s="135"/>
      <c r="H155" s="128"/>
      <c r="I155" s="119"/>
    </row>
    <row r="156" customFormat="false" ht="11.25" hidden="false" customHeight="false" outlineLevel="0" collapsed="false">
      <c r="A156" s="126" t="n">
        <v>144</v>
      </c>
      <c r="B156" s="52"/>
      <c r="C156" s="4"/>
      <c r="D156" s="4"/>
      <c r="E156" s="9"/>
      <c r="G156" s="135"/>
      <c r="H156" s="128"/>
      <c r="I156" s="119"/>
    </row>
    <row r="157" customFormat="false" ht="11.25" hidden="false" customHeight="false" outlineLevel="0" collapsed="false">
      <c r="A157" s="126" t="n">
        <v>145</v>
      </c>
      <c r="B157" s="52"/>
      <c r="C157" s="4"/>
      <c r="D157" s="4"/>
      <c r="E157" s="9"/>
      <c r="G157" s="135"/>
      <c r="H157" s="128"/>
      <c r="I157" s="119"/>
    </row>
    <row r="158" customFormat="false" ht="11.25" hidden="false" customHeight="false" outlineLevel="0" collapsed="false">
      <c r="A158" s="126" t="n">
        <v>146</v>
      </c>
      <c r="B158" s="52"/>
      <c r="C158" s="4"/>
      <c r="D158" s="4"/>
      <c r="E158" s="9"/>
      <c r="G158" s="135"/>
      <c r="H158" s="128"/>
      <c r="I158" s="119"/>
    </row>
    <row r="159" customFormat="false" ht="11.25" hidden="false" customHeight="false" outlineLevel="0" collapsed="false">
      <c r="A159" s="126" t="n">
        <v>147</v>
      </c>
      <c r="B159" s="52"/>
      <c r="C159" s="4"/>
      <c r="D159" s="4"/>
      <c r="E159" s="9"/>
      <c r="G159" s="135"/>
      <c r="H159" s="128"/>
      <c r="I159" s="119"/>
    </row>
    <row r="160" customFormat="false" ht="11.25" hidden="false" customHeight="false" outlineLevel="0" collapsed="false">
      <c r="A160" s="126" t="n">
        <v>148</v>
      </c>
      <c r="B160" s="52"/>
      <c r="C160" s="4"/>
      <c r="D160" s="4"/>
      <c r="E160" s="9"/>
      <c r="G160" s="135"/>
      <c r="H160" s="128"/>
      <c r="I160" s="119"/>
    </row>
    <row r="161" customFormat="false" ht="11.25" hidden="false" customHeight="false" outlineLevel="0" collapsed="false">
      <c r="A161" s="126" t="n">
        <v>149</v>
      </c>
      <c r="B161" s="52"/>
      <c r="C161" s="4"/>
      <c r="D161" s="4"/>
      <c r="E161" s="9"/>
      <c r="G161" s="135"/>
      <c r="H161" s="128"/>
      <c r="I161" s="119"/>
    </row>
    <row r="162" customFormat="false" ht="11.25" hidden="false" customHeight="false" outlineLevel="0" collapsed="false">
      <c r="A162" s="126" t="n">
        <v>150</v>
      </c>
      <c r="B162" s="52"/>
      <c r="C162" s="4"/>
      <c r="D162" s="4"/>
      <c r="E162" s="9"/>
      <c r="G162" s="135"/>
      <c r="H162" s="128"/>
      <c r="I162" s="119"/>
    </row>
    <row r="163" customFormat="false" ht="11.25" hidden="false" customHeight="false" outlineLevel="0" collapsed="false">
      <c r="A163" s="126" t="n">
        <v>151</v>
      </c>
      <c r="B163" s="52"/>
      <c r="C163" s="4"/>
      <c r="D163" s="4"/>
      <c r="E163" s="9"/>
      <c r="G163" s="135"/>
      <c r="H163" s="128"/>
      <c r="I163" s="119"/>
    </row>
    <row r="164" customFormat="false" ht="11.25" hidden="false" customHeight="false" outlineLevel="0" collapsed="false">
      <c r="A164" s="126" t="n">
        <v>152</v>
      </c>
      <c r="B164" s="52"/>
      <c r="C164" s="4"/>
      <c r="D164" s="4"/>
      <c r="E164" s="9"/>
      <c r="G164" s="135"/>
      <c r="H164" s="128"/>
      <c r="I164" s="119"/>
    </row>
    <row r="165" customFormat="false" ht="11.25" hidden="false" customHeight="false" outlineLevel="0" collapsed="false">
      <c r="A165" s="126" t="n">
        <v>153</v>
      </c>
      <c r="B165" s="52"/>
      <c r="C165" s="4"/>
      <c r="D165" s="4"/>
      <c r="E165" s="9"/>
      <c r="G165" s="135"/>
      <c r="H165" s="128"/>
      <c r="I165" s="119"/>
    </row>
    <row r="166" customFormat="false" ht="11.25" hidden="false" customHeight="false" outlineLevel="0" collapsed="false">
      <c r="A166" s="126" t="n">
        <v>154</v>
      </c>
      <c r="B166" s="52"/>
      <c r="C166" s="4"/>
      <c r="D166" s="4"/>
      <c r="E166" s="9"/>
      <c r="G166" s="135"/>
      <c r="H166" s="128"/>
      <c r="I166" s="119"/>
    </row>
    <row r="167" customFormat="false" ht="11.25" hidden="false" customHeight="false" outlineLevel="0" collapsed="false">
      <c r="A167" s="126" t="n">
        <v>155</v>
      </c>
      <c r="B167" s="52"/>
      <c r="C167" s="4"/>
      <c r="D167" s="4"/>
      <c r="E167" s="9"/>
      <c r="G167" s="135"/>
      <c r="H167" s="128"/>
      <c r="I167" s="119"/>
    </row>
    <row r="168" customFormat="false" ht="11.25" hidden="false" customHeight="false" outlineLevel="0" collapsed="false">
      <c r="A168" s="126" t="n">
        <v>156</v>
      </c>
      <c r="B168" s="52"/>
      <c r="C168" s="4"/>
      <c r="D168" s="4"/>
      <c r="E168" s="9"/>
      <c r="G168" s="135"/>
      <c r="H168" s="128"/>
      <c r="I168" s="119"/>
    </row>
    <row r="169" customFormat="false" ht="11.25" hidden="false" customHeight="false" outlineLevel="0" collapsed="false">
      <c r="A169" s="126" t="n">
        <v>157</v>
      </c>
      <c r="B169" s="52"/>
      <c r="C169" s="4"/>
      <c r="D169" s="4"/>
      <c r="E169" s="9"/>
      <c r="G169" s="135"/>
      <c r="H169" s="128"/>
      <c r="I169" s="119"/>
    </row>
    <row r="170" customFormat="false" ht="11.25" hidden="false" customHeight="false" outlineLevel="0" collapsed="false">
      <c r="A170" s="126" t="n">
        <v>158</v>
      </c>
      <c r="B170" s="52"/>
      <c r="C170" s="4"/>
      <c r="D170" s="4"/>
      <c r="E170" s="9"/>
      <c r="G170" s="135"/>
      <c r="H170" s="128"/>
      <c r="I170" s="119"/>
    </row>
    <row r="171" customFormat="false" ht="11.25" hidden="false" customHeight="false" outlineLevel="0" collapsed="false">
      <c r="A171" s="126" t="n">
        <v>159</v>
      </c>
      <c r="B171" s="52"/>
      <c r="C171" s="4"/>
      <c r="D171" s="4"/>
      <c r="E171" s="9"/>
      <c r="G171" s="135"/>
      <c r="H171" s="128"/>
      <c r="I171" s="119"/>
    </row>
    <row r="172" customFormat="false" ht="11.25" hidden="false" customHeight="false" outlineLevel="0" collapsed="false">
      <c r="A172" s="126" t="n">
        <v>160</v>
      </c>
      <c r="B172" s="52"/>
      <c r="C172" s="4"/>
      <c r="D172" s="4"/>
      <c r="E172" s="9"/>
      <c r="G172" s="135"/>
      <c r="H172" s="128"/>
      <c r="I172" s="119"/>
    </row>
    <row r="173" customFormat="false" ht="11.25" hidden="false" customHeight="false" outlineLevel="0" collapsed="false">
      <c r="A173" s="126" t="n">
        <v>161</v>
      </c>
      <c r="B173" s="52"/>
      <c r="C173" s="4"/>
      <c r="D173" s="4"/>
      <c r="E173" s="9"/>
      <c r="G173" s="135"/>
      <c r="H173" s="128"/>
      <c r="I173" s="119"/>
    </row>
    <row r="174" customFormat="false" ht="11.25" hidden="false" customHeight="false" outlineLevel="0" collapsed="false">
      <c r="A174" s="126" t="n">
        <v>162</v>
      </c>
      <c r="B174" s="52"/>
      <c r="C174" s="4"/>
      <c r="D174" s="4"/>
      <c r="E174" s="9"/>
      <c r="G174" s="135"/>
      <c r="H174" s="128"/>
      <c r="I174" s="119"/>
    </row>
    <row r="175" customFormat="false" ht="11.25" hidden="false" customHeight="false" outlineLevel="0" collapsed="false">
      <c r="A175" s="126" t="n">
        <v>163</v>
      </c>
      <c r="B175" s="52"/>
      <c r="C175" s="4"/>
      <c r="D175" s="4"/>
      <c r="E175" s="9"/>
      <c r="G175" s="135"/>
      <c r="H175" s="128"/>
      <c r="I175" s="119"/>
    </row>
    <row r="176" customFormat="false" ht="11.25" hidden="false" customHeight="false" outlineLevel="0" collapsed="false">
      <c r="A176" s="126" t="n">
        <v>164</v>
      </c>
      <c r="B176" s="52"/>
      <c r="C176" s="4"/>
      <c r="D176" s="4"/>
      <c r="E176" s="9"/>
      <c r="G176" s="135"/>
      <c r="H176" s="128"/>
      <c r="I176" s="119"/>
    </row>
    <row r="177" customFormat="false" ht="11.25" hidden="false" customHeight="false" outlineLevel="0" collapsed="false">
      <c r="A177" s="126" t="n">
        <v>165</v>
      </c>
      <c r="B177" s="52"/>
      <c r="C177" s="4"/>
      <c r="D177" s="4"/>
      <c r="E177" s="9"/>
      <c r="G177" s="135"/>
      <c r="H177" s="128"/>
      <c r="I177" s="119"/>
    </row>
    <row r="178" customFormat="false" ht="11.25" hidden="false" customHeight="false" outlineLevel="0" collapsed="false">
      <c r="A178" s="126" t="n">
        <v>166</v>
      </c>
      <c r="B178" s="52"/>
      <c r="C178" s="4"/>
      <c r="D178" s="4"/>
      <c r="E178" s="9"/>
      <c r="G178" s="135"/>
      <c r="H178" s="128"/>
      <c r="I178" s="119"/>
    </row>
    <row r="179" customFormat="false" ht="11.25" hidden="false" customHeight="false" outlineLevel="0" collapsed="false">
      <c r="A179" s="126" t="n">
        <v>167</v>
      </c>
      <c r="B179" s="52"/>
      <c r="C179" s="4"/>
      <c r="D179" s="4"/>
      <c r="E179" s="9"/>
      <c r="G179" s="135"/>
      <c r="H179" s="128"/>
      <c r="I179" s="119"/>
    </row>
    <row r="180" customFormat="false" ht="11.25" hidden="false" customHeight="false" outlineLevel="0" collapsed="false">
      <c r="A180" s="126" t="n">
        <v>168</v>
      </c>
      <c r="B180" s="52"/>
      <c r="C180" s="4"/>
      <c r="D180" s="4"/>
      <c r="E180" s="9"/>
      <c r="G180" s="135"/>
      <c r="H180" s="128"/>
      <c r="I180" s="119"/>
    </row>
    <row r="181" customFormat="false" ht="11.25" hidden="false" customHeight="false" outlineLevel="0" collapsed="false">
      <c r="A181" s="126" t="n">
        <v>169</v>
      </c>
      <c r="B181" s="52"/>
      <c r="C181" s="4"/>
      <c r="D181" s="4"/>
      <c r="E181" s="9"/>
      <c r="G181" s="135"/>
      <c r="H181" s="128"/>
      <c r="I181" s="119"/>
    </row>
    <row r="182" customFormat="false" ht="11.25" hidden="false" customHeight="false" outlineLevel="0" collapsed="false">
      <c r="A182" s="126" t="n">
        <v>170</v>
      </c>
      <c r="B182" s="52"/>
      <c r="C182" s="4"/>
      <c r="D182" s="4"/>
      <c r="E182" s="9"/>
      <c r="G182" s="135"/>
      <c r="H182" s="128"/>
      <c r="I182" s="119"/>
    </row>
    <row r="183" customFormat="false" ht="11.25" hidden="false" customHeight="false" outlineLevel="0" collapsed="false">
      <c r="A183" s="126" t="n">
        <v>171</v>
      </c>
      <c r="B183" s="52"/>
      <c r="C183" s="4"/>
      <c r="D183" s="4"/>
      <c r="E183" s="9"/>
      <c r="G183" s="135"/>
      <c r="H183" s="128"/>
      <c r="I183" s="119"/>
    </row>
    <row r="184" customFormat="false" ht="11.25" hidden="false" customHeight="false" outlineLevel="0" collapsed="false">
      <c r="A184" s="126" t="n">
        <v>172</v>
      </c>
      <c r="B184" s="52"/>
      <c r="C184" s="4"/>
      <c r="D184" s="4"/>
      <c r="E184" s="9"/>
      <c r="G184" s="135"/>
      <c r="H184" s="128"/>
      <c r="I184" s="119"/>
    </row>
    <row r="185" customFormat="false" ht="11.25" hidden="false" customHeight="false" outlineLevel="0" collapsed="false">
      <c r="A185" s="126" t="n">
        <v>173</v>
      </c>
      <c r="B185" s="52"/>
      <c r="C185" s="4"/>
      <c r="D185" s="4"/>
      <c r="E185" s="9"/>
      <c r="G185" s="135"/>
      <c r="H185" s="128"/>
      <c r="I185" s="119"/>
    </row>
    <row r="186" customFormat="false" ht="11.25" hidden="false" customHeight="false" outlineLevel="0" collapsed="false">
      <c r="A186" s="126" t="n">
        <v>174</v>
      </c>
      <c r="B186" s="52"/>
      <c r="C186" s="4"/>
      <c r="D186" s="4"/>
      <c r="E186" s="9"/>
      <c r="G186" s="135"/>
      <c r="H186" s="128"/>
      <c r="I186" s="119"/>
    </row>
    <row r="187" customFormat="false" ht="11.25" hidden="false" customHeight="false" outlineLevel="0" collapsed="false">
      <c r="A187" s="126" t="n">
        <v>175</v>
      </c>
      <c r="B187" s="52"/>
      <c r="C187" s="4"/>
      <c r="D187" s="4"/>
      <c r="E187" s="9"/>
      <c r="G187" s="135"/>
      <c r="H187" s="128"/>
      <c r="I187" s="119"/>
    </row>
    <row r="188" customFormat="false" ht="11.25" hidden="false" customHeight="false" outlineLevel="0" collapsed="false">
      <c r="A188" s="126" t="n">
        <v>176</v>
      </c>
      <c r="B188" s="52"/>
      <c r="C188" s="4"/>
      <c r="D188" s="4"/>
      <c r="E188" s="9"/>
      <c r="G188" s="135"/>
      <c r="H188" s="128"/>
      <c r="I188" s="119"/>
    </row>
    <row r="189" customFormat="false" ht="11.25" hidden="false" customHeight="false" outlineLevel="0" collapsed="false">
      <c r="A189" s="126" t="n">
        <v>177</v>
      </c>
      <c r="B189" s="52"/>
      <c r="C189" s="4"/>
      <c r="D189" s="4"/>
      <c r="E189" s="9"/>
      <c r="G189" s="135"/>
      <c r="H189" s="128"/>
      <c r="I189" s="119"/>
    </row>
    <row r="190" customFormat="false" ht="11.25" hidden="false" customHeight="false" outlineLevel="0" collapsed="false">
      <c r="A190" s="126" t="n">
        <v>178</v>
      </c>
      <c r="B190" s="52"/>
      <c r="C190" s="4"/>
      <c r="D190" s="4"/>
      <c r="E190" s="9"/>
      <c r="G190" s="135"/>
      <c r="H190" s="128"/>
      <c r="I190" s="119"/>
    </row>
    <row r="191" customFormat="false" ht="11.25" hidden="false" customHeight="false" outlineLevel="0" collapsed="false">
      <c r="A191" s="126" t="n">
        <v>179</v>
      </c>
      <c r="B191" s="52"/>
      <c r="C191" s="4"/>
      <c r="D191" s="4"/>
      <c r="E191" s="9"/>
      <c r="G191" s="135"/>
      <c r="H191" s="128"/>
      <c r="I191" s="119"/>
    </row>
    <row r="192" customFormat="false" ht="11.25" hidden="false" customHeight="false" outlineLevel="0" collapsed="false">
      <c r="A192" s="126" t="n">
        <v>180</v>
      </c>
      <c r="B192" s="52"/>
      <c r="C192" s="4"/>
      <c r="D192" s="4"/>
      <c r="E192" s="9"/>
      <c r="G192" s="135"/>
      <c r="H192" s="128"/>
      <c r="I192" s="119"/>
    </row>
    <row r="193" customFormat="false" ht="11.25" hidden="false" customHeight="false" outlineLevel="0" collapsed="false">
      <c r="A193" s="126" t="n">
        <v>181</v>
      </c>
      <c r="B193" s="52"/>
      <c r="C193" s="4"/>
      <c r="D193" s="4"/>
      <c r="E193" s="9"/>
      <c r="G193" s="135"/>
      <c r="H193" s="128"/>
      <c r="I193" s="119"/>
    </row>
    <row r="194" customFormat="false" ht="11.25" hidden="false" customHeight="false" outlineLevel="0" collapsed="false">
      <c r="A194" s="126" t="n">
        <v>182</v>
      </c>
      <c r="B194" s="52"/>
      <c r="C194" s="4"/>
      <c r="D194" s="4"/>
      <c r="E194" s="9"/>
      <c r="G194" s="135"/>
      <c r="H194" s="128"/>
      <c r="I194" s="119"/>
    </row>
    <row r="195" customFormat="false" ht="11.25" hidden="false" customHeight="false" outlineLevel="0" collapsed="false">
      <c r="A195" s="126" t="n">
        <v>183</v>
      </c>
      <c r="B195" s="52"/>
      <c r="C195" s="4"/>
      <c r="D195" s="4"/>
      <c r="E195" s="9"/>
      <c r="G195" s="135"/>
      <c r="H195" s="128"/>
      <c r="I195" s="119"/>
    </row>
    <row r="196" customFormat="false" ht="11.25" hidden="false" customHeight="false" outlineLevel="0" collapsed="false">
      <c r="A196" s="126" t="n">
        <v>184</v>
      </c>
      <c r="B196" s="52"/>
      <c r="C196" s="4"/>
      <c r="D196" s="4"/>
      <c r="E196" s="9"/>
      <c r="G196" s="135"/>
      <c r="H196" s="128"/>
      <c r="I196" s="119"/>
    </row>
    <row r="197" customFormat="false" ht="11.25" hidden="false" customHeight="false" outlineLevel="0" collapsed="false">
      <c r="A197" s="126" t="n">
        <v>185</v>
      </c>
      <c r="B197" s="52"/>
      <c r="C197" s="4"/>
      <c r="D197" s="4"/>
      <c r="E197" s="9"/>
      <c r="G197" s="135"/>
      <c r="H197" s="128"/>
      <c r="I197" s="119"/>
    </row>
    <row r="198" customFormat="false" ht="11.25" hidden="false" customHeight="false" outlineLevel="0" collapsed="false">
      <c r="A198" s="126" t="n">
        <v>186</v>
      </c>
      <c r="B198" s="52"/>
      <c r="C198" s="4"/>
      <c r="D198" s="4"/>
      <c r="E198" s="9"/>
      <c r="G198" s="135"/>
      <c r="H198" s="128"/>
      <c r="I198" s="119"/>
    </row>
    <row r="199" customFormat="false" ht="11.25" hidden="false" customHeight="false" outlineLevel="0" collapsed="false">
      <c r="A199" s="126" t="n">
        <v>187</v>
      </c>
      <c r="B199" s="52"/>
      <c r="C199" s="4"/>
      <c r="D199" s="4"/>
      <c r="E199" s="9"/>
      <c r="G199" s="135"/>
      <c r="H199" s="128"/>
      <c r="I199" s="119"/>
    </row>
    <row r="200" customFormat="false" ht="11.25" hidden="false" customHeight="false" outlineLevel="0" collapsed="false">
      <c r="A200" s="126" t="n">
        <v>188</v>
      </c>
      <c r="B200" s="52"/>
      <c r="C200" s="4"/>
      <c r="D200" s="4"/>
      <c r="E200" s="9"/>
      <c r="G200" s="135"/>
      <c r="H200" s="128"/>
      <c r="I200" s="119"/>
    </row>
    <row r="201" customFormat="false" ht="11.25" hidden="false" customHeight="false" outlineLevel="0" collapsed="false">
      <c r="A201" s="126" t="n">
        <v>189</v>
      </c>
      <c r="B201" s="52"/>
      <c r="C201" s="4"/>
      <c r="D201" s="4"/>
      <c r="E201" s="9"/>
      <c r="G201" s="135"/>
      <c r="H201" s="128"/>
      <c r="I201" s="119"/>
    </row>
    <row r="202" customFormat="false" ht="11.25" hidden="false" customHeight="false" outlineLevel="0" collapsed="false">
      <c r="A202" s="126" t="n">
        <v>190</v>
      </c>
      <c r="B202" s="52"/>
      <c r="C202" s="4"/>
      <c r="D202" s="4"/>
      <c r="E202" s="9"/>
      <c r="G202" s="135"/>
      <c r="H202" s="128"/>
      <c r="I202" s="119"/>
    </row>
    <row r="203" customFormat="false" ht="11.25" hidden="false" customHeight="false" outlineLevel="0" collapsed="false">
      <c r="A203" s="126" t="n">
        <v>191</v>
      </c>
      <c r="B203" s="52"/>
      <c r="C203" s="4"/>
      <c r="D203" s="4"/>
      <c r="E203" s="9"/>
      <c r="G203" s="135"/>
      <c r="H203" s="128"/>
      <c r="I203" s="119"/>
    </row>
    <row r="204" customFormat="false" ht="11.25" hidden="false" customHeight="false" outlineLevel="0" collapsed="false">
      <c r="A204" s="126" t="n">
        <v>192</v>
      </c>
      <c r="B204" s="52"/>
      <c r="C204" s="4"/>
      <c r="D204" s="4"/>
      <c r="E204" s="9"/>
      <c r="G204" s="135"/>
      <c r="H204" s="128"/>
      <c r="I204" s="119"/>
    </row>
    <row r="205" customFormat="false" ht="11.25" hidden="false" customHeight="false" outlineLevel="0" collapsed="false">
      <c r="A205" s="126" t="n">
        <v>193</v>
      </c>
      <c r="B205" s="52"/>
      <c r="C205" s="4"/>
      <c r="D205" s="4"/>
      <c r="E205" s="9"/>
      <c r="G205" s="135"/>
      <c r="H205" s="128"/>
      <c r="I205" s="119"/>
    </row>
    <row r="206" customFormat="false" ht="11.25" hidden="false" customHeight="false" outlineLevel="0" collapsed="false">
      <c r="A206" s="126" t="n">
        <v>194</v>
      </c>
      <c r="B206" s="52"/>
      <c r="C206" s="4"/>
      <c r="D206" s="4"/>
      <c r="E206" s="9"/>
      <c r="G206" s="135"/>
      <c r="H206" s="128"/>
      <c r="I206" s="119"/>
    </row>
    <row r="207" customFormat="false" ht="11.25" hidden="false" customHeight="false" outlineLevel="0" collapsed="false">
      <c r="A207" s="126" t="n">
        <v>195</v>
      </c>
      <c r="B207" s="52"/>
      <c r="C207" s="4"/>
      <c r="D207" s="4"/>
      <c r="E207" s="9"/>
      <c r="G207" s="135"/>
      <c r="H207" s="128"/>
      <c r="I207" s="119"/>
    </row>
    <row r="208" customFormat="false" ht="11.25" hidden="false" customHeight="false" outlineLevel="0" collapsed="false">
      <c r="A208" s="126" t="n">
        <v>196</v>
      </c>
      <c r="B208" s="52"/>
      <c r="C208" s="4"/>
      <c r="D208" s="4"/>
      <c r="E208" s="9"/>
      <c r="G208" s="135"/>
      <c r="H208" s="128"/>
      <c r="I208" s="119"/>
    </row>
    <row r="209" customFormat="false" ht="11.25" hidden="false" customHeight="false" outlineLevel="0" collapsed="false">
      <c r="A209" s="126" t="n">
        <v>197</v>
      </c>
      <c r="B209" s="52"/>
      <c r="C209" s="4"/>
      <c r="D209" s="4"/>
      <c r="E209" s="9"/>
      <c r="G209" s="135"/>
      <c r="H209" s="128"/>
      <c r="I209" s="119"/>
    </row>
    <row r="210" customFormat="false" ht="11.25" hidden="false" customHeight="false" outlineLevel="0" collapsed="false">
      <c r="A210" s="126" t="n">
        <v>198</v>
      </c>
      <c r="B210" s="52"/>
      <c r="C210" s="4"/>
      <c r="D210" s="4"/>
      <c r="E210" s="9"/>
      <c r="G210" s="135"/>
      <c r="H210" s="128"/>
      <c r="I210" s="119"/>
    </row>
    <row r="211" customFormat="false" ht="11.25" hidden="false" customHeight="false" outlineLevel="0" collapsed="false">
      <c r="A211" s="126" t="n">
        <v>199</v>
      </c>
      <c r="B211" s="52"/>
      <c r="C211" s="4"/>
      <c r="D211" s="4"/>
      <c r="E211" s="9"/>
      <c r="G211" s="135"/>
      <c r="H211" s="128"/>
      <c r="I211" s="119"/>
    </row>
    <row r="212" customFormat="false" ht="11.25" hidden="false" customHeight="false" outlineLevel="0" collapsed="false">
      <c r="A212" s="126" t="n">
        <v>200</v>
      </c>
      <c r="B212" s="102"/>
      <c r="C212" s="21"/>
      <c r="D212" s="21"/>
      <c r="E212" s="22"/>
      <c r="G212" s="138"/>
      <c r="H212" s="133"/>
      <c r="I212" s="119"/>
    </row>
    <row r="213" customFormat="false" ht="11.25" hidden="false" customHeight="false" outlineLevel="0" collapsed="false">
      <c r="I213" s="119"/>
    </row>
    <row r="214" customFormat="false" ht="11.25" hidden="false" customHeight="false" outlineLevel="0" collapsed="false">
      <c r="I214" s="119"/>
    </row>
    <row r="215" customFormat="false" ht="11.25" hidden="false" customHeight="false" outlineLevel="0" collapsed="false">
      <c r="I215" s="119"/>
    </row>
    <row r="216" customFormat="false" ht="11.25" hidden="false" customHeight="false" outlineLevel="0" collapsed="false">
      <c r="I216" s="119"/>
    </row>
    <row r="217" customFormat="false" ht="11.25" hidden="false" customHeight="false" outlineLevel="0" collapsed="false">
      <c r="I217" s="119"/>
    </row>
    <row r="218" customFormat="false" ht="11.25" hidden="false" customHeight="false" outlineLevel="0" collapsed="false">
      <c r="I218" s="13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28515625" defaultRowHeight="11.25" zeroHeight="false" outlineLevelRow="0" outlineLevelCol="0"/>
  <cols>
    <col collapsed="false" customWidth="true" hidden="false" outlineLevel="0" max="8" min="8" style="0" width="11.49"/>
  </cols>
  <sheetData>
    <row r="1" customFormat="false" ht="11.25" hidden="false" customHeight="false" outlineLevel="0" collapsed="false">
      <c r="G1" s="139" t="n">
        <v>0</v>
      </c>
      <c r="H1" s="0" t="s">
        <v>90</v>
      </c>
    </row>
    <row r="3" customFormat="false" ht="11.25" hidden="false" customHeight="false" outlineLevel="0" collapsed="false">
      <c r="A3" s="140" t="str">
        <f aca="false">REPT(" ",7-LEN(TEXT(DynStall!J9,H$10)))&amp;TEXT(DynStall!J9,H$10)&amp;"     Stall angle (deg)"</f>
        <v>  14.00     Stall angle (deg)</v>
      </c>
    </row>
    <row r="4" customFormat="false" ht="11.25" hidden="false" customHeight="false" outlineLevel="0" collapsed="false">
      <c r="A4" s="140" t="str">
        <f aca="false">REPT(" ",9-LEN(TEXT(DynStall!J10,J$10)))&amp;TEXT(DynStall!J10,J$10)&amp;"   Zero Cn angle of attack (deg)"</f>
        <v>  -5.2321   Zero Cn angle of attack (deg)</v>
      </c>
    </row>
    <row r="5" customFormat="false" ht="11.25" hidden="false" customHeight="false" outlineLevel="0" collapsed="false">
      <c r="A5" s="140" t="str">
        <f aca="false">REPT(" ",9-LEN(TEXT(DynStall!J11,J$10)))&amp;TEXT(DynStall!J11,J$10)&amp;"   Cn slope for zero lift (dimensionless)"</f>
        <v>   4.5264   Cn slope for zero lift (dimensionless)</v>
      </c>
      <c r="B5" s="140"/>
    </row>
    <row r="6" customFormat="false" ht="11.25" hidden="false" customHeight="false" outlineLevel="0" collapsed="false">
      <c r="A6" s="140" t="str">
        <f aca="false">REPT(" ",9-LEN(TEXT(DynStall!J12,J$10)))&amp;TEXT(DynStall!J12,J$10)&amp;"   Cn extrapolated to value at positive stall angle of attack"</f>
        <v>   1.5193   Cn extrapolated to value at positive stall angle of attack</v>
      </c>
      <c r="B6" s="140"/>
    </row>
    <row r="7" customFormat="false" ht="11.25" hidden="false" customHeight="false" outlineLevel="0" collapsed="false">
      <c r="A7" s="140" t="str">
        <f aca="false">REPT(" ",9-LEN(TEXT(DynStall!J13,J$10)))&amp;TEXT(DynStall!J13,J$10)&amp;"   Cn at stall value for negative angle of attack"</f>
        <v>  -0.6101   Cn at stall value for negative angle of attack</v>
      </c>
      <c r="B7" s="140"/>
    </row>
    <row r="8" customFormat="false" ht="11.25" hidden="false" customHeight="false" outlineLevel="0" collapsed="false">
      <c r="A8" s="140" t="str">
        <f aca="false">REPT(" ",7-LEN(TEXT(DynStall!J14,H$10)))&amp;TEXT(DynStall!J14,H$10)&amp;"     Angle of attack for minimum CD (deg)"</f>
        <v>  -7.00     Angle of attack for minimum CD (deg)</v>
      </c>
      <c r="B8" s="140"/>
    </row>
    <row r="9" customFormat="false" ht="11.25" hidden="false" customHeight="false" outlineLevel="0" collapsed="false">
      <c r="A9" s="140" t="str">
        <f aca="false">REPT(" ",9-LEN(TEXT(DynStall!J15,J$10)))&amp;TEXT(DynStall!J15,J$10)&amp;"   Minimum CD value"</f>
        <v>   0.0019   Minimum CD value</v>
      </c>
      <c r="B9" s="140"/>
      <c r="H9" s="0" t="s">
        <v>91</v>
      </c>
      <c r="I9" s="0" t="s">
        <v>92</v>
      </c>
      <c r="J9" s="0" t="s">
        <v>93</v>
      </c>
      <c r="K9" s="0" t="s">
        <v>94</v>
      </c>
    </row>
    <row r="10" customFormat="false" ht="11.25" hidden="false" customHeight="false" outlineLevel="0" collapsed="false">
      <c r="A10" s="140" t="str">
        <f aca="false">IF(TableExtrap!J15=0," ",REPT(" ",$H$11-LEN(TEXT(TableExtrap!H15,H$10)))&amp;TEXT(TableExtrap!H15,H$10)&amp;REPT(" ",$I$11-LEN(TEXT(TableExtrap!I15,I$10)))&amp;TEXT(TableExtrap!I15,I$10)&amp;REPT(" ",$J$11-LEN(TEXT(TableExtrap!J15,J$10)))&amp;TEXT(TableExtrap!J15,J$10)&amp;IF($G$1=1,REPT(" ",$K$11-LEN(TEXT(TableExtrap!K15,K$10)))&amp;TEXT(TableExtrap!K15,K$10),""))</f>
        <v>-180.00    0.000   0.0100</v>
      </c>
      <c r="G10" s="0" t="s">
        <v>95</v>
      </c>
      <c r="H10" s="0" t="s">
        <v>96</v>
      </c>
      <c r="I10" s="0" t="s">
        <v>97</v>
      </c>
      <c r="J10" s="0" t="s">
        <v>98</v>
      </c>
      <c r="K10" s="0" t="s">
        <v>98</v>
      </c>
    </row>
    <row r="11" customFormat="false" ht="11.25" hidden="false" customHeight="false" outlineLevel="0" collapsed="false">
      <c r="A11" s="140" t="str">
        <f aca="false">IF(TableExtrap!J16=0," ",REPT(" ",$H$11-LEN(TEXT(TableExtrap!H16,H$10)))&amp;TEXT(TableExtrap!H16,H$10)&amp;REPT(" ",$I$11-LEN(TEXT(TableExtrap!I16,I$10)))&amp;TEXT(TableExtrap!I16,I$10)&amp;REPT(" ",$J$11-LEN(TEXT(TableExtrap!J16,J$10)))&amp;TEXT(TableExtrap!J16,J$10)&amp;IF($G$1=1,REPT(" ",$K$11-LEN(TEXT(TableExtrap!K16,K$10)))&amp;TEXT(TableExtrap!K16,K$10),""))</f>
        <v>-170.00    0.300   0.0131</v>
      </c>
      <c r="D11" s="61"/>
      <c r="G11" s="0" t="s">
        <v>99</v>
      </c>
      <c r="H11" s="0" t="n">
        <v>7</v>
      </c>
      <c r="I11" s="0" t="n">
        <v>9</v>
      </c>
      <c r="J11" s="0" t="n">
        <v>9</v>
      </c>
      <c r="K11" s="0" t="n">
        <v>9</v>
      </c>
    </row>
    <row r="12" customFormat="false" ht="11.25" hidden="false" customHeight="false" outlineLevel="0" collapsed="false">
      <c r="A12" s="140" t="str">
        <f aca="false">IF(TableExtrap!J17=0," ",REPT(" ",$H$11-LEN(TEXT(TableExtrap!H17,H$10)))&amp;TEXT(TableExtrap!H17,H$10)&amp;REPT(" ",$I$11-LEN(TEXT(TableExtrap!I17,I$10)))&amp;TEXT(TableExtrap!I17,I$10)&amp;REPT(" ",$J$11-LEN(TEXT(TableExtrap!J17,J$10)))&amp;TEXT(TableExtrap!J17,J$10)&amp;IF($G$1=1,REPT(" ",$K$11-LEN(TEXT(TableExtrap!K17,K$10)))&amp;TEXT(TableExtrap!K17,K$10),""))</f>
        <v>-160.00    0.600   0.1263</v>
      </c>
    </row>
    <row r="13" customFormat="false" ht="11.25" hidden="false" customHeight="false" outlineLevel="0" collapsed="false">
      <c r="A13" s="140" t="str">
        <f aca="false">IF(TableExtrap!J18=0," ",REPT(" ",$H$11-LEN(TEXT(TableExtrap!H18,H$10)))&amp;TEXT(TableExtrap!H18,H$10)&amp;REPT(" ",$I$11-LEN(TEXT(TableExtrap!I18,I$10)))&amp;TEXT(TableExtrap!I18,I$10)&amp;REPT(" ",$J$11-LEN(TEXT(TableExtrap!J18,J$10)))&amp;TEXT(TableExtrap!J18,J$10)&amp;IF($G$1=1,REPT(" ",$K$11-LEN(TEXT(TableExtrap!K18,K$10)))&amp;TEXT(TableExtrap!K18,K$10),""))</f>
        <v>-150.00    0.593   0.2998</v>
      </c>
      <c r="H13" s="139"/>
      <c r="I13" s="141"/>
    </row>
    <row r="14" customFormat="false" ht="11.25" hidden="false" customHeight="false" outlineLevel="0" collapsed="false">
      <c r="A14" s="140" t="str">
        <f aca="false">IF(TableExtrap!J19=0," ",REPT(" ",$H$11-LEN(TEXT(TableExtrap!H19,H$10)))&amp;TEXT(TableExtrap!H19,H$10)&amp;REPT(" ",$I$11-LEN(TEXT(TableExtrap!I19,I$10)))&amp;TEXT(TableExtrap!I19,I$10)&amp;REPT(" ",$J$11-LEN(TEXT(TableExtrap!J19,J$10)))&amp;TEXT(TableExtrap!J19,J$10)&amp;IF($G$1=1,REPT(" ",$K$11-LEN(TEXT(TableExtrap!K19,K$10)))&amp;TEXT(TableExtrap!K19,K$10),""))</f>
        <v>-140.00    0.568   0.5129</v>
      </c>
      <c r="I14" s="141"/>
    </row>
    <row r="15" customFormat="false" ht="11.25" hidden="false" customHeight="false" outlineLevel="0" collapsed="false">
      <c r="A15" s="140" t="str">
        <f aca="false">IF(TableExtrap!J20=0," ",REPT(" ",$H$11-LEN(TEXT(TableExtrap!H20,H$10)))&amp;TEXT(TableExtrap!H20,H$10)&amp;REPT(" ",$I$11-LEN(TEXT(TableExtrap!I20,I$10)))&amp;TEXT(TableExtrap!I20,I$10)&amp;REPT(" ",$J$11-LEN(TEXT(TableExtrap!J20,J$10)))&amp;TEXT(TableExtrap!J20,J$10)&amp;IF($G$1=1,REPT(" ",$K$11-LEN(TEXT(TableExtrap!K20,K$10)))&amp;TEXT(TableExtrap!K20,K$10),""))</f>
        <v>-130.00    0.517   0.7402</v>
      </c>
      <c r="I15" s="141"/>
    </row>
    <row r="16" customFormat="false" ht="11.25" hidden="false" customHeight="false" outlineLevel="0" collapsed="false">
      <c r="A16" s="140" t="str">
        <f aca="false">IF(TableExtrap!J21=0," ",REPT(" ",$H$11-LEN(TEXT(TableExtrap!H21,H$10)))&amp;TEXT(TableExtrap!H21,H$10)&amp;REPT(" ",$I$11-LEN(TEXT(TableExtrap!I21,I$10)))&amp;TEXT(TableExtrap!I21,I$10)&amp;REPT(" ",$J$11-LEN(TEXT(TableExtrap!J21,J$10)))&amp;TEXT(TableExtrap!J21,J$10)&amp;IF($G$1=1,REPT(" ",$K$11-LEN(TEXT(TableExtrap!K21,K$10)))&amp;TEXT(TableExtrap!K21,K$10),""))</f>
        <v>-120.00    0.430   0.9544</v>
      </c>
      <c r="I16" s="141"/>
    </row>
    <row r="17" customFormat="false" ht="11.25" hidden="false" customHeight="false" outlineLevel="0" collapsed="false">
      <c r="A17" s="140" t="str">
        <f aca="false">IF(TableExtrap!J22=0," ",REPT(" ",$H$11-LEN(TEXT(TableExtrap!H22,H$10)))&amp;TEXT(TableExtrap!H22,H$10)&amp;REPT(" ",$I$11-LEN(TEXT(TableExtrap!I22,I$10)))&amp;TEXT(TableExtrap!I22,I$10)&amp;REPT(" ",$J$11-LEN(TEXT(TableExtrap!J22,J$10)))&amp;TEXT(TableExtrap!J22,J$10)&amp;IF($G$1=1,REPT(" ",$K$11-LEN(TEXT(TableExtrap!K22,K$10)))&amp;TEXT(TableExtrap!K22,K$10),""))</f>
        <v>-110.00    0.307   1.1301</v>
      </c>
      <c r="I17" s="141"/>
    </row>
    <row r="18" customFormat="false" ht="11.25" hidden="false" customHeight="false" outlineLevel="0" collapsed="false">
      <c r="A18" s="140" t="str">
        <f aca="false">IF(TableExtrap!J23=0," ",REPT(" ",$H$11-LEN(TEXT(TableExtrap!H23,H$10)))&amp;TEXT(TableExtrap!H23,H$10)&amp;REPT(" ",$I$11-LEN(TEXT(TableExtrap!I23,I$10)))&amp;TEXT(TableExtrap!I23,I$10)&amp;REPT(" ",$J$11-LEN(TEXT(TableExtrap!J23,J$10)))&amp;TEXT(TableExtrap!J23,J$10)&amp;IF($G$1=1,REPT(" ",$K$11-LEN(TEXT(TableExtrap!K23,K$10)))&amp;TEXT(TableExtrap!K23,K$10),""))</f>
        <v>-100.00    0.159   1.2465</v>
      </c>
    </row>
    <row r="19" customFormat="false" ht="11.25" hidden="false" customHeight="false" outlineLevel="0" collapsed="false">
      <c r="A19" s="140" t="str">
        <f aca="false">IF(TableExtrap!J24=0," ",REPT(" ",$H$11-LEN(TEXT(TableExtrap!H24,H$10)))&amp;TEXT(TableExtrap!H24,H$10)&amp;REPT(" ",$I$11-LEN(TEXT(TableExtrap!I24,I$10)))&amp;TEXT(TableExtrap!I24,I$10)&amp;REPT(" ",$J$11-LEN(TEXT(TableExtrap!J24,J$10)))&amp;TEXT(TableExtrap!J24,J$10)&amp;IF($G$1=1,REPT(" ",$K$11-LEN(TEXT(TableExtrap!K24,K$10)))&amp;TEXT(TableExtrap!K24,K$10),""))</f>
        <v> -90.00    0.000   1.2900</v>
      </c>
      <c r="D19" s="142"/>
    </row>
    <row r="20" customFormat="false" ht="11.25" hidden="false" customHeight="false" outlineLevel="0" collapsed="false">
      <c r="A20" s="140" t="str">
        <f aca="false">IF(TableExtrap!J25=0," ",REPT(" ",$H$11-LEN(TEXT(TableExtrap!H25,H$10)))&amp;TEXT(TableExtrap!H25,H$10)&amp;REPT(" ",$I$11-LEN(TEXT(TableExtrap!I25,I$10)))&amp;TEXT(TableExtrap!I25,I$10)&amp;REPT(" ",$J$11-LEN(TEXT(TableExtrap!J25,J$10)))&amp;TEXT(TableExtrap!J25,J$10)&amp;IF($G$1=1,REPT(" ",$K$11-LEN(TEXT(TableExtrap!K25,K$10)))&amp;TEXT(TableExtrap!K25,K$10),""))</f>
        <v> -80.00   -0.159   1.2465</v>
      </c>
      <c r="D20" s="142"/>
    </row>
    <row r="21" customFormat="false" ht="11.25" hidden="false" customHeight="false" outlineLevel="0" collapsed="false">
      <c r="A21" s="140" t="str">
        <f aca="false">IF(TableExtrap!J26=0," ",REPT(" ",$H$11-LEN(TEXT(TableExtrap!H26,H$10)))&amp;TEXT(TableExtrap!H26,H$10)&amp;REPT(" ",$I$11-LEN(TEXT(TableExtrap!I26,I$10)))&amp;TEXT(TableExtrap!I26,I$10)&amp;REPT(" ",$J$11-LEN(TEXT(TableExtrap!J26,J$10)))&amp;TEXT(TableExtrap!J26,J$10)&amp;IF($G$1=1,REPT(" ",$K$11-LEN(TEXT(TableExtrap!K26,K$10)))&amp;TEXT(TableExtrap!K26,K$10),""))</f>
        <v> -70.00   -0.307   1.1301</v>
      </c>
      <c r="D21" s="142"/>
    </row>
    <row r="22" customFormat="false" ht="11.25" hidden="false" customHeight="false" outlineLevel="0" collapsed="false">
      <c r="A22" s="140" t="str">
        <f aca="false">IF(TableExtrap!J27=0," ",REPT(" ",$H$11-LEN(TEXT(TableExtrap!H27,H$10)))&amp;TEXT(TableExtrap!H27,H$10)&amp;REPT(" ",$I$11-LEN(TEXT(TableExtrap!I27,I$10)))&amp;TEXT(TableExtrap!I27,I$10)&amp;REPT(" ",$J$11-LEN(TEXT(TableExtrap!J27,J$10)))&amp;TEXT(TableExtrap!J27,J$10)&amp;IF($G$1=1,REPT(" ",$K$11-LEN(TEXT(TableExtrap!K27,K$10)))&amp;TEXT(TableExtrap!K27,K$10),""))</f>
        <v> -60.00   -0.430   0.9544</v>
      </c>
      <c r="D22" s="142"/>
    </row>
    <row r="23" customFormat="false" ht="11.25" hidden="false" customHeight="false" outlineLevel="0" collapsed="false">
      <c r="A23" s="140" t="str">
        <f aca="false">IF(TableExtrap!J28=0," ",REPT(" ",$H$11-LEN(TEXT(TableExtrap!H28,H$10)))&amp;TEXT(TableExtrap!H28,H$10)&amp;REPT(" ",$I$11-LEN(TEXT(TableExtrap!I28,I$10)))&amp;TEXT(TableExtrap!I28,I$10)&amp;REPT(" ",$J$11-LEN(TEXT(TableExtrap!J28,J$10)))&amp;TEXT(TableExtrap!J28,J$10)&amp;IF($G$1=1,REPT(" ",$K$11-LEN(TEXT(TableExtrap!K28,K$10)))&amp;TEXT(TableExtrap!K28,K$10),""))</f>
        <v> -50.00   -0.517   0.7402</v>
      </c>
      <c r="D23" s="142"/>
    </row>
    <row r="24" customFormat="false" ht="11.25" hidden="false" customHeight="false" outlineLevel="0" collapsed="false">
      <c r="A24" s="140" t="str">
        <f aca="false">IF(TableExtrap!J29=0," ",REPT(" ",$H$11-LEN(TEXT(TableExtrap!H29,H$10)))&amp;TEXT(TableExtrap!H29,H$10)&amp;REPT(" ",$I$11-LEN(TEXT(TableExtrap!I29,I$10)))&amp;TEXT(TableExtrap!I29,I$10)&amp;REPT(" ",$J$11-LEN(TEXT(TableExtrap!J29,J$10)))&amp;TEXT(TableExtrap!J29,J$10)&amp;IF($G$1=1,REPT(" ",$K$11-LEN(TEXT(TableExtrap!K29,K$10)))&amp;TEXT(TableExtrap!K29,K$10),""))</f>
        <v> -40.00   -0.568   0.5129</v>
      </c>
      <c r="D24" s="142"/>
    </row>
    <row r="25" customFormat="false" ht="11.25" hidden="false" customHeight="false" outlineLevel="0" collapsed="false">
      <c r="A25" s="140" t="str">
        <f aca="false">IF(TableExtrap!J30=0," ",REPT(" ",$H$11-LEN(TEXT(TableExtrap!H30,H$10)))&amp;TEXT(TableExtrap!H30,H$10)&amp;REPT(" ",$I$11-LEN(TEXT(TableExtrap!I30,I$10)))&amp;TEXT(TableExtrap!I30,I$10)&amp;REPT(" ",$J$11-LEN(TEXT(TableExtrap!J30,J$10)))&amp;TEXT(TableExtrap!J30,J$10)&amp;IF($G$1=1,REPT(" ",$K$11-LEN(TEXT(TableExtrap!K30,K$10)))&amp;TEXT(TableExtrap!K30,K$10),""))</f>
        <v> -30.00   -0.593   0.2998</v>
      </c>
      <c r="D25" s="142"/>
    </row>
    <row r="26" customFormat="false" ht="11.25" hidden="false" customHeight="false" outlineLevel="0" collapsed="false">
      <c r="A26" s="140" t="str">
        <f aca="false">IF(TableExtrap!J31=0," ",REPT(" ",$H$11-LEN(TEXT(TableExtrap!H31,H$10)))&amp;TEXT(TableExtrap!H31,H$10)&amp;REPT(" ",$I$11-LEN(TEXT(TableExtrap!I31,I$10)))&amp;TEXT(TableExtrap!I31,I$10)&amp;REPT(" ",$J$11-LEN(TEXT(TableExtrap!J31,J$10)))&amp;TEXT(TableExtrap!J31,J$10)&amp;IF($G$1=1,REPT(" ",$K$11-LEN(TEXT(TableExtrap!K31,K$10)))&amp;TEXT(TableExtrap!K31,K$10),""))</f>
        <v> -20.00   -0.602   0.1313</v>
      </c>
      <c r="D26" s="142"/>
    </row>
    <row r="27" customFormat="false" ht="11.25" hidden="false" customHeight="false" outlineLevel="0" collapsed="false">
      <c r="A27" s="140" t="str">
        <f aca="false">IF(TableExtrap!J32=0," ",REPT(" ",$H$11-LEN(TEXT(TableExtrap!H32,H$10)))&amp;TEXT(TableExtrap!H32,H$10)&amp;REPT(" ",$I$11-LEN(TEXT(TableExtrap!I32,I$10)))&amp;TEXT(TableExtrap!I32,I$10)&amp;REPT(" ",$J$11-LEN(TEXT(TableExtrap!J32,J$10)))&amp;TEXT(TableExtrap!J32,J$10)&amp;IF($G$1=1,REPT(" ",$K$11-LEN(TEXT(TableExtrap!K32,K$10)))&amp;TEXT(TableExtrap!K32,K$10),""))</f>
        <v> -10.00   -0.466   0.0318</v>
      </c>
      <c r="D27" s="142"/>
    </row>
    <row r="28" customFormat="false" ht="11.25" hidden="false" customHeight="false" outlineLevel="0" collapsed="false">
      <c r="A28" s="140" t="str">
        <f aca="false">IF(TableExtrap!J33=0," ",REPT(" ",$H$11-LEN(TEXT(TableExtrap!H33,H$10)))&amp;TEXT(TableExtrap!H33,H$10)&amp;REPT(" ",$I$11-LEN(TEXT(TableExtrap!I33,I$10)))&amp;TEXT(TableExtrap!I33,I$10)&amp;REPT(" ",$J$11-LEN(TEXT(TableExtrap!J33,J$10)))&amp;TEXT(TableExtrap!J33,J$10)&amp;IF($G$1=1,REPT(" ",$K$11-LEN(TEXT(TableExtrap!K33,K$10)))&amp;TEXT(TableExtrap!K33,K$10),""))</f>
        <v>  -7.00   -0.330   0.0019</v>
      </c>
      <c r="D28" s="142"/>
    </row>
    <row r="29" customFormat="false" ht="11.25" hidden="false" customHeight="false" outlineLevel="0" collapsed="false">
      <c r="A29" s="140" t="str">
        <f aca="false">IF(TableExtrap!J34=0," ",REPT(" ",$H$11-LEN(TEXT(TableExtrap!H34,H$10)))&amp;TEXT(TableExtrap!H34,H$10)&amp;REPT(" ",$I$11-LEN(TEXT(TableExtrap!I34,I$10)))&amp;TEXT(TableExtrap!I34,I$10)&amp;REPT(" ",$J$11-LEN(TEXT(TableExtrap!J34,J$10)))&amp;TEXT(TableExtrap!J34,J$10)&amp;IF($G$1=1,REPT(" ",$K$11-LEN(TEXT(TableExtrap!K34,K$10)))&amp;TEXT(TableExtrap!K34,K$10),""))</f>
        <v>  -6.00   -0.230   0.0024</v>
      </c>
      <c r="D29" s="142"/>
    </row>
    <row r="30" customFormat="false" ht="11.25" hidden="false" customHeight="false" outlineLevel="0" collapsed="false">
      <c r="A30" s="140" t="str">
        <f aca="false">IF(TableExtrap!J35=0," ",REPT(" ",$H$11-LEN(TEXT(TableExtrap!H35,H$10)))&amp;TEXT(TableExtrap!H35,H$10)&amp;REPT(" ",$I$11-LEN(TEXT(TableExtrap!I35,I$10)))&amp;TEXT(TableExtrap!I35,I$10)&amp;REPT(" ",$J$11-LEN(TEXT(TableExtrap!J35,J$10)))&amp;TEXT(TableExtrap!J35,J$10)&amp;IF($G$1=1,REPT(" ",$K$11-LEN(TEXT(TableExtrap!K35,K$10)))&amp;TEXT(TableExtrap!K35,K$10),""))</f>
        <v>  -5.00   -0.130   0.0036</v>
      </c>
      <c r="D30" s="142"/>
    </row>
    <row r="31" customFormat="false" ht="11.25" hidden="false" customHeight="false" outlineLevel="0" collapsed="false">
      <c r="A31" s="140" t="str">
        <f aca="false">IF(TableExtrap!J36=0," ",REPT(" ",$H$11-LEN(TEXT(TableExtrap!H36,H$10)))&amp;TEXT(TableExtrap!H36,H$10)&amp;REPT(" ",$I$11-LEN(TEXT(TableExtrap!I36,I$10)))&amp;TEXT(TableExtrap!I36,I$10)&amp;REPT(" ",$J$11-LEN(TEXT(TableExtrap!J36,J$10)))&amp;TEXT(TableExtrap!J36,J$10)&amp;IF($G$1=1,REPT(" ",$K$11-LEN(TEXT(TableExtrap!K36,K$10)))&amp;TEXT(TableExtrap!K36,K$10),""))</f>
        <v>  -4.00   -0.030   0.0043</v>
      </c>
    </row>
    <row r="32" customFormat="false" ht="11.25" hidden="false" customHeight="false" outlineLevel="0" collapsed="false">
      <c r="A32" s="140" t="str">
        <f aca="false">IF(TableExtrap!J37=0," ",REPT(" ",$H$11-LEN(TEXT(TableExtrap!H37,H$10)))&amp;TEXT(TableExtrap!H37,H$10)&amp;REPT(" ",$I$11-LEN(TEXT(TableExtrap!I37,I$10)))&amp;TEXT(TableExtrap!I37,I$10)&amp;REPT(" ",$J$11-LEN(TEXT(TableExtrap!J37,J$10)))&amp;TEXT(TableExtrap!J37,J$10)&amp;IF($G$1=1,REPT(" ",$K$11-LEN(TEXT(TableExtrap!K37,K$10)))&amp;TEXT(TableExtrap!K37,K$10),""))</f>
        <v>  -3.00    0.070   0.0043</v>
      </c>
    </row>
    <row r="33" customFormat="false" ht="11.25" hidden="false" customHeight="false" outlineLevel="0" collapsed="false">
      <c r="A33" s="140" t="str">
        <f aca="false">IF(TableExtrap!J38=0," ",REPT(" ",$H$11-LEN(TEXT(TableExtrap!H38,H$10)))&amp;TEXT(TableExtrap!H38,H$10)&amp;REPT(" ",$I$11-LEN(TEXT(TableExtrap!I38,I$10)))&amp;TEXT(TableExtrap!I38,I$10)&amp;REPT(" ",$J$11-LEN(TEXT(TableExtrap!J38,J$10)))&amp;TEXT(TableExtrap!J38,J$10)&amp;IF($G$1=1,REPT(" ",$K$11-LEN(TEXT(TableExtrap!K38,K$10)))&amp;TEXT(TableExtrap!K38,K$10),""))</f>
        <v>  -2.00    0.180   0.0043</v>
      </c>
    </row>
    <row r="34" customFormat="false" ht="11.25" hidden="false" customHeight="false" outlineLevel="0" collapsed="false">
      <c r="A34" s="140" t="str">
        <f aca="false">IF(TableExtrap!J39=0," ",REPT(" ",$H$11-LEN(TEXT(TableExtrap!H39,H$10)))&amp;TEXT(TableExtrap!H39,H$10)&amp;REPT(" ",$I$11-LEN(TEXT(TableExtrap!I39,I$10)))&amp;TEXT(TableExtrap!I39,I$10)&amp;REPT(" ",$J$11-LEN(TEXT(TableExtrap!J39,J$10)))&amp;TEXT(TableExtrap!J39,J$10)&amp;IF($G$1=1,REPT(" ",$K$11-LEN(TEXT(TableExtrap!K39,K$10)))&amp;TEXT(TableExtrap!K39,K$10),""))</f>
        <v>  -1.00    0.280   0.0052</v>
      </c>
    </row>
    <row r="35" customFormat="false" ht="11.25" hidden="false" customHeight="false" outlineLevel="0" collapsed="false">
      <c r="A35" s="140" t="str">
        <f aca="false">IF(TableExtrap!J40=0," ",REPT(" ",$H$11-LEN(TEXT(TableExtrap!H40,H$10)))&amp;TEXT(TableExtrap!H40,H$10)&amp;REPT(" ",$I$11-LEN(TEXT(TableExtrap!I40,I$10)))&amp;TEXT(TableExtrap!I40,I$10)&amp;REPT(" ",$J$11-LEN(TEXT(TableExtrap!J40,J$10)))&amp;TEXT(TableExtrap!J40,J$10)&amp;IF($G$1=1,REPT(" ",$K$11-LEN(TEXT(TableExtrap!K40,K$10)))&amp;TEXT(TableExtrap!K40,K$10),""))</f>
        <v>   0.00    0.380   0.0053</v>
      </c>
    </row>
    <row r="36" customFormat="false" ht="11.25" hidden="false" customHeight="false" outlineLevel="0" collapsed="false">
      <c r="A36" s="140" t="str">
        <f aca="false">IF(TableExtrap!J41=0," ",REPT(" ",$H$11-LEN(TEXT(TableExtrap!H41,H$10)))&amp;TEXT(TableExtrap!H41,H$10)&amp;REPT(" ",$I$11-LEN(TEXT(TableExtrap!I41,I$10)))&amp;TEXT(TableExtrap!I41,I$10)&amp;REPT(" ",$J$11-LEN(TEXT(TableExtrap!J41,J$10)))&amp;TEXT(TableExtrap!J41,J$10)&amp;IF($G$1=1,REPT(" ",$K$11-LEN(TEXT(TableExtrap!K41,K$10)))&amp;TEXT(TableExtrap!K41,K$10),""))</f>
        <v>   1.00    0.480   0.0054</v>
      </c>
    </row>
    <row r="37" customFormat="false" ht="11.25" hidden="false" customHeight="false" outlineLevel="0" collapsed="false">
      <c r="A37" s="140" t="str">
        <f aca="false">IF(TableExtrap!J42=0," ",REPT(" ",$H$11-LEN(TEXT(TableExtrap!H42,H$10)))&amp;TEXT(TableExtrap!H42,H$10)&amp;REPT(" ",$I$11-LEN(TEXT(TableExtrap!I42,I$10)))&amp;TEXT(TableExtrap!I42,I$10)&amp;REPT(" ",$J$11-LEN(TEXT(TableExtrap!J42,J$10)))&amp;TEXT(TableExtrap!J42,J$10)&amp;IF($G$1=1,REPT(" ",$K$11-LEN(TEXT(TableExtrap!K42,K$10)))&amp;TEXT(TableExtrap!K42,K$10),""))</f>
        <v>   2.00    0.570   0.0061</v>
      </c>
    </row>
    <row r="38" customFormat="false" ht="11.25" hidden="false" customHeight="false" outlineLevel="0" collapsed="false">
      <c r="A38" s="140" t="str">
        <f aca="false">IF(TableExtrap!J43=0," ",REPT(" ",$H$11-LEN(TEXT(TableExtrap!H43,H$10)))&amp;TEXT(TableExtrap!H43,H$10)&amp;REPT(" ",$I$11-LEN(TEXT(TableExtrap!I43,I$10)))&amp;TEXT(TableExtrap!I43,I$10)&amp;REPT(" ",$J$11-LEN(TEXT(TableExtrap!J43,J$10)))&amp;TEXT(TableExtrap!J43,J$10)&amp;IF($G$1=1,REPT(" ",$K$11-LEN(TEXT(TableExtrap!K43,K$10)))&amp;TEXT(TableExtrap!K43,K$10),""))</f>
        <v>   3.00    0.660   0.0064</v>
      </c>
    </row>
    <row r="39" customFormat="false" ht="11.25" hidden="false" customHeight="false" outlineLevel="0" collapsed="false">
      <c r="A39" s="140" t="str">
        <f aca="false">IF(TableExtrap!J44=0," ",REPT(" ",$H$11-LEN(TEXT(TableExtrap!H44,H$10)))&amp;TEXT(TableExtrap!H44,H$10)&amp;REPT(" ",$I$11-LEN(TEXT(TableExtrap!I44,I$10)))&amp;TEXT(TableExtrap!I44,I$10)&amp;REPT(" ",$J$11-LEN(TEXT(TableExtrap!J44,J$10)))&amp;TEXT(TableExtrap!J44,J$10)&amp;IF($G$1=1,REPT(" ",$K$11-LEN(TEXT(TableExtrap!K44,K$10)))&amp;TEXT(TableExtrap!K44,K$10),""))</f>
        <v>   4.00    0.740   0.0068</v>
      </c>
    </row>
    <row r="40" customFormat="false" ht="11.25" hidden="false" customHeight="false" outlineLevel="0" collapsed="false">
      <c r="A40" s="140" t="str">
        <f aca="false">IF(TableExtrap!J45=0," ",REPT(" ",$H$11-LEN(TEXT(TableExtrap!H45,H$10)))&amp;TEXT(TableExtrap!H45,H$10)&amp;REPT(" ",$I$11-LEN(TEXT(TableExtrap!I45,I$10)))&amp;TEXT(TableExtrap!I45,I$10)&amp;REPT(" ",$J$11-LEN(TEXT(TableExtrap!J45,J$10)))&amp;TEXT(TableExtrap!J45,J$10)&amp;IF($G$1=1,REPT(" ",$K$11-LEN(TEXT(TableExtrap!K45,K$10)))&amp;TEXT(TableExtrap!K45,K$10),""))</f>
        <v>   5.00    0.820   0.0072</v>
      </c>
    </row>
    <row r="41" customFormat="false" ht="11.25" hidden="false" customHeight="false" outlineLevel="0" collapsed="false">
      <c r="A41" s="140" t="str">
        <f aca="false">IF(TableExtrap!J46=0," ",REPT(" ",$H$11-LEN(TEXT(TableExtrap!H46,H$10)))&amp;TEXT(TableExtrap!H46,H$10)&amp;REPT(" ",$I$11-LEN(TEXT(TableExtrap!I46,I$10)))&amp;TEXT(TableExtrap!I46,I$10)&amp;REPT(" ",$J$11-LEN(TEXT(TableExtrap!J46,J$10)))&amp;TEXT(TableExtrap!J46,J$10)&amp;IF($G$1=1,REPT(" ",$K$11-LEN(TEXT(TableExtrap!K46,K$10)))&amp;TEXT(TableExtrap!K46,K$10),""))</f>
        <v>   6.00    0.890   0.0079</v>
      </c>
    </row>
    <row r="42" customFormat="false" ht="11.25" hidden="false" customHeight="false" outlineLevel="0" collapsed="false">
      <c r="A42" s="140" t="str">
        <f aca="false">IF(TableExtrap!J47=0," ",REPT(" ",$H$11-LEN(TEXT(TableExtrap!H47,H$10)))&amp;TEXT(TableExtrap!H47,H$10)&amp;REPT(" ",$I$11-LEN(TEXT(TableExtrap!I47,I$10)))&amp;TEXT(TableExtrap!I47,I$10)&amp;REPT(" ",$J$11-LEN(TEXT(TableExtrap!J47,J$10)))&amp;TEXT(TableExtrap!J47,J$10)&amp;IF($G$1=1,REPT(" ",$K$11-LEN(TEXT(TableExtrap!K47,K$10)))&amp;TEXT(TableExtrap!K47,K$10),""))</f>
        <v>   7.00    0.960   0.0090</v>
      </c>
    </row>
    <row r="43" customFormat="false" ht="11.25" hidden="false" customHeight="false" outlineLevel="0" collapsed="false">
      <c r="A43" s="140" t="str">
        <f aca="false">IF(TableExtrap!J48=0," ",REPT(" ",$H$11-LEN(TEXT(TableExtrap!H48,H$10)))&amp;TEXT(TableExtrap!H48,H$10)&amp;REPT(" ",$I$11-LEN(TEXT(TableExtrap!I48,I$10)))&amp;TEXT(TableExtrap!I48,I$10)&amp;REPT(" ",$J$11-LEN(TEXT(TableExtrap!J48,J$10)))&amp;TEXT(TableExtrap!J48,J$10)&amp;IF($G$1=1,REPT(" ",$K$11-LEN(TEXT(TableExtrap!K48,K$10)))&amp;TEXT(TableExtrap!K48,K$10),""))</f>
        <v>   8.00    1.030   0.0099</v>
      </c>
    </row>
    <row r="44" customFormat="false" ht="11.25" hidden="false" customHeight="false" outlineLevel="0" collapsed="false">
      <c r="A44" s="140" t="str">
        <f aca="false">IF(TableExtrap!J49=0," ",REPT(" ",$H$11-LEN(TEXT(TableExtrap!H49,H$10)))&amp;TEXT(TableExtrap!H49,H$10)&amp;REPT(" ",$I$11-LEN(TEXT(TableExtrap!I49,I$10)))&amp;TEXT(TableExtrap!I49,I$10)&amp;REPT(" ",$J$11-LEN(TEXT(TableExtrap!J49,J$10)))&amp;TEXT(TableExtrap!J49,J$10)&amp;IF($G$1=1,REPT(" ",$K$11-LEN(TEXT(TableExtrap!K49,K$10)))&amp;TEXT(TableExtrap!K49,K$10),""))</f>
        <v>   9.00    1.090   0.0119</v>
      </c>
    </row>
    <row r="45" customFormat="false" ht="11.25" hidden="false" customHeight="false" outlineLevel="0" collapsed="false">
      <c r="A45" s="140" t="str">
        <f aca="false">IF(TableExtrap!J50=0," ",REPT(" ",$H$11-LEN(TEXT(TableExtrap!H50,H$10)))&amp;TEXT(TableExtrap!H50,H$10)&amp;REPT(" ",$I$11-LEN(TEXT(TableExtrap!I50,I$10)))&amp;TEXT(TableExtrap!I50,I$10)&amp;REPT(" ",$J$11-LEN(TEXT(TableExtrap!J50,J$10)))&amp;TEXT(TableExtrap!J50,J$10)&amp;IF($G$1=1,REPT(" ",$K$11-LEN(TEXT(TableExtrap!K50,K$10)))&amp;TEXT(TableExtrap!K50,K$10),""))</f>
        <v>  10.00    1.150   0.0134</v>
      </c>
    </row>
    <row r="46" customFormat="false" ht="11.25" hidden="false" customHeight="false" outlineLevel="0" collapsed="false">
      <c r="A46" s="140" t="str">
        <f aca="false">IF(TableExtrap!J51=0," ",REPT(" ",$H$11-LEN(TEXT(TableExtrap!H51,H$10)))&amp;TEXT(TableExtrap!H51,H$10)&amp;REPT(" ",$I$11-LEN(TEXT(TableExtrap!I51,I$10)))&amp;TEXT(TableExtrap!I51,I$10)&amp;REPT(" ",$J$11-LEN(TEXT(TableExtrap!J51,J$10)))&amp;TEXT(TableExtrap!J51,J$10)&amp;IF($G$1=1,REPT(" ",$K$11-LEN(TEXT(TableExtrap!K51,K$10)))&amp;TEXT(TableExtrap!K51,K$10),""))</f>
        <v>  11.00    1.210   0.0154</v>
      </c>
    </row>
    <row r="47" customFormat="false" ht="11.25" hidden="false" customHeight="false" outlineLevel="0" collapsed="false">
      <c r="A47" s="140" t="str">
        <f aca="false">IF(TableExtrap!J52=0," ",REPT(" ",$H$11-LEN(TEXT(TableExtrap!H52,H$10)))&amp;TEXT(TableExtrap!H52,H$10)&amp;REPT(" ",$I$11-LEN(TEXT(TableExtrap!I52,I$10)))&amp;TEXT(TableExtrap!I52,I$10)&amp;REPT(" ",$J$11-LEN(TEXT(TableExtrap!J52,J$10)))&amp;TEXT(TableExtrap!J52,J$10)&amp;IF($G$1=1,REPT(" ",$K$11-LEN(TEXT(TableExtrap!K52,K$10)))&amp;TEXT(TableExtrap!K52,K$10),""))</f>
        <v>  12.00    1.260   0.0210</v>
      </c>
    </row>
    <row r="48" customFormat="false" ht="11.25" hidden="false" customHeight="false" outlineLevel="0" collapsed="false">
      <c r="A48" s="140" t="str">
        <f aca="false">IF(TableExtrap!J53=0," ",REPT(" ",$H$11-LEN(TEXT(TableExtrap!H53,H$10)))&amp;TEXT(TableExtrap!H53,H$10)&amp;REPT(" ",$I$11-LEN(TEXT(TableExtrap!I53,I$10)))&amp;TEXT(TableExtrap!I53,I$10)&amp;REPT(" ",$J$11-LEN(TEXT(TableExtrap!J53,J$10)))&amp;TEXT(TableExtrap!J53,J$10)&amp;IF($G$1=1,REPT(" ",$K$11-LEN(TEXT(TableExtrap!K53,K$10)))&amp;TEXT(TableExtrap!K53,K$10),""))</f>
        <v>  13.00    1.300   0.0378</v>
      </c>
    </row>
    <row r="49" customFormat="false" ht="11.25" hidden="false" customHeight="false" outlineLevel="0" collapsed="false">
      <c r="A49" s="140" t="str">
        <f aca="false">IF(TableExtrap!J54=0," ",REPT(" ",$H$11-LEN(TEXT(TableExtrap!H54,H$10)))&amp;TEXT(TableExtrap!H54,H$10)&amp;REPT(" ",$I$11-LEN(TEXT(TableExtrap!I54,I$10)))&amp;TEXT(TableExtrap!I54,I$10)&amp;REPT(" ",$J$11-LEN(TEXT(TableExtrap!J54,J$10)))&amp;TEXT(TableExtrap!J54,J$10)&amp;IF($G$1=1,REPT(" ",$K$11-LEN(TEXT(TableExtrap!K54,K$10)))&amp;TEXT(TableExtrap!K54,K$10),""))</f>
        <v>  14.00    1.300   0.0558</v>
      </c>
    </row>
    <row r="50" customFormat="false" ht="11.25" hidden="false" customHeight="false" outlineLevel="0" collapsed="false">
      <c r="A50" s="140" t="str">
        <f aca="false">IF(TableExtrap!J55=0," ",REPT(" ",$H$11-LEN(TEXT(TableExtrap!H55,H$10)))&amp;TEXT(TableExtrap!H55,H$10)&amp;REPT(" ",$I$11-LEN(TEXT(TableExtrap!I55,I$10)))&amp;TEXT(TableExtrap!I55,I$10)&amp;REPT(" ",$J$11-LEN(TEXT(TableExtrap!J55,J$10)))&amp;TEXT(TableExtrap!J55,J$10)&amp;IF($G$1=1,REPT(" ",$K$11-LEN(TEXT(TableExtrap!K55,K$10)))&amp;TEXT(TableExtrap!K55,K$10),""))</f>
        <v>  15.00    1.240   0.0658</v>
      </c>
    </row>
    <row r="51" customFormat="false" ht="11.25" hidden="false" customHeight="false" outlineLevel="0" collapsed="false">
      <c r="A51" s="140" t="str">
        <f aca="false">IF(TableExtrap!J56=0," ",REPT(" ",$H$11-LEN(TEXT(TableExtrap!H56,H$10)))&amp;TEXT(TableExtrap!H56,H$10)&amp;REPT(" ",$I$11-LEN(TEXT(TableExtrap!I56,I$10)))&amp;TEXT(TableExtrap!I56,I$10)&amp;REPT(" ",$J$11-LEN(TEXT(TableExtrap!J56,J$10)))&amp;TEXT(TableExtrap!J56,J$10)&amp;IF($G$1=1,REPT(" ",$K$11-LEN(TEXT(TableExtrap!K56,K$10)))&amp;TEXT(TableExtrap!K56,K$10),""))</f>
        <v>  16.00    1.130   0.0739</v>
      </c>
    </row>
    <row r="52" customFormat="false" ht="11.25" hidden="false" customHeight="false" outlineLevel="0" collapsed="false">
      <c r="A52" s="140" t="str">
        <f aca="false">IF(TableExtrap!J57=0," ",REPT(" ",$H$11-LEN(TEXT(TableExtrap!H57,H$10)))&amp;TEXT(TableExtrap!H57,H$10)&amp;REPT(" ",$I$11-LEN(TEXT(TableExtrap!I57,I$10)))&amp;TEXT(TableExtrap!I57,I$10)&amp;REPT(" ",$J$11-LEN(TEXT(TableExtrap!J57,J$10)))&amp;TEXT(TableExtrap!J57,J$10)&amp;IF($G$1=1,REPT(" ",$K$11-LEN(TEXT(TableExtrap!K57,K$10)))&amp;TEXT(TableExtrap!K57,K$10),""))</f>
        <v>  17.00    1.040   0.0821</v>
      </c>
    </row>
    <row r="53" customFormat="false" ht="11.25" hidden="false" customHeight="false" outlineLevel="0" collapsed="false">
      <c r="A53" s="140" t="str">
        <f aca="false">IF(TableExtrap!J58=0," ",REPT(" ",$H$11-LEN(TEXT(TableExtrap!H58,H$10)))&amp;TEXT(TableExtrap!H58,H$10)&amp;REPT(" ",$I$11-LEN(TEXT(TableExtrap!I58,I$10)))&amp;TEXT(TableExtrap!I58,I$10)&amp;REPT(" ",$J$11-LEN(TEXT(TableExtrap!J58,J$10)))&amp;TEXT(TableExtrap!J58,J$10)&amp;IF($G$1=1,REPT(" ",$K$11-LEN(TEXT(TableExtrap!K58,K$10)))&amp;TEXT(TableExtrap!K58,K$10),""))</f>
        <v>  18.00    0.970   0.0909</v>
      </c>
    </row>
    <row r="54" customFormat="false" ht="11.25" hidden="false" customHeight="false" outlineLevel="0" collapsed="false">
      <c r="A54" s="140" t="str">
        <f aca="false">IF(TableExtrap!J59=0," ",REPT(" ",$H$11-LEN(TEXT(TableExtrap!H59,H$10)))&amp;TEXT(TableExtrap!H59,H$10)&amp;REPT(" ",$I$11-LEN(TEXT(TableExtrap!I59,I$10)))&amp;TEXT(TableExtrap!I59,I$10)&amp;REPT(" ",$J$11-LEN(TEXT(TableExtrap!J59,J$10)))&amp;TEXT(TableExtrap!J59,J$10)&amp;IF($G$1=1,REPT(" ",$K$11-LEN(TEXT(TableExtrap!K59,K$10)))&amp;TEXT(TableExtrap!K59,K$10),""))</f>
        <v>  19.00    0.940   0.1073</v>
      </c>
    </row>
    <row r="55" customFormat="false" ht="11.25" hidden="false" customHeight="false" outlineLevel="0" collapsed="false">
      <c r="A55" s="140" t="str">
        <f aca="false">IF(TableExtrap!J60=0," ",REPT(" ",$H$11-LEN(TEXT(TableExtrap!H60,H$10)))&amp;TEXT(TableExtrap!H60,H$10)&amp;REPT(" ",$I$11-LEN(TEXT(TableExtrap!I60,I$10)))&amp;TEXT(TableExtrap!I60,I$10)&amp;REPT(" ",$J$11-LEN(TEXT(TableExtrap!J60,J$10)))&amp;TEXT(TableExtrap!J60,J$10)&amp;IF($G$1=1,REPT(" ",$K$11-LEN(TEXT(TableExtrap!K60,K$10)))&amp;TEXT(TableExtrap!K60,K$10),""))</f>
        <v>  20.00    0.910   0.1227</v>
      </c>
    </row>
    <row r="56" customFormat="false" ht="11.25" hidden="false" customHeight="false" outlineLevel="0" collapsed="false">
      <c r="A56" s="140" t="str">
        <f aca="false">IF(TableExtrap!J61=0," ",REPT(" ",$H$11-LEN(TEXT(TableExtrap!H61,H$10)))&amp;TEXT(TableExtrap!H61,H$10)&amp;REPT(" ",$I$11-LEN(TEXT(TableExtrap!I61,I$10)))&amp;TEXT(TableExtrap!I61,I$10)&amp;REPT(" ",$J$11-LEN(TEXT(TableExtrap!J61,J$10)))&amp;TEXT(TableExtrap!J61,J$10)&amp;IF($G$1=1,REPT(" ",$K$11-LEN(TEXT(TableExtrap!K61,K$10)))&amp;TEXT(TableExtrap!K61,K$10),""))</f>
        <v>  21.00    0.900   0.1412</v>
      </c>
    </row>
    <row r="57" customFormat="false" ht="11.25" hidden="false" customHeight="false" outlineLevel="0" collapsed="false">
      <c r="A57" s="140" t="str">
        <f aca="false">IF(TableExtrap!J62=0," ",REPT(" ",$H$11-LEN(TEXT(TableExtrap!H62,H$10)))&amp;TEXT(TableExtrap!H62,H$10)&amp;REPT(" ",$I$11-LEN(TEXT(TableExtrap!I62,I$10)))&amp;TEXT(TableExtrap!I62,I$10)&amp;REPT(" ",$J$11-LEN(TEXT(TableExtrap!J62,J$10)))&amp;TEXT(TableExtrap!J62,J$10)&amp;IF($G$1=1,REPT(" ",$K$11-LEN(TEXT(TableExtrap!K62,K$10)))&amp;TEXT(TableExtrap!K62,K$10),""))</f>
        <v>  30.00    0.848   0.2998</v>
      </c>
    </row>
    <row r="58" customFormat="false" ht="11.25" hidden="false" customHeight="false" outlineLevel="0" collapsed="false">
      <c r="A58" s="140" t="str">
        <f aca="false">IF(TableExtrap!J63=0," ",REPT(" ",$H$11-LEN(TEXT(TableExtrap!H63,H$10)))&amp;TEXT(TableExtrap!H63,H$10)&amp;REPT(" ",$I$11-LEN(TEXT(TableExtrap!I63,I$10)))&amp;TEXT(TableExtrap!I63,I$10)&amp;REPT(" ",$J$11-LEN(TEXT(TableExtrap!J63,J$10)))&amp;TEXT(TableExtrap!J63,J$10)&amp;IF($G$1=1,REPT(" ",$K$11-LEN(TEXT(TableExtrap!K63,K$10)))&amp;TEXT(TableExtrap!K63,K$10),""))</f>
        <v>  40.00    0.811   0.5129</v>
      </c>
    </row>
    <row r="59" customFormat="false" ht="11.25" hidden="false" customHeight="false" outlineLevel="0" collapsed="false">
      <c r="A59" s="140" t="str">
        <f aca="false">IF(TableExtrap!J64=0," ",REPT(" ",$H$11-LEN(TEXT(TableExtrap!H64,H$10)))&amp;TEXT(TableExtrap!H64,H$10)&amp;REPT(" ",$I$11-LEN(TEXT(TableExtrap!I64,I$10)))&amp;TEXT(TableExtrap!I64,I$10)&amp;REPT(" ",$J$11-LEN(TEXT(TableExtrap!J64,J$10)))&amp;TEXT(TableExtrap!J64,J$10)&amp;IF($G$1=1,REPT(" ",$K$11-LEN(TEXT(TableExtrap!K64,K$10)))&amp;TEXT(TableExtrap!K64,K$10),""))</f>
        <v>  50.00    0.739   0.7402</v>
      </c>
    </row>
    <row r="60" customFormat="false" ht="11.25" hidden="false" customHeight="false" outlineLevel="0" collapsed="false">
      <c r="A60" s="140" t="str">
        <f aca="false">IF(TableExtrap!J65=0," ",REPT(" ",$H$11-LEN(TEXT(TableExtrap!H65,H$10)))&amp;TEXT(TableExtrap!H65,H$10)&amp;REPT(" ",$I$11-LEN(TEXT(TableExtrap!I65,I$10)))&amp;TEXT(TableExtrap!I65,I$10)&amp;REPT(" ",$J$11-LEN(TEXT(TableExtrap!J65,J$10)))&amp;TEXT(TableExtrap!J65,J$10)&amp;IF($G$1=1,REPT(" ",$K$11-LEN(TEXT(TableExtrap!K65,K$10)))&amp;TEXT(TableExtrap!K65,K$10),""))</f>
        <v>  60.00    0.614   0.9544</v>
      </c>
    </row>
    <row r="61" customFormat="false" ht="11.25" hidden="false" customHeight="false" outlineLevel="0" collapsed="false">
      <c r="A61" s="140" t="str">
        <f aca="false">IF(TableExtrap!J66=0," ",REPT(" ",$H$11-LEN(TEXT(TableExtrap!H66,H$10)))&amp;TEXT(TableExtrap!H66,H$10)&amp;REPT(" ",$I$11-LEN(TEXT(TableExtrap!I66,I$10)))&amp;TEXT(TableExtrap!I66,I$10)&amp;REPT(" ",$J$11-LEN(TEXT(TableExtrap!J66,J$10)))&amp;TEXT(TableExtrap!J66,J$10)&amp;IF($G$1=1,REPT(" ",$K$11-LEN(TEXT(TableExtrap!K66,K$10)))&amp;TEXT(TableExtrap!K66,K$10),""))</f>
        <v>  70.00    0.439   1.1301</v>
      </c>
    </row>
    <row r="62" customFormat="false" ht="11.25" hidden="false" customHeight="false" outlineLevel="0" collapsed="false">
      <c r="A62" s="140" t="str">
        <f aca="false">IF(TableExtrap!J67=0," ",REPT(" ",$H$11-LEN(TEXT(TableExtrap!H67,H$10)))&amp;TEXT(TableExtrap!H67,H$10)&amp;REPT(" ",$I$11-LEN(TEXT(TableExtrap!I67,I$10)))&amp;TEXT(TableExtrap!I67,I$10)&amp;REPT(" ",$J$11-LEN(TEXT(TableExtrap!J67,J$10)))&amp;TEXT(TableExtrap!J67,J$10)&amp;IF($G$1=1,REPT(" ",$K$11-LEN(TEXT(TableExtrap!K67,K$10)))&amp;TEXT(TableExtrap!K67,K$10),""))</f>
        <v>  80.00    0.227   1.2465</v>
      </c>
    </row>
    <row r="63" customFormat="false" ht="11.25" hidden="false" customHeight="false" outlineLevel="0" collapsed="false">
      <c r="A63" s="140" t="str">
        <f aca="false">IF(TableExtrap!J68=0," ",REPT(" ",$H$11-LEN(TEXT(TableExtrap!H68,H$10)))&amp;TEXT(TableExtrap!H68,H$10)&amp;REPT(" ",$I$11-LEN(TEXT(TableExtrap!I68,I$10)))&amp;TEXT(TableExtrap!I68,I$10)&amp;REPT(" ",$J$11-LEN(TEXT(TableExtrap!J68,J$10)))&amp;TEXT(TableExtrap!J68,J$10)&amp;IF($G$1=1,REPT(" ",$K$11-LEN(TEXT(TableExtrap!K68,K$10)))&amp;TEXT(TableExtrap!K68,K$10),""))</f>
        <v>  90.00    0.000   1.2900</v>
      </c>
    </row>
    <row r="64" customFormat="false" ht="11.25" hidden="false" customHeight="false" outlineLevel="0" collapsed="false">
      <c r="A64" s="140" t="str">
        <f aca="false">IF(TableExtrap!J69=0," ",REPT(" ",$H$11-LEN(TEXT(TableExtrap!H69,H$10)))&amp;TEXT(TableExtrap!H69,H$10)&amp;REPT(" ",$I$11-LEN(TEXT(TableExtrap!I69,I$10)))&amp;TEXT(TableExtrap!I69,I$10)&amp;REPT(" ",$J$11-LEN(TEXT(TableExtrap!J69,J$10)))&amp;TEXT(TableExtrap!J69,J$10)&amp;IF($G$1=1,REPT(" ",$K$11-LEN(TEXT(TableExtrap!K69,K$10)))&amp;TEXT(TableExtrap!K69,K$10),""))</f>
        <v> 100.00   -0.159   1.2465</v>
      </c>
    </row>
    <row r="65" customFormat="false" ht="11.25" hidden="false" customHeight="false" outlineLevel="0" collapsed="false">
      <c r="A65" s="140" t="str">
        <f aca="false">IF(TableExtrap!J70=0," ",REPT(" ",$H$11-LEN(TEXT(TableExtrap!H70,H$10)))&amp;TEXT(TableExtrap!H70,H$10)&amp;REPT(" ",$I$11-LEN(TEXT(TableExtrap!I70,I$10)))&amp;TEXT(TableExtrap!I70,I$10)&amp;REPT(" ",$J$11-LEN(TEXT(TableExtrap!J70,J$10)))&amp;TEXT(TableExtrap!J70,J$10)&amp;IF($G$1=1,REPT(" ",$K$11-LEN(TEXT(TableExtrap!K70,K$10)))&amp;TEXT(TableExtrap!K70,K$10),""))</f>
        <v> 110.00   -0.307   1.1301</v>
      </c>
    </row>
    <row r="66" customFormat="false" ht="11.25" hidden="false" customHeight="false" outlineLevel="0" collapsed="false">
      <c r="A66" s="140" t="str">
        <f aca="false">IF(TableExtrap!J71=0," ",REPT(" ",$H$11-LEN(TEXT(TableExtrap!H71,H$10)))&amp;TEXT(TableExtrap!H71,H$10)&amp;REPT(" ",$I$11-LEN(TEXT(TableExtrap!I71,I$10)))&amp;TEXT(TableExtrap!I71,I$10)&amp;REPT(" ",$J$11-LEN(TEXT(TableExtrap!J71,J$10)))&amp;TEXT(TableExtrap!J71,J$10)&amp;IF($G$1=1,REPT(" ",$K$11-LEN(TEXT(TableExtrap!K71,K$10)))&amp;TEXT(TableExtrap!K71,K$10),""))</f>
        <v> 120.00   -0.430   0.9544</v>
      </c>
    </row>
    <row r="67" customFormat="false" ht="11.25" hidden="false" customHeight="false" outlineLevel="0" collapsed="false">
      <c r="A67" s="140" t="str">
        <f aca="false">IF(TableExtrap!J72=0," ",REPT(" ",$H$11-LEN(TEXT(TableExtrap!H72,H$10)))&amp;TEXT(TableExtrap!H72,H$10)&amp;REPT(" ",$I$11-LEN(TEXT(TableExtrap!I72,I$10)))&amp;TEXT(TableExtrap!I72,I$10)&amp;REPT(" ",$J$11-LEN(TEXT(TableExtrap!J72,J$10)))&amp;TEXT(TableExtrap!J72,J$10)&amp;IF($G$1=1,REPT(" ",$K$11-LEN(TEXT(TableExtrap!K72,K$10)))&amp;TEXT(TableExtrap!K72,K$10),""))</f>
        <v> 130.00   -0.517   0.7402</v>
      </c>
    </row>
    <row r="68" customFormat="false" ht="11.25" hidden="false" customHeight="false" outlineLevel="0" collapsed="false">
      <c r="A68" s="140" t="str">
        <f aca="false">IF(TableExtrap!J73=0," ",REPT(" ",$H$11-LEN(TEXT(TableExtrap!H73,H$10)))&amp;TEXT(TableExtrap!H73,H$10)&amp;REPT(" ",$I$11-LEN(TEXT(TableExtrap!I73,I$10)))&amp;TEXT(TableExtrap!I73,I$10)&amp;REPT(" ",$J$11-LEN(TEXT(TableExtrap!J73,J$10)))&amp;TEXT(TableExtrap!J73,J$10)&amp;IF($G$1=1,REPT(" ",$K$11-LEN(TEXT(TableExtrap!K73,K$10)))&amp;TEXT(TableExtrap!K73,K$10),""))</f>
        <v> 140.00   -0.568   0.5129</v>
      </c>
    </row>
    <row r="69" customFormat="false" ht="11.25" hidden="false" customHeight="false" outlineLevel="0" collapsed="false">
      <c r="A69" s="140" t="str">
        <f aca="false">IF(TableExtrap!J74=0," ",REPT(" ",$H$11-LEN(TEXT(TableExtrap!H74,H$10)))&amp;TEXT(TableExtrap!H74,H$10)&amp;REPT(" ",$I$11-LEN(TEXT(TableExtrap!I74,I$10)))&amp;TEXT(TableExtrap!I74,I$10)&amp;REPT(" ",$J$11-LEN(TEXT(TableExtrap!J74,J$10)))&amp;TEXT(TableExtrap!J74,J$10)&amp;IF($G$1=1,REPT(" ",$K$11-LEN(TEXT(TableExtrap!K74,K$10)))&amp;TEXT(TableExtrap!K74,K$10),""))</f>
        <v> 150.00   -0.593   0.2998</v>
      </c>
    </row>
    <row r="70" customFormat="false" ht="11.25" hidden="false" customHeight="false" outlineLevel="0" collapsed="false">
      <c r="A70" s="140" t="str">
        <f aca="false">IF(TableExtrap!J75=0," ",REPT(" ",$H$11-LEN(TEXT(TableExtrap!H75,H$10)))&amp;TEXT(TableExtrap!H75,H$10)&amp;REPT(" ",$I$11-LEN(TEXT(TableExtrap!I75,I$10)))&amp;TEXT(TableExtrap!I75,I$10)&amp;REPT(" ",$J$11-LEN(TEXT(TableExtrap!J75,J$10)))&amp;TEXT(TableExtrap!J75,J$10)&amp;IF($G$1=1,REPT(" ",$K$11-LEN(TEXT(TableExtrap!K75,K$10)))&amp;TEXT(TableExtrap!K75,K$10),""))</f>
        <v> 160.00   -0.600   0.1263</v>
      </c>
    </row>
    <row r="71" customFormat="false" ht="11.25" hidden="false" customHeight="false" outlineLevel="0" collapsed="false">
      <c r="A71" s="140" t="str">
        <f aca="false">IF(TableExtrap!J76=0," ",REPT(" ",$H$11-LEN(TEXT(TableExtrap!H76,H$10)))&amp;TEXT(TableExtrap!H76,H$10)&amp;REPT(" ",$I$11-LEN(TEXT(TableExtrap!I76,I$10)))&amp;TEXT(TableExtrap!I76,I$10)&amp;REPT(" ",$J$11-LEN(TEXT(TableExtrap!J76,J$10)))&amp;TEXT(TableExtrap!J76,J$10)&amp;IF($G$1=1,REPT(" ",$K$11-LEN(TEXT(TableExtrap!K76,K$10)))&amp;TEXT(TableExtrap!K76,K$10),""))</f>
        <v> 170.00   -0.300   0.0131</v>
      </c>
    </row>
    <row r="72" customFormat="false" ht="11.25" hidden="false" customHeight="false" outlineLevel="0" collapsed="false">
      <c r="A72" s="140" t="str">
        <f aca="false">IF(TableExtrap!J77=0," ",REPT(" ",$H$11-LEN(TEXT(TableExtrap!H77,H$10)))&amp;TEXT(TableExtrap!H77,H$10)&amp;REPT(" ",$I$11-LEN(TEXT(TableExtrap!I77,I$10)))&amp;TEXT(TableExtrap!I77,I$10)&amp;REPT(" ",$J$11-LEN(TEXT(TableExtrap!J77,J$10)))&amp;TEXT(TableExtrap!J77,J$10)&amp;IF($G$1=1,REPT(" ",$K$11-LEN(TEXT(TableExtrap!K77,K$10)))&amp;TEXT(TableExtrap!K77,K$10),""))</f>
        <v> 180.00    0.000   0.0100</v>
      </c>
    </row>
    <row r="73" customFormat="false" ht="11.25" hidden="false" customHeight="false" outlineLevel="0" collapsed="false">
      <c r="A73" s="140" t="str">
        <f aca="false">IF(TableExtrap!J78=0," ",REPT(" ",$H$11-LEN(TEXT(TableExtrap!H78,H$10)))&amp;TEXT(TableExtrap!H78,H$10)&amp;REPT(" ",$I$11-LEN(TEXT(TableExtrap!I78,I$10)))&amp;TEXT(TableExtrap!I78,I$10)&amp;REPT(" ",$J$11-LEN(TEXT(TableExtrap!J78,J$10)))&amp;TEXT(TableExtrap!J78,J$10)&amp;IF($G$1=1,REPT(" ",$K$11-LEN(TEXT(TableExtrap!K78,K$10)))&amp;TEXT(TableExtrap!K78,K$10),""))</f>
        <v> </v>
      </c>
    </row>
    <row r="74" customFormat="false" ht="11.25" hidden="false" customHeight="false" outlineLevel="0" collapsed="false">
      <c r="A74" s="140" t="str">
        <f aca="false">IF(TableExtrap!J79=0," ",REPT(" ",$H$11-LEN(TEXT(TableExtrap!H79,H$10)))&amp;TEXT(TableExtrap!H79,H$10)&amp;REPT(" ",$I$11-LEN(TEXT(TableExtrap!I79,I$10)))&amp;TEXT(TableExtrap!I79,I$10)&amp;REPT(" ",$J$11-LEN(TEXT(TableExtrap!J79,J$10)))&amp;TEXT(TableExtrap!J79,J$10)&amp;IF($G$1=1,REPT(" ",$K$11-LEN(TEXT(TableExtrap!K79,K$10)))&amp;TEXT(TableExtrap!K79,K$10),""))</f>
        <v> </v>
      </c>
    </row>
    <row r="75" customFormat="false" ht="11.25" hidden="false" customHeight="false" outlineLevel="0" collapsed="false">
      <c r="A75" s="140" t="str">
        <f aca="false">IF(TableExtrap!J80=0," ",REPT(" ",$H$11-LEN(TEXT(TableExtrap!H80,H$10)))&amp;TEXT(TableExtrap!H80,H$10)&amp;REPT(" ",$I$11-LEN(TEXT(TableExtrap!I80,I$10)))&amp;TEXT(TableExtrap!I80,I$10)&amp;REPT(" ",$J$11-LEN(TEXT(TableExtrap!J80,J$10)))&amp;TEXT(TableExtrap!J80,J$10)&amp;IF($G$1=1,REPT(" ",$K$11-LEN(TEXT(TableExtrap!K80,K$10)))&amp;TEXT(TableExtrap!K80,K$10),""))</f>
        <v> </v>
      </c>
    </row>
    <row r="76" customFormat="false" ht="11.25" hidden="false" customHeight="false" outlineLevel="0" collapsed="false">
      <c r="A76" s="140" t="str">
        <f aca="false">IF(TableExtrap!J81=0," ",REPT(" ",$H$11-LEN(TEXT(TableExtrap!H81,H$10)))&amp;TEXT(TableExtrap!H81,H$10)&amp;REPT(" ",$I$11-LEN(TEXT(TableExtrap!I81,I$10)))&amp;TEXT(TableExtrap!I81,I$10)&amp;REPT(" ",$J$11-LEN(TEXT(TableExtrap!J81,J$10)))&amp;TEXT(TableExtrap!J81,J$10)&amp;IF($G$1=1,REPT(" ",$K$11-LEN(TEXT(TableExtrap!K81,K$10)))&amp;TEXT(TableExtrap!K81,K$10),""))</f>
        <v> </v>
      </c>
    </row>
    <row r="77" customFormat="false" ht="11.25" hidden="false" customHeight="false" outlineLevel="0" collapsed="false">
      <c r="A77" s="140" t="str">
        <f aca="false">IF(TableExtrap!J82=0," ",REPT(" ",$H$11-LEN(TEXT(TableExtrap!H82,H$10)))&amp;TEXT(TableExtrap!H82,H$10)&amp;REPT(" ",$I$11-LEN(TEXT(TableExtrap!I82,I$10)))&amp;TEXT(TableExtrap!I82,I$10)&amp;REPT(" ",$J$11-LEN(TEXT(TableExtrap!J82,J$10)))&amp;TEXT(TableExtrap!J82,J$10)&amp;IF($G$1=1,REPT(" ",$K$11-LEN(TEXT(TableExtrap!K82,K$10)))&amp;TEXT(TableExtrap!K82,K$10),""))</f>
        <v> </v>
      </c>
    </row>
    <row r="78" customFormat="false" ht="11.25" hidden="false" customHeight="false" outlineLevel="0" collapsed="false">
      <c r="A78" s="140" t="str">
        <f aca="false">IF(TableExtrap!J83=0," ",REPT(" ",$H$11-LEN(TEXT(TableExtrap!H83,H$10)))&amp;TEXT(TableExtrap!H83,H$10)&amp;REPT(" ",$I$11-LEN(TEXT(TableExtrap!I83,I$10)))&amp;TEXT(TableExtrap!I83,I$10)&amp;REPT(" ",$J$11-LEN(TEXT(TableExtrap!J83,J$10)))&amp;TEXT(TableExtrap!J83,J$10)&amp;IF($G$1=1,REPT(" ",$K$11-LEN(TEXT(TableExtrap!K83,K$10)))&amp;TEXT(TableExtrap!K83,K$10),""))</f>
        <v> </v>
      </c>
    </row>
    <row r="79" customFormat="false" ht="11.25" hidden="false" customHeight="false" outlineLevel="0" collapsed="false">
      <c r="A79" s="140" t="str">
        <f aca="false">IF(TableExtrap!J84=0," ",REPT(" ",$H$11-LEN(TEXT(TableExtrap!H84,H$10)))&amp;TEXT(TableExtrap!H84,H$10)&amp;REPT(" ",$I$11-LEN(TEXT(TableExtrap!I84,I$10)))&amp;TEXT(TableExtrap!I84,I$10)&amp;REPT(" ",$J$11-LEN(TEXT(TableExtrap!J84,J$10)))&amp;TEXT(TableExtrap!J84,J$10)&amp;IF($G$1=1,REPT(" ",$K$11-LEN(TEXT(TableExtrap!K84,K$10)))&amp;TEXT(TableExtrap!K84,K$10),""))</f>
        <v> </v>
      </c>
    </row>
    <row r="80" customFormat="false" ht="11.25" hidden="false" customHeight="false" outlineLevel="0" collapsed="false">
      <c r="A80" s="140" t="str">
        <f aca="false">IF(TableExtrap!J85=0," ",REPT(" ",$H$11-LEN(TEXT(TableExtrap!H85,H$10)))&amp;TEXT(TableExtrap!H85,H$10)&amp;REPT(" ",$I$11-LEN(TEXT(TableExtrap!I85,I$10)))&amp;TEXT(TableExtrap!I85,I$10)&amp;REPT(" ",$J$11-LEN(TEXT(TableExtrap!J85,J$10)))&amp;TEXT(TableExtrap!J85,J$10)&amp;IF($G$1=1,REPT(" ",$K$11-LEN(TEXT(TableExtrap!K85,K$10)))&amp;TEXT(TableExtrap!K85,K$10),""))</f>
        <v> </v>
      </c>
    </row>
    <row r="81" customFormat="false" ht="11.25" hidden="false" customHeight="false" outlineLevel="0" collapsed="false">
      <c r="A81" s="140" t="str">
        <f aca="false">IF(TableExtrap!J86=0," ",REPT(" ",$H$11-LEN(TEXT(TableExtrap!H86,H$10)))&amp;TEXT(TableExtrap!H86,H$10)&amp;REPT(" ",$I$11-LEN(TEXT(TableExtrap!I86,I$10)))&amp;TEXT(TableExtrap!I86,I$10)&amp;REPT(" ",$J$11-LEN(TEXT(TableExtrap!J86,J$10)))&amp;TEXT(TableExtrap!J86,J$10)&amp;IF($G$1=1,REPT(" ",$K$11-LEN(TEXT(TableExtrap!K86,K$10)))&amp;TEXT(TableExtrap!K86,K$10),""))</f>
        <v> </v>
      </c>
    </row>
    <row r="82" customFormat="false" ht="11.25" hidden="false" customHeight="false" outlineLevel="0" collapsed="false">
      <c r="A82" s="140" t="str">
        <f aca="false">IF(TableExtrap!J87=0," ",REPT(" ",$H$11-LEN(TEXT(TableExtrap!H87,H$10)))&amp;TEXT(TableExtrap!H87,H$10)&amp;REPT(" ",$I$11-LEN(TEXT(TableExtrap!I87,I$10)))&amp;TEXT(TableExtrap!I87,I$10)&amp;REPT(" ",$J$11-LEN(TEXT(TableExtrap!J87,J$10)))&amp;TEXT(TableExtrap!J87,J$10)&amp;IF($G$1=1,REPT(" ",$K$11-LEN(TEXT(TableExtrap!K87,K$10)))&amp;TEXT(TableExtrap!K87,K$10),""))</f>
        <v> </v>
      </c>
    </row>
    <row r="83" customFormat="false" ht="11.25" hidden="false" customHeight="false" outlineLevel="0" collapsed="false">
      <c r="A83" s="140" t="str">
        <f aca="false">IF(TableExtrap!J88=0," ",REPT(" ",$H$11-LEN(TEXT(TableExtrap!H88,H$10)))&amp;TEXT(TableExtrap!H88,H$10)&amp;REPT(" ",$I$11-LEN(TEXT(TableExtrap!I88,I$10)))&amp;TEXT(TableExtrap!I88,I$10)&amp;REPT(" ",$J$11-LEN(TEXT(TableExtrap!J88,J$10)))&amp;TEXT(TableExtrap!J88,J$10)&amp;IF($G$1=1,REPT(" ",$K$11-LEN(TEXT(TableExtrap!K88,K$10)))&amp;TEXT(TableExtrap!K88,K$10),""))</f>
        <v> </v>
      </c>
    </row>
    <row r="84" customFormat="false" ht="11.25" hidden="false" customHeight="false" outlineLevel="0" collapsed="false">
      <c r="A84" s="140" t="str">
        <f aca="false">IF(TableExtrap!J89=0," ",REPT(" ",$H$11-LEN(TEXT(TableExtrap!H89,H$10)))&amp;TEXT(TableExtrap!H89,H$10)&amp;REPT(" ",$I$11-LEN(TEXT(TableExtrap!I89,I$10)))&amp;TEXT(TableExtrap!I89,I$10)&amp;REPT(" ",$J$11-LEN(TEXT(TableExtrap!J89,J$10)))&amp;TEXT(TableExtrap!J89,J$10)&amp;IF($G$1=1,REPT(" ",$K$11-LEN(TEXT(TableExtrap!K89,K$10)))&amp;TEXT(TableExtrap!K89,K$10),""))</f>
        <v> </v>
      </c>
    </row>
    <row r="85" customFormat="false" ht="11.25" hidden="false" customHeight="false" outlineLevel="0" collapsed="false">
      <c r="A85" s="140" t="str">
        <f aca="false">IF(TableExtrap!J90=0," ",REPT(" ",$H$11-LEN(TEXT(TableExtrap!H90,H$10)))&amp;TEXT(TableExtrap!H90,H$10)&amp;REPT(" ",$I$11-LEN(TEXT(TableExtrap!I90,I$10)))&amp;TEXT(TableExtrap!I90,I$10)&amp;REPT(" ",$J$11-LEN(TEXT(TableExtrap!J90,J$10)))&amp;TEXT(TableExtrap!J90,J$10)&amp;IF($G$1=1,REPT(" ",$K$11-LEN(TEXT(TableExtrap!K90,K$10)))&amp;TEXT(TableExtrap!K90,K$10),""))</f>
        <v> </v>
      </c>
    </row>
    <row r="86" customFormat="false" ht="11.25" hidden="false" customHeight="false" outlineLevel="0" collapsed="false">
      <c r="A86" s="140" t="str">
        <f aca="false">IF(TableExtrap!J91=0," ",REPT(" ",$H$11-LEN(TEXT(TableExtrap!H91,H$10)))&amp;TEXT(TableExtrap!H91,H$10)&amp;REPT(" ",$I$11-LEN(TEXT(TableExtrap!I91,I$10)))&amp;TEXT(TableExtrap!I91,I$10)&amp;REPT(" ",$J$11-LEN(TEXT(TableExtrap!J91,J$10)))&amp;TEXT(TableExtrap!J91,J$10)&amp;IF($G$1=1,REPT(" ",$K$11-LEN(TEXT(TableExtrap!K91,K$10)))&amp;TEXT(TableExtrap!K91,K$10),""))</f>
        <v> </v>
      </c>
    </row>
    <row r="87" customFormat="false" ht="11.25" hidden="false" customHeight="false" outlineLevel="0" collapsed="false">
      <c r="A87" s="140" t="str">
        <f aca="false">IF(TableExtrap!J92=0," ",REPT(" ",$H$11-LEN(TEXT(TableExtrap!H92,H$10)))&amp;TEXT(TableExtrap!H92,H$10)&amp;REPT(" ",$I$11-LEN(TEXT(TableExtrap!I92,I$10)))&amp;TEXT(TableExtrap!I92,I$10)&amp;REPT(" ",$J$11-LEN(TEXT(TableExtrap!J92,J$10)))&amp;TEXT(TableExtrap!J92,J$10)&amp;IF($G$1=1,REPT(" ",$K$11-LEN(TEXT(TableExtrap!K92,K$10)))&amp;TEXT(TableExtrap!K92,K$10),""))</f>
        <v> </v>
      </c>
    </row>
    <row r="88" customFormat="false" ht="11.25" hidden="false" customHeight="false" outlineLevel="0" collapsed="false">
      <c r="A88" s="140" t="str">
        <f aca="false">IF(TableExtrap!J93=0," ",REPT(" ",$H$11-LEN(TEXT(TableExtrap!H93,H$10)))&amp;TEXT(TableExtrap!H93,H$10)&amp;REPT(" ",$I$11-LEN(TEXT(TableExtrap!I93,I$10)))&amp;TEXT(TableExtrap!I93,I$10)&amp;REPT(" ",$J$11-LEN(TEXT(TableExtrap!J93,J$10)))&amp;TEXT(TableExtrap!J93,J$10)&amp;IF($G$1=1,REPT(" ",$K$11-LEN(TEXT(TableExtrap!K93,K$10)))&amp;TEXT(TableExtrap!K93,K$10),""))</f>
        <v> </v>
      </c>
    </row>
    <row r="89" customFormat="false" ht="11.25" hidden="false" customHeight="false" outlineLevel="0" collapsed="false">
      <c r="A89" s="140" t="str">
        <f aca="false">IF(TableExtrap!J94=0," ",REPT(" ",$H$11-LEN(TEXT(TableExtrap!H94,H$10)))&amp;TEXT(TableExtrap!H94,H$10)&amp;REPT(" ",$I$11-LEN(TEXT(TableExtrap!I94,I$10)))&amp;TEXT(TableExtrap!I94,I$10)&amp;REPT(" ",$J$11-LEN(TEXT(TableExtrap!J94,J$10)))&amp;TEXT(TableExtrap!J94,J$10)&amp;IF($G$1=1,REPT(" ",$K$11-LEN(TEXT(TableExtrap!K94,K$10)))&amp;TEXT(TableExtrap!K94,K$10),""))</f>
        <v> </v>
      </c>
    </row>
    <row r="90" customFormat="false" ht="11.25" hidden="false" customHeight="false" outlineLevel="0" collapsed="false">
      <c r="A90" s="140" t="str">
        <f aca="false">IF(TableExtrap!J95=0," ",REPT(" ",$H$11-LEN(TEXT(TableExtrap!H95,H$10)))&amp;TEXT(TableExtrap!H95,H$10)&amp;REPT(" ",$I$11-LEN(TEXT(TableExtrap!I95,I$10)))&amp;TEXT(TableExtrap!I95,I$10)&amp;REPT(" ",$J$11-LEN(TEXT(TableExtrap!J95,J$10)))&amp;TEXT(TableExtrap!J95,J$10)&amp;IF($G$1=1,REPT(" ",$K$11-LEN(TEXT(TableExtrap!K95,K$10)))&amp;TEXT(TableExtrap!K95,K$10),""))</f>
        <v> </v>
      </c>
    </row>
    <row r="91" customFormat="false" ht="11.25" hidden="false" customHeight="false" outlineLevel="0" collapsed="false">
      <c r="A91" s="140" t="str">
        <f aca="false">IF(TableExtrap!J96=0," ",REPT(" ",$H$11-LEN(TEXT(TableExtrap!H96,H$10)))&amp;TEXT(TableExtrap!H96,H$10)&amp;REPT(" ",$I$11-LEN(TEXT(TableExtrap!I96,I$10)))&amp;TEXT(TableExtrap!I96,I$10)&amp;REPT(" ",$J$11-LEN(TEXT(TableExtrap!J96,J$10)))&amp;TEXT(TableExtrap!J96,J$10)&amp;IF($G$1=1,REPT(" ",$K$11-LEN(TEXT(TableExtrap!K96,K$10)))&amp;TEXT(TableExtrap!K96,K$10),""))</f>
        <v> </v>
      </c>
    </row>
    <row r="92" customFormat="false" ht="11.25" hidden="false" customHeight="false" outlineLevel="0" collapsed="false">
      <c r="A92" s="140" t="str">
        <f aca="false">IF(TableExtrap!J97=0," ",REPT(" ",$H$11-LEN(TEXT(TableExtrap!H97,H$10)))&amp;TEXT(TableExtrap!H97,H$10)&amp;REPT(" ",$I$11-LEN(TEXT(TableExtrap!I97,I$10)))&amp;TEXT(TableExtrap!I97,I$10)&amp;REPT(" ",$J$11-LEN(TEXT(TableExtrap!J97,J$10)))&amp;TEXT(TableExtrap!J97,J$10)&amp;IF($G$1=1,REPT(" ",$K$11-LEN(TEXT(TableExtrap!K97,K$10)))&amp;TEXT(TableExtrap!K97,K$10),""))</f>
        <v> </v>
      </c>
    </row>
    <row r="93" customFormat="false" ht="11.25" hidden="false" customHeight="false" outlineLevel="0" collapsed="false">
      <c r="A93" s="140" t="str">
        <f aca="false">IF(TableExtrap!J98=0," ",REPT(" ",$H$11-LEN(TEXT(TableExtrap!H98,H$10)))&amp;TEXT(TableExtrap!H98,H$10)&amp;REPT(" ",$I$11-LEN(TEXT(TableExtrap!I98,I$10)))&amp;TEXT(TableExtrap!I98,I$10)&amp;REPT(" ",$J$11-LEN(TEXT(TableExtrap!J98,J$10)))&amp;TEXT(TableExtrap!J98,J$10)&amp;IF($G$1=1,REPT(" ",$K$11-LEN(TEXT(TableExtrap!K98,K$10)))&amp;TEXT(TableExtrap!K98,K$10),""))</f>
        <v> </v>
      </c>
    </row>
    <row r="94" customFormat="false" ht="11.25" hidden="false" customHeight="false" outlineLevel="0" collapsed="false">
      <c r="A94" s="140" t="str">
        <f aca="false">IF(TableExtrap!J99=0," ",REPT(" ",$H$11-LEN(TEXT(TableExtrap!H99,H$10)))&amp;TEXT(TableExtrap!H99,H$10)&amp;REPT(" ",$I$11-LEN(TEXT(TableExtrap!I99,I$10)))&amp;TEXT(TableExtrap!I99,I$10)&amp;REPT(" ",$J$11-LEN(TEXT(TableExtrap!J99,J$10)))&amp;TEXT(TableExtrap!J99,J$10)&amp;IF($G$1=1,REPT(" ",$K$11-LEN(TEXT(TableExtrap!K99,K$10)))&amp;TEXT(TableExtrap!K99,K$10),""))</f>
        <v> </v>
      </c>
    </row>
    <row r="95" customFormat="false" ht="11.25" hidden="false" customHeight="false" outlineLevel="0" collapsed="false">
      <c r="A95" s="140" t="str">
        <f aca="false">IF(TableExtrap!J100=0," ",REPT(" ",$H$11-LEN(TEXT(TableExtrap!H100,H$10)))&amp;TEXT(TableExtrap!H100,H$10)&amp;REPT(" ",$I$11-LEN(TEXT(TableExtrap!I100,I$10)))&amp;TEXT(TableExtrap!I100,I$10)&amp;REPT(" ",$J$11-LEN(TEXT(TableExtrap!J100,J$10)))&amp;TEXT(TableExtrap!J100,J$10)&amp;IF($G$1=1,REPT(" ",$K$11-LEN(TEXT(TableExtrap!K100,K$10)))&amp;TEXT(TableExtrap!K100,K$10),""))</f>
        <v> </v>
      </c>
    </row>
    <row r="96" customFormat="false" ht="11.25" hidden="false" customHeight="false" outlineLevel="0" collapsed="false">
      <c r="A96" s="140" t="str">
        <f aca="false">IF(TableExtrap!J101=0," ",REPT(" ",$H$11-LEN(TEXT(TableExtrap!H101,H$10)))&amp;TEXT(TableExtrap!H101,H$10)&amp;REPT(" ",$I$11-LEN(TEXT(TableExtrap!I101,I$10)))&amp;TEXT(TableExtrap!I101,I$10)&amp;REPT(" ",$J$11-LEN(TEXT(TableExtrap!J101,J$10)))&amp;TEXT(TableExtrap!J101,J$10)&amp;IF($G$1=1,REPT(" ",$K$11-LEN(TEXT(TableExtrap!K101,K$10)))&amp;TEXT(TableExtrap!K101,K$10),""))</f>
        <v> </v>
      </c>
    </row>
    <row r="97" customFormat="false" ht="11.25" hidden="false" customHeight="false" outlineLevel="0" collapsed="false">
      <c r="A97" s="140" t="str">
        <f aca="false">IF(TableExtrap!J102=0," ",REPT(" ",$H$11-LEN(TEXT(TableExtrap!H102,H$10)))&amp;TEXT(TableExtrap!H102,H$10)&amp;REPT(" ",$I$11-LEN(TEXT(TableExtrap!I102,I$10)))&amp;TEXT(TableExtrap!I102,I$10)&amp;REPT(" ",$J$11-LEN(TEXT(TableExtrap!J102,J$10)))&amp;TEXT(TableExtrap!J102,J$10)&amp;IF($G$1=1,REPT(" ",$K$11-LEN(TEXT(TableExtrap!K102,K$10)))&amp;TEXT(TableExtrap!K102,K$10),""))</f>
        <v> </v>
      </c>
    </row>
    <row r="98" customFormat="false" ht="11.25" hidden="false" customHeight="false" outlineLevel="0" collapsed="false">
      <c r="A98" s="140" t="str">
        <f aca="false">IF(TableExtrap!J103=0," ",REPT(" ",$H$11-LEN(TEXT(TableExtrap!H103,H$10)))&amp;TEXT(TableExtrap!H103,H$10)&amp;REPT(" ",$I$11-LEN(TEXT(TableExtrap!I103,I$10)))&amp;TEXT(TableExtrap!I103,I$10)&amp;REPT(" ",$J$11-LEN(TEXT(TableExtrap!J103,J$10)))&amp;TEXT(TableExtrap!J103,J$10)&amp;IF($G$1=1,REPT(" ",$K$11-LEN(TEXT(TableExtrap!K103,K$10)))&amp;TEXT(TableExtrap!K103,K$10),""))</f>
        <v> </v>
      </c>
    </row>
    <row r="99" customFormat="false" ht="11.25" hidden="false" customHeight="false" outlineLevel="0" collapsed="false">
      <c r="A99" s="140" t="str">
        <f aca="false">IF(TableExtrap!J104=0," ",REPT(" ",$H$11-LEN(TEXT(TableExtrap!H104,H$10)))&amp;TEXT(TableExtrap!H104,H$10)&amp;REPT(" ",$I$11-LEN(TEXT(TableExtrap!I104,I$10)))&amp;TEXT(TableExtrap!I104,I$10)&amp;REPT(" ",$J$11-LEN(TEXT(TableExtrap!J104,J$10)))&amp;TEXT(TableExtrap!J104,J$10)&amp;IF($G$1=1,REPT(" ",$K$11-LEN(TEXT(TableExtrap!K104,K$10)))&amp;TEXT(TableExtrap!K104,K$10),""))</f>
        <v> </v>
      </c>
    </row>
    <row r="100" customFormat="false" ht="11.25" hidden="false" customHeight="false" outlineLevel="0" collapsed="false">
      <c r="A100" s="140" t="str">
        <f aca="false">IF(TableExtrap!J105=0," ",REPT(" ",$H$11-LEN(TEXT(TableExtrap!H105,H$10)))&amp;TEXT(TableExtrap!H105,H$10)&amp;REPT(" ",$I$11-LEN(TEXT(TableExtrap!I105,I$10)))&amp;TEXT(TableExtrap!I105,I$10)&amp;REPT(" ",$J$11-LEN(TEXT(TableExtrap!J105,J$10)))&amp;TEXT(TableExtrap!J105,J$10)&amp;IF($G$1=1,REPT(" ",$K$11-LEN(TEXT(TableExtrap!K105,K$10)))&amp;TEXT(TableExtrap!K105,K$10),""))</f>
        <v> </v>
      </c>
    </row>
    <row r="101" customFormat="false" ht="11.25" hidden="false" customHeight="false" outlineLevel="0" collapsed="false">
      <c r="A101" s="140" t="str">
        <f aca="false">IF(TableExtrap!J106=0," ",REPT(" ",$H$11-LEN(TEXT(TableExtrap!H106,H$10)))&amp;TEXT(TableExtrap!H106,H$10)&amp;REPT(" ",$I$11-LEN(TEXT(TableExtrap!I106,I$10)))&amp;TEXT(TableExtrap!I106,I$10)&amp;REPT(" ",$J$11-LEN(TEXT(TableExtrap!J106,J$10)))&amp;TEXT(TableExtrap!J106,J$10)&amp;IF($G$1=1,REPT(" ",$K$11-LEN(TEXT(TableExtrap!K106,K$10)))&amp;TEXT(TableExtrap!K106,K$10),""))</f>
        <v> </v>
      </c>
    </row>
    <row r="102" customFormat="false" ht="11.25" hidden="false" customHeight="false" outlineLevel="0" collapsed="false">
      <c r="A102" s="140" t="str">
        <f aca="false">IF(TableExtrap!J107=0," ",REPT(" ",$H$11-LEN(TEXT(TableExtrap!H107,H$10)))&amp;TEXT(TableExtrap!H107,H$10)&amp;REPT(" ",$I$11-LEN(TEXT(TableExtrap!I107,I$10)))&amp;TEXT(TableExtrap!I107,I$10)&amp;REPT(" ",$J$11-LEN(TEXT(TableExtrap!J107,J$10)))&amp;TEXT(TableExtrap!J107,J$10)&amp;IF($G$1=1,REPT(" ",$K$11-LEN(TEXT(TableExtrap!K107,K$10)))&amp;TEXT(TableExtrap!K107,K$10),""))</f>
        <v> </v>
      </c>
    </row>
    <row r="103" customFormat="false" ht="11.25" hidden="false" customHeight="false" outlineLevel="0" collapsed="false">
      <c r="A103" s="140" t="str">
        <f aca="false">IF(TableExtrap!J108=0," ",REPT(" ",$H$11-LEN(TEXT(TableExtrap!H108,H$10)))&amp;TEXT(TableExtrap!H108,H$10)&amp;REPT(" ",$I$11-LEN(TEXT(TableExtrap!I108,I$10)))&amp;TEXT(TableExtrap!I108,I$10)&amp;REPT(" ",$J$11-LEN(TEXT(TableExtrap!J108,J$10)))&amp;TEXT(TableExtrap!J108,J$10)&amp;IF($G$1=1,REPT(" ",$K$11-LEN(TEXT(TableExtrap!K108,K$10)))&amp;TEXT(TableExtrap!K108,K$10),""))</f>
        <v> </v>
      </c>
    </row>
    <row r="104" customFormat="false" ht="11.25" hidden="false" customHeight="false" outlineLevel="0" collapsed="false">
      <c r="A104" s="140" t="str">
        <f aca="false">IF(TableExtrap!J109=0," ",REPT(" ",$H$11-LEN(TEXT(TableExtrap!H109,H$10)))&amp;TEXT(TableExtrap!H109,H$10)&amp;REPT(" ",$I$11-LEN(TEXT(TableExtrap!I109,I$10)))&amp;TEXT(TableExtrap!I109,I$10)&amp;REPT(" ",$J$11-LEN(TEXT(TableExtrap!J109,J$10)))&amp;TEXT(TableExtrap!J109,J$10)&amp;IF($G$1=1,REPT(" ",$K$11-LEN(TEXT(TableExtrap!K109,K$10)))&amp;TEXT(TableExtrap!K109,K$10),""))</f>
        <v> </v>
      </c>
    </row>
    <row r="105" customFormat="false" ht="11.25" hidden="false" customHeight="false" outlineLevel="0" collapsed="false">
      <c r="A105" s="140" t="str">
        <f aca="false">IF(TableExtrap!J110=0," ",REPT(" ",$H$11-LEN(TEXT(TableExtrap!H110,H$10)))&amp;TEXT(TableExtrap!H110,H$10)&amp;REPT(" ",$I$11-LEN(TEXT(TableExtrap!I110,I$10)))&amp;TEXT(TableExtrap!I110,I$10)&amp;REPT(" ",$J$11-LEN(TEXT(TableExtrap!J110,J$10)))&amp;TEXT(TableExtrap!J110,J$10)&amp;IF($G$1=1,REPT(" ",$K$11-LEN(TEXT(TableExtrap!K110,K$10)))&amp;TEXT(TableExtrap!K110,K$10),""))</f>
        <v> </v>
      </c>
    </row>
    <row r="106" customFormat="false" ht="11.25" hidden="false" customHeight="false" outlineLevel="0" collapsed="false">
      <c r="A106" s="140" t="str">
        <f aca="false">IF(TableExtrap!J111=0," ",REPT(" ",$H$11-LEN(TEXT(TableExtrap!H111,H$10)))&amp;TEXT(TableExtrap!H111,H$10)&amp;REPT(" ",$I$11-LEN(TEXT(TableExtrap!I111,I$10)))&amp;TEXT(TableExtrap!I111,I$10)&amp;REPT(" ",$J$11-LEN(TEXT(TableExtrap!J111,J$10)))&amp;TEXT(TableExtrap!J111,J$10)&amp;IF($G$1=1,REPT(" ",$K$11-LEN(TEXT(TableExtrap!K111,K$10)))&amp;TEXT(TableExtrap!K111,K$10),""))</f>
        <v> </v>
      </c>
    </row>
    <row r="107" customFormat="false" ht="11.25" hidden="false" customHeight="false" outlineLevel="0" collapsed="false">
      <c r="A107" s="140" t="str">
        <f aca="false">IF(TableExtrap!J112=0," ",REPT(" ",$H$11-LEN(TEXT(TableExtrap!H112,H$10)))&amp;TEXT(TableExtrap!H112,H$10)&amp;REPT(" ",$I$11-LEN(TEXT(TableExtrap!I112,I$10)))&amp;TEXT(TableExtrap!I112,I$10)&amp;REPT(" ",$J$11-LEN(TEXT(TableExtrap!J112,J$10)))&amp;TEXT(TableExtrap!J112,J$10)&amp;IF($G$1=1,REPT(" ",$K$11-LEN(TEXT(TableExtrap!K112,K$10)))&amp;TEXT(TableExtrap!K112,K$10),""))</f>
        <v> </v>
      </c>
    </row>
    <row r="108" customFormat="false" ht="11.25" hidden="false" customHeight="false" outlineLevel="0" collapsed="false">
      <c r="A108" s="140" t="str">
        <f aca="false">IF(TableExtrap!J113=0," ",REPT(" ",$H$11-LEN(TEXT(TableExtrap!H113,H$10)))&amp;TEXT(TableExtrap!H113,H$10)&amp;REPT(" ",$I$11-LEN(TEXT(TableExtrap!I113,I$10)))&amp;TEXT(TableExtrap!I113,I$10)&amp;REPT(" ",$J$11-LEN(TEXT(TableExtrap!J113,J$10)))&amp;TEXT(TableExtrap!J113,J$10)&amp;IF($G$1=1,REPT(" ",$K$11-LEN(TEXT(TableExtrap!K113,K$10)))&amp;TEXT(TableExtrap!K113,K$10),""))</f>
        <v> </v>
      </c>
    </row>
    <row r="109" customFormat="false" ht="11.25" hidden="false" customHeight="false" outlineLevel="0" collapsed="false">
      <c r="A109" s="140" t="str">
        <f aca="false">IF(TableExtrap!J114=0," ",REPT(" ",$H$11-LEN(TEXT(TableExtrap!H114,H$10)))&amp;TEXT(TableExtrap!H114,H$10)&amp;REPT(" ",$I$11-LEN(TEXT(TableExtrap!I114,I$10)))&amp;TEXT(TableExtrap!I114,I$10)&amp;REPT(" ",$J$11-LEN(TEXT(TableExtrap!J114,J$10)))&amp;TEXT(TableExtrap!J114,J$10)&amp;IF($G$1=1,REPT(" ",$K$11-LEN(TEXT(TableExtrap!K114,K$10)))&amp;TEXT(TableExtrap!K114,K$10),""))</f>
        <v> </v>
      </c>
    </row>
    <row r="110" customFormat="false" ht="11.25" hidden="false" customHeight="false" outlineLevel="0" collapsed="false">
      <c r="A110" s="140" t="str">
        <f aca="false">IF(TableExtrap!J115=0," ",REPT(" ",$H$11-LEN(TEXT(TableExtrap!H115,H$10)))&amp;TEXT(TableExtrap!H115,H$10)&amp;REPT(" ",$I$11-LEN(TEXT(TableExtrap!I115,I$10)))&amp;TEXT(TableExtrap!I115,I$10)&amp;REPT(" ",$J$11-LEN(TEXT(TableExtrap!J115,J$10)))&amp;TEXT(TableExtrap!J115,J$10)&amp;IF($G$1=1,REPT(" ",$K$11-LEN(TEXT(TableExtrap!K115,K$10)))&amp;TEXT(TableExtrap!K115,K$10),""))</f>
        <v> </v>
      </c>
    </row>
    <row r="111" customFormat="false" ht="11.25" hidden="false" customHeight="false" outlineLevel="0" collapsed="false">
      <c r="A111" s="140" t="str">
        <f aca="false">IF(TableExtrap!J116=0," ",REPT(" ",$H$11-LEN(TEXT(TableExtrap!H116,H$10)))&amp;TEXT(TableExtrap!H116,H$10)&amp;REPT(" ",$I$11-LEN(TEXT(TableExtrap!I116,I$10)))&amp;TEXT(TableExtrap!I116,I$10)&amp;REPT(" ",$J$11-LEN(TEXT(TableExtrap!J116,J$10)))&amp;TEXT(TableExtrap!J116,J$10)&amp;IF($G$1=1,REPT(" ",$K$11-LEN(TEXT(TableExtrap!K116,K$10)))&amp;TEXT(TableExtrap!K116,K$10),""))</f>
        <v> </v>
      </c>
    </row>
    <row r="112" customFormat="false" ht="11.25" hidden="false" customHeight="false" outlineLevel="0" collapsed="false">
      <c r="A112" s="140" t="str">
        <f aca="false">IF(TableExtrap!J117=0," ",REPT(" ",$H$11-LEN(TEXT(TableExtrap!H117,H$10)))&amp;TEXT(TableExtrap!H117,H$10)&amp;REPT(" ",$I$11-LEN(TEXT(TableExtrap!I117,I$10)))&amp;TEXT(TableExtrap!I117,I$10)&amp;REPT(" ",$J$11-LEN(TEXT(TableExtrap!J117,J$10)))&amp;TEXT(TableExtrap!J117,J$10)&amp;IF($G$1=1,REPT(" ",$K$11-LEN(TEXT(TableExtrap!K117,K$10)))&amp;TEXT(TableExtrap!K117,K$10),""))</f>
        <v> </v>
      </c>
    </row>
    <row r="113" customFormat="false" ht="11.25" hidden="false" customHeight="false" outlineLevel="0" collapsed="false">
      <c r="A113" s="140" t="str">
        <f aca="false">IF(TableExtrap!J118=0," ",REPT(" ",$H$11-LEN(TEXT(TableExtrap!H118,H$10)))&amp;TEXT(TableExtrap!H118,H$10)&amp;REPT(" ",$I$11-LEN(TEXT(TableExtrap!I118,I$10)))&amp;TEXT(TableExtrap!I118,I$10)&amp;REPT(" ",$J$11-LEN(TEXT(TableExtrap!J118,J$10)))&amp;TEXT(TableExtrap!J118,J$10)&amp;IF($G$1=1,REPT(" ",$K$11-LEN(TEXT(TableExtrap!K118,K$10)))&amp;TEXT(TableExtrap!K118,K$10),""))</f>
        <v> </v>
      </c>
    </row>
    <row r="114" customFormat="false" ht="11.25" hidden="false" customHeight="false" outlineLevel="0" collapsed="false">
      <c r="A114" s="140" t="str">
        <f aca="false">IF(TableExtrap!J119=0," ",REPT(" ",$H$11-LEN(TEXT(TableExtrap!H119,H$10)))&amp;TEXT(TableExtrap!H119,H$10)&amp;REPT(" ",$I$11-LEN(TEXT(TableExtrap!I119,I$10)))&amp;TEXT(TableExtrap!I119,I$10)&amp;REPT(" ",$J$11-LEN(TEXT(TableExtrap!J119,J$10)))&amp;TEXT(TableExtrap!J119,J$10)&amp;IF($G$1=1,REPT(" ",$K$11-LEN(TEXT(TableExtrap!K119,K$10)))&amp;TEXT(TableExtrap!K119,K$10),""))</f>
        <v> </v>
      </c>
    </row>
    <row r="115" customFormat="false" ht="11.25" hidden="false" customHeight="false" outlineLevel="0" collapsed="false">
      <c r="A115" s="140" t="str">
        <f aca="false">IF(TableExtrap!J120=0," ",REPT(" ",$H$11-LEN(TEXT(TableExtrap!H120,H$10)))&amp;TEXT(TableExtrap!H120,H$10)&amp;REPT(" ",$I$11-LEN(TEXT(TableExtrap!I120,I$10)))&amp;TEXT(TableExtrap!I120,I$10)&amp;REPT(" ",$J$11-LEN(TEXT(TableExtrap!J120,J$10)))&amp;TEXT(TableExtrap!J120,J$10)&amp;IF($G$1=1,REPT(" ",$K$11-LEN(TEXT(TableExtrap!K120,K$10)))&amp;TEXT(TableExtrap!K120,K$10),""))</f>
        <v> </v>
      </c>
    </row>
    <row r="116" customFormat="false" ht="11.25" hidden="false" customHeight="false" outlineLevel="0" collapsed="false">
      <c r="A116" s="140" t="str">
        <f aca="false">IF(TableExtrap!J121=0," ",REPT(" ",$H$11-LEN(TEXT(TableExtrap!H121,H$10)))&amp;TEXT(TableExtrap!H121,H$10)&amp;REPT(" ",$I$11-LEN(TEXT(TableExtrap!I121,I$10)))&amp;TEXT(TableExtrap!I121,I$10)&amp;REPT(" ",$J$11-LEN(TEXT(TableExtrap!J121,J$10)))&amp;TEXT(TableExtrap!J121,J$10)&amp;IF($G$1=1,REPT(" ",$K$11-LEN(TEXT(TableExtrap!K121,K$10)))&amp;TEXT(TableExtrap!K121,K$10),""))</f>
        <v> </v>
      </c>
    </row>
    <row r="117" customFormat="false" ht="11.25" hidden="false" customHeight="false" outlineLevel="0" collapsed="false">
      <c r="A117" s="140" t="str">
        <f aca="false">IF(TableExtrap!J122=0," ",REPT(" ",$H$11-LEN(TEXT(TableExtrap!H122,H$10)))&amp;TEXT(TableExtrap!H122,H$10)&amp;REPT(" ",$I$11-LEN(TEXT(TableExtrap!I122,I$10)))&amp;TEXT(TableExtrap!I122,I$10)&amp;REPT(" ",$J$11-LEN(TEXT(TableExtrap!J122,J$10)))&amp;TEXT(TableExtrap!J122,J$10)&amp;IF($G$1=1,REPT(" ",$K$11-LEN(TEXT(TableExtrap!K122,K$10)))&amp;TEXT(TableExtrap!K122,K$10),""))</f>
        <v> </v>
      </c>
    </row>
    <row r="118" customFormat="false" ht="11.25" hidden="false" customHeight="false" outlineLevel="0" collapsed="false">
      <c r="A118" s="140" t="str">
        <f aca="false">IF(TableExtrap!J123=0," ",REPT(" ",$H$11-LEN(TEXT(TableExtrap!H123,H$10)))&amp;TEXT(TableExtrap!H123,H$10)&amp;REPT(" ",$I$11-LEN(TEXT(TableExtrap!I123,I$10)))&amp;TEXT(TableExtrap!I123,I$10)&amp;REPT(" ",$J$11-LEN(TEXT(TableExtrap!J123,J$10)))&amp;TEXT(TableExtrap!J123,J$10)&amp;IF($G$1=1,REPT(" ",$K$11-LEN(TEXT(TableExtrap!K123,K$10)))&amp;TEXT(TableExtrap!K123,K$10),""))</f>
        <v> </v>
      </c>
    </row>
    <row r="119" customFormat="false" ht="11.25" hidden="false" customHeight="false" outlineLevel="0" collapsed="false">
      <c r="A119" s="140" t="str">
        <f aca="false">IF(TableExtrap!J124=0," ",REPT(" ",$H$11-LEN(TEXT(TableExtrap!H124,H$10)))&amp;TEXT(TableExtrap!H124,H$10)&amp;REPT(" ",$I$11-LEN(TEXT(TableExtrap!I124,I$10)))&amp;TEXT(TableExtrap!I124,I$10)&amp;REPT(" ",$J$11-LEN(TEXT(TableExtrap!J124,J$10)))&amp;TEXT(TableExtrap!J124,J$10)&amp;IF($G$1=1,REPT(" ",$K$11-LEN(TEXT(TableExtrap!K124,K$10)))&amp;TEXT(TableExtrap!K124,K$10),""))</f>
        <v> </v>
      </c>
    </row>
    <row r="120" customFormat="false" ht="11.25" hidden="false" customHeight="false" outlineLevel="0" collapsed="false">
      <c r="A120" s="140" t="str">
        <f aca="false">IF(TableExtrap!J125=0," ",REPT(" ",$H$11-LEN(TEXT(TableExtrap!H125,H$10)))&amp;TEXT(TableExtrap!H125,H$10)&amp;REPT(" ",$I$11-LEN(TEXT(TableExtrap!I125,I$10)))&amp;TEXT(TableExtrap!I125,I$10)&amp;REPT(" ",$J$11-LEN(TEXT(TableExtrap!J125,J$10)))&amp;TEXT(TableExtrap!J125,J$10)&amp;IF($G$1=1,REPT(" ",$K$11-LEN(TEXT(TableExtrap!K125,K$10)))&amp;TEXT(TableExtrap!K125,K$10),""))</f>
        <v> </v>
      </c>
    </row>
    <row r="121" customFormat="false" ht="11.25" hidden="false" customHeight="false" outlineLevel="0" collapsed="false">
      <c r="A121" s="140" t="str">
        <f aca="false">IF(TableExtrap!J126=0," ",REPT(" ",$H$11-LEN(TEXT(TableExtrap!H126,H$10)))&amp;TEXT(TableExtrap!H126,H$10)&amp;REPT(" ",$I$11-LEN(TEXT(TableExtrap!I126,I$10)))&amp;TEXT(TableExtrap!I126,I$10)&amp;REPT(" ",$J$11-LEN(TEXT(TableExtrap!J126,J$10)))&amp;TEXT(TableExtrap!J126,J$10)&amp;IF($G$1=1,REPT(" ",$K$11-LEN(TEXT(TableExtrap!K126,K$10)))&amp;TEXT(TableExtrap!K126,K$10),""))</f>
        <v> </v>
      </c>
    </row>
    <row r="122" customFormat="false" ht="11.25" hidden="false" customHeight="false" outlineLevel="0" collapsed="false">
      <c r="A122" s="140" t="str">
        <f aca="false">IF(TableExtrap!J127=0," ",REPT(" ",$H$11-LEN(TEXT(TableExtrap!H127,H$10)))&amp;TEXT(TableExtrap!H127,H$10)&amp;REPT(" ",$I$11-LEN(TEXT(TableExtrap!I127,I$10)))&amp;TEXT(TableExtrap!I127,I$10)&amp;REPT(" ",$J$11-LEN(TEXT(TableExtrap!J127,J$10)))&amp;TEXT(TableExtrap!J127,J$10)&amp;IF($G$1=1,REPT(" ",$K$11-LEN(TEXT(TableExtrap!K127,K$10)))&amp;TEXT(TableExtrap!K127,K$10),""))</f>
        <v> </v>
      </c>
    </row>
    <row r="123" customFormat="false" ht="11.25" hidden="false" customHeight="false" outlineLevel="0" collapsed="false">
      <c r="A123" s="140" t="str">
        <f aca="false">IF(TableExtrap!J128=0," ",REPT(" ",$H$11-LEN(TEXT(TableExtrap!H128,H$10)))&amp;TEXT(TableExtrap!H128,H$10)&amp;REPT(" ",$I$11-LEN(TEXT(TableExtrap!I128,I$10)))&amp;TEXT(TableExtrap!I128,I$10)&amp;REPT(" ",$J$11-LEN(TEXT(TableExtrap!J128,J$10)))&amp;TEXT(TableExtrap!J128,J$10)&amp;IF($G$1=1,REPT(" ",$K$11-LEN(TEXT(TableExtrap!K128,K$10)))&amp;TEXT(TableExtrap!K128,K$10),""))</f>
        <v> </v>
      </c>
    </row>
    <row r="124" customFormat="false" ht="11.25" hidden="false" customHeight="false" outlineLevel="0" collapsed="false">
      <c r="A124" s="140" t="str">
        <f aca="false">IF(TableExtrap!J129=0," ",REPT(" ",$H$11-LEN(TEXT(TableExtrap!H129,H$10)))&amp;TEXT(TableExtrap!H129,H$10)&amp;REPT(" ",$I$11-LEN(TEXT(TableExtrap!I129,I$10)))&amp;TEXT(TableExtrap!I129,I$10)&amp;REPT(" ",$J$11-LEN(TEXT(TableExtrap!J129,J$10)))&amp;TEXT(TableExtrap!J129,J$10)&amp;IF($G$1=1,REPT(" ",$K$11-LEN(TEXT(TableExtrap!K129,K$10)))&amp;TEXT(TableExtrap!K129,K$10),""))</f>
        <v> </v>
      </c>
    </row>
    <row r="125" customFormat="false" ht="11.25" hidden="false" customHeight="false" outlineLevel="0" collapsed="false">
      <c r="A125" s="140" t="str">
        <f aca="false">IF(TableExtrap!J130=0," ",REPT(" ",$H$11-LEN(TEXT(TableExtrap!H130,H$10)))&amp;TEXT(TableExtrap!H130,H$10)&amp;REPT(" ",$I$11-LEN(TEXT(TableExtrap!I130,I$10)))&amp;TEXT(TableExtrap!I130,I$10)&amp;REPT(" ",$J$11-LEN(TEXT(TableExtrap!J130,J$10)))&amp;TEXT(TableExtrap!J130,J$10)&amp;IF($G$1=1,REPT(" ",$K$11-LEN(TEXT(TableExtrap!K130,K$10)))&amp;TEXT(TableExtrap!K130,K$10),""))</f>
        <v> </v>
      </c>
    </row>
    <row r="126" customFormat="false" ht="11.25" hidden="false" customHeight="false" outlineLevel="0" collapsed="false">
      <c r="A126" s="140" t="str">
        <f aca="false">IF(TableExtrap!J131=0," ",REPT(" ",$H$11-LEN(TEXT(TableExtrap!H131,H$10)))&amp;TEXT(TableExtrap!H131,H$10)&amp;REPT(" ",$I$11-LEN(TEXT(TableExtrap!I131,I$10)))&amp;TEXT(TableExtrap!I131,I$10)&amp;REPT(" ",$J$11-LEN(TEXT(TableExtrap!J131,J$10)))&amp;TEXT(TableExtrap!J131,J$10)&amp;IF($G$1=1,REPT(" ",$K$11-LEN(TEXT(TableExtrap!K131,K$10)))&amp;TEXT(TableExtrap!K131,K$10),""))</f>
        <v> </v>
      </c>
    </row>
    <row r="127" customFormat="false" ht="11.25" hidden="false" customHeight="false" outlineLevel="0" collapsed="false">
      <c r="A127" s="140" t="str">
        <f aca="false">IF(TableExtrap!J132=0," ",REPT(" ",$H$11-LEN(TEXT(TableExtrap!H132,H$10)))&amp;TEXT(TableExtrap!H132,H$10)&amp;REPT(" ",$I$11-LEN(TEXT(TableExtrap!I132,I$10)))&amp;TEXT(TableExtrap!I132,I$10)&amp;REPT(" ",$J$11-LEN(TEXT(TableExtrap!J132,J$10)))&amp;TEXT(TableExtrap!J132,J$10)&amp;IF($G$1=1,REPT(" ",$K$11-LEN(TEXT(TableExtrap!K132,K$10)))&amp;TEXT(TableExtrap!K132,K$10),""))</f>
        <v> </v>
      </c>
    </row>
    <row r="128" customFormat="false" ht="11.25" hidden="false" customHeight="false" outlineLevel="0" collapsed="false">
      <c r="A128" s="140" t="str">
        <f aca="false">IF(TableExtrap!J133=0," ",REPT(" ",$H$11-LEN(TEXT(TableExtrap!H133,H$10)))&amp;TEXT(TableExtrap!H133,H$10)&amp;REPT(" ",$I$11-LEN(TEXT(TableExtrap!I133,I$10)))&amp;TEXT(TableExtrap!I133,I$10)&amp;REPT(" ",$J$11-LEN(TEXT(TableExtrap!J133,J$10)))&amp;TEXT(TableExtrap!J133,J$10)&amp;IF($G$1=1,REPT(" ",$K$11-LEN(TEXT(TableExtrap!K133,K$10)))&amp;TEXT(TableExtrap!K133,K$10),""))</f>
        <v> </v>
      </c>
    </row>
    <row r="129" customFormat="false" ht="11.25" hidden="false" customHeight="false" outlineLevel="0" collapsed="false">
      <c r="A129" s="140" t="str">
        <f aca="false">IF(TableExtrap!J134=0," ",REPT(" ",$H$11-LEN(TEXT(TableExtrap!H134,H$10)))&amp;TEXT(TableExtrap!H134,H$10)&amp;REPT(" ",$I$11-LEN(TEXT(TableExtrap!I134,I$10)))&amp;TEXT(TableExtrap!I134,I$10)&amp;REPT(" ",$J$11-LEN(TEXT(TableExtrap!J134,J$10)))&amp;TEXT(TableExtrap!J134,J$10)&amp;IF($G$1=1,REPT(" ",$K$11-LEN(TEXT(TableExtrap!K134,K$10)))&amp;TEXT(TableExtrap!K134,K$10),""))</f>
        <v> </v>
      </c>
    </row>
    <row r="130" customFormat="false" ht="11.25" hidden="false" customHeight="false" outlineLevel="0" collapsed="false">
      <c r="A130" s="140" t="str">
        <f aca="false">IF(TableExtrap!J135=0," ",REPT(" ",$H$11-LEN(TEXT(TableExtrap!H135,H$10)))&amp;TEXT(TableExtrap!H135,H$10)&amp;REPT(" ",$I$11-LEN(TEXT(TableExtrap!I135,I$10)))&amp;TEXT(TableExtrap!I135,I$10)&amp;REPT(" ",$J$11-LEN(TEXT(TableExtrap!J135,J$10)))&amp;TEXT(TableExtrap!J135,J$10)&amp;IF($G$1=1,REPT(" ",$K$11-LEN(TEXT(TableExtrap!K135,K$10)))&amp;TEXT(TableExtrap!K135,K$10),""))</f>
        <v> </v>
      </c>
    </row>
    <row r="131" customFormat="false" ht="11.25" hidden="false" customHeight="false" outlineLevel="0" collapsed="false">
      <c r="A131" s="140" t="str">
        <f aca="false">IF(TableExtrap!J136=0," ",REPT(" ",$H$11-LEN(TEXT(TableExtrap!H136,H$10)))&amp;TEXT(TableExtrap!H136,H$10)&amp;REPT(" ",$I$11-LEN(TEXT(TableExtrap!I136,I$10)))&amp;TEXT(TableExtrap!I136,I$10)&amp;REPT(" ",$J$11-LEN(TEXT(TableExtrap!J136,J$10)))&amp;TEXT(TableExtrap!J136,J$10)&amp;IF($G$1=1,REPT(" ",$K$11-LEN(TEXT(TableExtrap!K136,K$10)))&amp;TEXT(TableExtrap!K136,K$10),""))</f>
        <v> </v>
      </c>
    </row>
    <row r="132" customFormat="false" ht="11.25" hidden="false" customHeight="false" outlineLevel="0" collapsed="false">
      <c r="A132" s="140" t="str">
        <f aca="false">IF(TableExtrap!J137=0," ",REPT(" ",$H$11-LEN(TEXT(TableExtrap!H137,H$10)))&amp;TEXT(TableExtrap!H137,H$10)&amp;REPT(" ",$I$11-LEN(TEXT(TableExtrap!I137,I$10)))&amp;TEXT(TableExtrap!I137,I$10)&amp;REPT(" ",$J$11-LEN(TEXT(TableExtrap!J137,J$10)))&amp;TEXT(TableExtrap!J137,J$10)&amp;IF($G$1=1,REPT(" ",$K$11-LEN(TEXT(TableExtrap!K137,K$10)))&amp;TEXT(TableExtrap!K137,K$10),""))</f>
        <v> </v>
      </c>
    </row>
    <row r="133" customFormat="false" ht="11.25" hidden="false" customHeight="false" outlineLevel="0" collapsed="false">
      <c r="A133" s="140" t="str">
        <f aca="false">IF(TableExtrap!J138=0," ",REPT(" ",$H$11-LEN(TEXT(TableExtrap!H138,H$10)))&amp;TEXT(TableExtrap!H138,H$10)&amp;REPT(" ",$I$11-LEN(TEXT(TableExtrap!I138,I$10)))&amp;TEXT(TableExtrap!I138,I$10)&amp;REPT(" ",$J$11-LEN(TEXT(TableExtrap!J138,J$10)))&amp;TEXT(TableExtrap!J138,J$10)&amp;IF($G$1=1,REPT(" ",$K$11-LEN(TEXT(TableExtrap!K138,K$10)))&amp;TEXT(TableExtrap!K138,K$10),""))</f>
        <v> </v>
      </c>
    </row>
    <row r="134" customFormat="false" ht="11.25" hidden="false" customHeight="false" outlineLevel="0" collapsed="false">
      <c r="A134" s="140" t="str">
        <f aca="false">IF(TableExtrap!J139=0," ",REPT(" ",$H$11-LEN(TEXT(TableExtrap!H139,H$10)))&amp;TEXT(TableExtrap!H139,H$10)&amp;REPT(" ",$I$11-LEN(TEXT(TableExtrap!I139,I$10)))&amp;TEXT(TableExtrap!I139,I$10)&amp;REPT(" ",$J$11-LEN(TEXT(TableExtrap!J139,J$10)))&amp;TEXT(TableExtrap!J139,J$10)&amp;IF($G$1=1,REPT(" ",$K$11-LEN(TEXT(TableExtrap!K139,K$10)))&amp;TEXT(TableExtrap!K139,K$10),""))</f>
        <v> </v>
      </c>
    </row>
    <row r="135" customFormat="false" ht="11.25" hidden="false" customHeight="false" outlineLevel="0" collapsed="false">
      <c r="A135" s="140" t="str">
        <f aca="false">IF(TableExtrap!J140=0," ",REPT(" ",$H$11-LEN(TEXT(TableExtrap!H140,H$10)))&amp;TEXT(TableExtrap!H140,H$10)&amp;REPT(" ",$I$11-LEN(TEXT(TableExtrap!I140,I$10)))&amp;TEXT(TableExtrap!I140,I$10)&amp;REPT(" ",$J$11-LEN(TEXT(TableExtrap!J140,J$10)))&amp;TEXT(TableExtrap!J140,J$10)&amp;IF($G$1=1,REPT(" ",$K$11-LEN(TEXT(TableExtrap!K140,K$10)))&amp;TEXT(TableExtrap!K140,K$10),""))</f>
        <v> </v>
      </c>
    </row>
    <row r="136" customFormat="false" ht="11.25" hidden="false" customHeight="false" outlineLevel="0" collapsed="false">
      <c r="A136" s="140" t="str">
        <f aca="false">IF(TableExtrap!J141=0," ",REPT(" ",$H$11-LEN(TEXT(TableExtrap!H141,H$10)))&amp;TEXT(TableExtrap!H141,H$10)&amp;REPT(" ",$I$11-LEN(TEXT(TableExtrap!I141,I$10)))&amp;TEXT(TableExtrap!I141,I$10)&amp;REPT(" ",$J$11-LEN(TEXT(TableExtrap!J141,J$10)))&amp;TEXT(TableExtrap!J141,J$10)&amp;IF($G$1=1,REPT(" ",$K$11-LEN(TEXT(TableExtrap!K141,K$10)))&amp;TEXT(TableExtrap!K141,K$10),""))</f>
        <v> </v>
      </c>
    </row>
    <row r="137" customFormat="false" ht="11.25" hidden="false" customHeight="false" outlineLevel="0" collapsed="false">
      <c r="A137" s="140" t="str">
        <f aca="false">IF(TableExtrap!J142=0," ",REPT(" ",$H$11-LEN(TEXT(TableExtrap!H142,H$10)))&amp;TEXT(TableExtrap!H142,H$10)&amp;REPT(" ",$I$11-LEN(TEXT(TableExtrap!I142,I$10)))&amp;TEXT(TableExtrap!I142,I$10)&amp;REPT(" ",$J$11-LEN(TEXT(TableExtrap!J142,J$10)))&amp;TEXT(TableExtrap!J142,J$10)&amp;IF($G$1=1,REPT(" ",$K$11-LEN(TEXT(TableExtrap!K142,K$10)))&amp;TEXT(TableExtrap!K142,K$10),""))</f>
        <v> </v>
      </c>
    </row>
    <row r="138" customFormat="false" ht="11.25" hidden="false" customHeight="false" outlineLevel="0" collapsed="false">
      <c r="A138" s="140" t="str">
        <f aca="false">IF(TableExtrap!J143=0," ",REPT(" ",$H$11-LEN(TEXT(TableExtrap!H143,H$10)))&amp;TEXT(TableExtrap!H143,H$10)&amp;REPT(" ",$I$11-LEN(TEXT(TableExtrap!I143,I$10)))&amp;TEXT(TableExtrap!I143,I$10)&amp;REPT(" ",$J$11-LEN(TEXT(TableExtrap!J143,J$10)))&amp;TEXT(TableExtrap!J143,J$10)&amp;IF($G$1=1,REPT(" ",$K$11-LEN(TEXT(TableExtrap!K143,K$10)))&amp;TEXT(TableExtrap!K143,K$10),""))</f>
        <v> </v>
      </c>
    </row>
    <row r="139" customFormat="false" ht="11.25" hidden="false" customHeight="false" outlineLevel="0" collapsed="false">
      <c r="A139" s="140" t="str">
        <f aca="false">IF(TableExtrap!J144=0," ",REPT(" ",$H$11-LEN(TEXT(TableExtrap!H144,H$10)))&amp;TEXT(TableExtrap!H144,H$10)&amp;REPT(" ",$I$11-LEN(TEXT(TableExtrap!I144,I$10)))&amp;TEXT(TableExtrap!I144,I$10)&amp;REPT(" ",$J$11-LEN(TEXT(TableExtrap!J144,J$10)))&amp;TEXT(TableExtrap!J144,J$10)&amp;IF($G$1=1,REPT(" ",$K$11-LEN(TEXT(TableExtrap!K144,K$10)))&amp;TEXT(TableExtrap!K144,K$10),""))</f>
        <v> </v>
      </c>
    </row>
    <row r="140" customFormat="false" ht="11.25" hidden="false" customHeight="false" outlineLevel="0" collapsed="false">
      <c r="A140" s="140" t="str">
        <f aca="false">IF(TableExtrap!J145=0," ",REPT(" ",$H$11-LEN(TEXT(TableExtrap!H145,H$10)))&amp;TEXT(TableExtrap!H145,H$10)&amp;REPT(" ",$I$11-LEN(TEXT(TableExtrap!I145,I$10)))&amp;TEXT(TableExtrap!I145,I$10)&amp;REPT(" ",$J$11-LEN(TEXT(TableExtrap!J145,J$10)))&amp;TEXT(TableExtrap!J145,J$10)&amp;IF($G$1=1,REPT(" ",$K$11-LEN(TEXT(TableExtrap!K145,K$10)))&amp;TEXT(TableExtrap!K145,K$10),""))</f>
        <v> </v>
      </c>
    </row>
    <row r="141" customFormat="false" ht="11.25" hidden="false" customHeight="false" outlineLevel="0" collapsed="false">
      <c r="A141" s="140" t="str">
        <f aca="false">IF(TableExtrap!J146=0," ",REPT(" ",$H$11-LEN(TEXT(TableExtrap!H146,H$10)))&amp;TEXT(TableExtrap!H146,H$10)&amp;REPT(" ",$I$11-LEN(TEXT(TableExtrap!I146,I$10)))&amp;TEXT(TableExtrap!I146,I$10)&amp;REPT(" ",$J$11-LEN(TEXT(TableExtrap!J146,J$10)))&amp;TEXT(TableExtrap!J146,J$10)&amp;IF($G$1=1,REPT(" ",$K$11-LEN(TEXT(TableExtrap!K146,K$10)))&amp;TEXT(TableExtrap!K146,K$10),""))</f>
        <v> </v>
      </c>
    </row>
    <row r="142" customFormat="false" ht="11.25" hidden="false" customHeight="false" outlineLevel="0" collapsed="false">
      <c r="A142" s="140" t="str">
        <f aca="false">IF(TableExtrap!J147=0," ",REPT(" ",$H$11-LEN(TEXT(TableExtrap!H147,H$10)))&amp;TEXT(TableExtrap!H147,H$10)&amp;REPT(" ",$I$11-LEN(TEXT(TableExtrap!I147,I$10)))&amp;TEXT(TableExtrap!I147,I$10)&amp;REPT(" ",$J$11-LEN(TEXT(TableExtrap!J147,J$10)))&amp;TEXT(TableExtrap!J147,J$10)&amp;IF($G$1=1,REPT(" ",$K$11-LEN(TEXT(TableExtrap!K147,K$10)))&amp;TEXT(TableExtrap!K147,K$10),""))</f>
        <v> </v>
      </c>
    </row>
    <row r="143" customFormat="false" ht="11.25" hidden="false" customHeight="false" outlineLevel="0" collapsed="false">
      <c r="A143" s="140" t="str">
        <f aca="false">IF(TableExtrap!J148=0," ",REPT(" ",$H$11-LEN(TEXT(TableExtrap!H148,H$10)))&amp;TEXT(TableExtrap!H148,H$10)&amp;REPT(" ",$I$11-LEN(TEXT(TableExtrap!I148,I$10)))&amp;TEXT(TableExtrap!I148,I$10)&amp;REPT(" ",$J$11-LEN(TEXT(TableExtrap!J148,J$10)))&amp;TEXT(TableExtrap!J148,J$10)&amp;IF($G$1=1,REPT(" ",$K$11-LEN(TEXT(TableExtrap!K148,K$10)))&amp;TEXT(TableExtrap!K148,K$10),""))</f>
        <v> </v>
      </c>
    </row>
    <row r="144" customFormat="false" ht="11.25" hidden="false" customHeight="false" outlineLevel="0" collapsed="false">
      <c r="A144" s="140" t="str">
        <f aca="false">IF(TableExtrap!J149=0," ",REPT(" ",$H$11-LEN(TEXT(TableExtrap!H149,H$10)))&amp;TEXT(TableExtrap!H149,H$10)&amp;REPT(" ",$I$11-LEN(TEXT(TableExtrap!I149,I$10)))&amp;TEXT(TableExtrap!I149,I$10)&amp;REPT(" ",$J$11-LEN(TEXT(TableExtrap!J149,J$10)))&amp;TEXT(TableExtrap!J149,J$10)&amp;IF($G$1=1,REPT(" ",$K$11-LEN(TEXT(TableExtrap!K149,K$10)))&amp;TEXT(TableExtrap!K149,K$10),""))</f>
        <v> </v>
      </c>
    </row>
    <row r="145" customFormat="false" ht="11.25" hidden="false" customHeight="false" outlineLevel="0" collapsed="false">
      <c r="A145" s="140" t="str">
        <f aca="false">IF(TableExtrap!J150=0," ",REPT(" ",$H$11-LEN(TEXT(TableExtrap!H150,H$10)))&amp;TEXT(TableExtrap!H150,H$10)&amp;REPT(" ",$I$11-LEN(TEXT(TableExtrap!I150,I$10)))&amp;TEXT(TableExtrap!I150,I$10)&amp;REPT(" ",$J$11-LEN(TEXT(TableExtrap!J150,J$10)))&amp;TEXT(TableExtrap!J150,J$10)&amp;IF($G$1=1,REPT(" ",$K$11-LEN(TEXT(TableExtrap!K150,K$10)))&amp;TEXT(TableExtrap!K150,K$10),""))</f>
        <v> </v>
      </c>
    </row>
    <row r="146" customFormat="false" ht="11.25" hidden="false" customHeight="false" outlineLevel="0" collapsed="false">
      <c r="A146" s="140" t="str">
        <f aca="false">IF(TableExtrap!J151=0," ",REPT(" ",$H$11-LEN(TEXT(TableExtrap!H151,H$10)))&amp;TEXT(TableExtrap!H151,H$10)&amp;REPT(" ",$I$11-LEN(TEXT(TableExtrap!I151,I$10)))&amp;TEXT(TableExtrap!I151,I$10)&amp;REPT(" ",$J$11-LEN(TEXT(TableExtrap!J151,J$10)))&amp;TEXT(TableExtrap!J151,J$10)&amp;IF($G$1=1,REPT(" ",$K$11-LEN(TEXT(TableExtrap!K151,K$10)))&amp;TEXT(TableExtrap!K151,K$10),""))</f>
        <v> </v>
      </c>
    </row>
    <row r="147" customFormat="false" ht="11.25" hidden="false" customHeight="false" outlineLevel="0" collapsed="false">
      <c r="A147" s="140" t="str">
        <f aca="false">IF(TableExtrap!J152=0," ",REPT(" ",$H$11-LEN(TEXT(TableExtrap!H152,H$10)))&amp;TEXT(TableExtrap!H152,H$10)&amp;REPT(" ",$I$11-LEN(TEXT(TableExtrap!I152,I$10)))&amp;TEXT(TableExtrap!I152,I$10)&amp;REPT(" ",$J$11-LEN(TEXT(TableExtrap!J152,J$10)))&amp;TEXT(TableExtrap!J152,J$10)&amp;IF($G$1=1,REPT(" ",$K$11-LEN(TEXT(TableExtrap!K152,K$10)))&amp;TEXT(TableExtrap!K152,K$10),""))</f>
        <v> </v>
      </c>
    </row>
    <row r="148" customFormat="false" ht="11.25" hidden="false" customHeight="false" outlineLevel="0" collapsed="false">
      <c r="A148" s="140" t="str">
        <f aca="false">IF(TableExtrap!J153=0," ",REPT(" ",$H$11-LEN(TEXT(TableExtrap!H153,H$10)))&amp;TEXT(TableExtrap!H153,H$10)&amp;REPT(" ",$I$11-LEN(TEXT(TableExtrap!I153,I$10)))&amp;TEXT(TableExtrap!I153,I$10)&amp;REPT(" ",$J$11-LEN(TEXT(TableExtrap!J153,J$10)))&amp;TEXT(TableExtrap!J153,J$10)&amp;IF($G$1=1,REPT(" ",$K$11-LEN(TEXT(TableExtrap!K153,K$10)))&amp;TEXT(TableExtrap!K153,K$10),""))</f>
        <v> </v>
      </c>
    </row>
    <row r="149" customFormat="false" ht="11.25" hidden="false" customHeight="false" outlineLevel="0" collapsed="false">
      <c r="A149" s="140" t="str">
        <f aca="false">IF(TableExtrap!J154=0," ",REPT(" ",$H$11-LEN(TEXT(TableExtrap!H154,H$10)))&amp;TEXT(TableExtrap!H154,H$10)&amp;REPT(" ",$I$11-LEN(TEXT(TableExtrap!I154,I$10)))&amp;TEXT(TableExtrap!I154,I$10)&amp;REPT(" ",$J$11-LEN(TEXT(TableExtrap!J154,J$10)))&amp;TEXT(TableExtrap!J154,J$10)&amp;IF($G$1=1,REPT(" ",$K$11-LEN(TEXT(TableExtrap!K154,K$10)))&amp;TEXT(TableExtrap!K154,K$10),""))</f>
        <v> </v>
      </c>
    </row>
    <row r="150" customFormat="false" ht="11.25" hidden="false" customHeight="false" outlineLevel="0" collapsed="false">
      <c r="A150" s="140" t="str">
        <f aca="false">IF(TableExtrap!J155=0," ",REPT(" ",$H$11-LEN(TEXT(TableExtrap!H155,H$10)))&amp;TEXT(TableExtrap!H155,H$10)&amp;REPT(" ",$I$11-LEN(TEXT(TableExtrap!I155,I$10)))&amp;TEXT(TableExtrap!I155,I$10)&amp;REPT(" ",$J$11-LEN(TEXT(TableExtrap!J155,J$10)))&amp;TEXT(TableExtrap!J155,J$10)&amp;IF($G$1=1,REPT(" ",$K$11-LEN(TEXT(TableExtrap!K155,K$10)))&amp;TEXT(TableExtrap!K155,K$10),""))</f>
        <v> </v>
      </c>
    </row>
    <row r="151" customFormat="false" ht="11.25" hidden="false" customHeight="false" outlineLevel="0" collapsed="false">
      <c r="A151" s="140" t="str">
        <f aca="false">IF(TableExtrap!J156=0," ",REPT(" ",$H$11-LEN(TEXT(TableExtrap!H156,H$10)))&amp;TEXT(TableExtrap!H156,H$10)&amp;REPT(" ",$I$11-LEN(TEXT(TableExtrap!I156,I$10)))&amp;TEXT(TableExtrap!I156,I$10)&amp;REPT(" ",$J$11-LEN(TEXT(TableExtrap!J156,J$10)))&amp;TEXT(TableExtrap!J156,J$10)&amp;IF($G$1=1,REPT(" ",$K$11-LEN(TEXT(TableExtrap!K156,K$10)))&amp;TEXT(TableExtrap!K156,K$10),""))</f>
        <v> </v>
      </c>
    </row>
    <row r="152" customFormat="false" ht="11.25" hidden="false" customHeight="false" outlineLevel="0" collapsed="false">
      <c r="A152" s="140" t="str">
        <f aca="false">IF(TableExtrap!J157=0," ",REPT(" ",$H$11-LEN(TEXT(TableExtrap!H157,H$10)))&amp;TEXT(TableExtrap!H157,H$10)&amp;REPT(" ",$I$11-LEN(TEXT(TableExtrap!I157,I$10)))&amp;TEXT(TableExtrap!I157,I$10)&amp;REPT(" ",$J$11-LEN(TEXT(TableExtrap!J157,J$10)))&amp;TEXT(TableExtrap!J157,J$10)&amp;IF($G$1=1,REPT(" ",$K$11-LEN(TEXT(TableExtrap!K157,K$10)))&amp;TEXT(TableExtrap!K157,K$10),""))</f>
        <v> </v>
      </c>
    </row>
    <row r="153" customFormat="false" ht="11.25" hidden="false" customHeight="false" outlineLevel="0" collapsed="false">
      <c r="A153" s="140" t="str">
        <f aca="false">IF(TableExtrap!J158=0," ",REPT(" ",$H$11-LEN(TEXT(TableExtrap!H158,H$10)))&amp;TEXT(TableExtrap!H158,H$10)&amp;REPT(" ",$I$11-LEN(TEXT(TableExtrap!I158,I$10)))&amp;TEXT(TableExtrap!I158,I$10)&amp;REPT(" ",$J$11-LEN(TEXT(TableExtrap!J158,J$10)))&amp;TEXT(TableExtrap!J158,J$10)&amp;IF($G$1=1,REPT(" ",$K$11-LEN(TEXT(TableExtrap!K158,K$10)))&amp;TEXT(TableExtrap!K158,K$10),""))</f>
        <v> </v>
      </c>
    </row>
    <row r="154" customFormat="false" ht="11.25" hidden="false" customHeight="false" outlineLevel="0" collapsed="false">
      <c r="A154" s="140" t="str">
        <f aca="false">IF(TableExtrap!J159=0," ",REPT(" ",$H$11-LEN(TEXT(TableExtrap!H159,H$10)))&amp;TEXT(TableExtrap!H159,H$10)&amp;REPT(" ",$I$11-LEN(TEXT(TableExtrap!I159,I$10)))&amp;TEXT(TableExtrap!I159,I$10)&amp;REPT(" ",$J$11-LEN(TEXT(TableExtrap!J159,J$10)))&amp;TEXT(TableExtrap!J159,J$10)&amp;IF($G$1=1,REPT(" ",$K$11-LEN(TEXT(TableExtrap!K159,K$10)))&amp;TEXT(TableExtrap!K159,K$10),""))</f>
        <v> </v>
      </c>
    </row>
    <row r="155" customFormat="false" ht="11.25" hidden="false" customHeight="false" outlineLevel="0" collapsed="false">
      <c r="A155" s="140" t="str">
        <f aca="false">IF(TableExtrap!J160=0," ",REPT(" ",$H$11-LEN(TEXT(TableExtrap!H160,H$10)))&amp;TEXT(TableExtrap!H160,H$10)&amp;REPT(" ",$I$11-LEN(TEXT(TableExtrap!I160,I$10)))&amp;TEXT(TableExtrap!I160,I$10)&amp;REPT(" ",$J$11-LEN(TEXT(TableExtrap!J160,J$10)))&amp;TEXT(TableExtrap!J160,J$10)&amp;IF($G$1=1,REPT(" ",$K$11-LEN(TEXT(TableExtrap!K160,K$10)))&amp;TEXT(TableExtrap!K160,K$10),""))</f>
        <v> </v>
      </c>
    </row>
    <row r="156" customFormat="false" ht="11.25" hidden="false" customHeight="false" outlineLevel="0" collapsed="false">
      <c r="A156" s="140" t="str">
        <f aca="false">IF(TableExtrap!J161=0," ",REPT(" ",$H$11-LEN(TEXT(TableExtrap!H161,H$10)))&amp;TEXT(TableExtrap!H161,H$10)&amp;REPT(" ",$I$11-LEN(TEXT(TableExtrap!I161,I$10)))&amp;TEXT(TableExtrap!I161,I$10)&amp;REPT(" ",$J$11-LEN(TEXT(TableExtrap!J161,J$10)))&amp;TEXT(TableExtrap!J161,J$10)&amp;IF($G$1=1,REPT(" ",$K$11-LEN(TEXT(TableExtrap!K161,K$10)))&amp;TEXT(TableExtrap!K161,K$10),""))</f>
        <v> </v>
      </c>
    </row>
    <row r="157" customFormat="false" ht="11.25" hidden="false" customHeight="false" outlineLevel="0" collapsed="false">
      <c r="A157" s="140" t="str">
        <f aca="false">IF(TableExtrap!J162=0," ",REPT(" ",$H$11-LEN(TEXT(TableExtrap!H162,H$10)))&amp;TEXT(TableExtrap!H162,H$10)&amp;REPT(" ",$I$11-LEN(TEXT(TableExtrap!I162,I$10)))&amp;TEXT(TableExtrap!I162,I$10)&amp;REPT(" ",$J$11-LEN(TEXT(TableExtrap!J162,J$10)))&amp;TEXT(TableExtrap!J162,J$10)&amp;IF($G$1=1,REPT(" ",$K$11-LEN(TEXT(TableExtrap!K162,K$10)))&amp;TEXT(TableExtrap!K162,K$10),""))</f>
        <v> </v>
      </c>
    </row>
    <row r="158" customFormat="false" ht="11.25" hidden="false" customHeight="false" outlineLevel="0" collapsed="false">
      <c r="A158" s="140" t="str">
        <f aca="false">IF(TableExtrap!J163=0," ",REPT(" ",$H$11-LEN(TEXT(TableExtrap!H163,H$10)))&amp;TEXT(TableExtrap!H163,H$10)&amp;REPT(" ",$I$11-LEN(TEXT(TableExtrap!I163,I$10)))&amp;TEXT(TableExtrap!I163,I$10)&amp;REPT(" ",$J$11-LEN(TEXT(TableExtrap!J163,J$10)))&amp;TEXT(TableExtrap!J163,J$10)&amp;IF($G$1=1,REPT(" ",$K$11-LEN(TEXT(TableExtrap!K163,K$10)))&amp;TEXT(TableExtrap!K163,K$10),""))</f>
        <v> </v>
      </c>
    </row>
    <row r="159" customFormat="false" ht="11.25" hidden="false" customHeight="false" outlineLevel="0" collapsed="false">
      <c r="A159" s="140" t="str">
        <f aca="false">IF(TableExtrap!J164=0," ",REPT(" ",$H$11-LEN(TEXT(TableExtrap!H164,H$10)))&amp;TEXT(TableExtrap!H164,H$10)&amp;REPT(" ",$I$11-LEN(TEXT(TableExtrap!I164,I$10)))&amp;TEXT(TableExtrap!I164,I$10)&amp;REPT(" ",$J$11-LEN(TEXT(TableExtrap!J164,J$10)))&amp;TEXT(TableExtrap!J164,J$10)&amp;IF($G$1=1,REPT(" ",$K$11-LEN(TEXT(TableExtrap!K164,K$10)))&amp;TEXT(TableExtrap!K164,K$10),""))</f>
        <v> </v>
      </c>
    </row>
    <row r="160" customFormat="false" ht="11.25" hidden="false" customHeight="false" outlineLevel="0" collapsed="false">
      <c r="A160" s="140" t="str">
        <f aca="false">IF(TableExtrap!J165=0," ",REPT(" ",$H$11-LEN(TEXT(TableExtrap!H165,H$10)))&amp;TEXT(TableExtrap!H165,H$10)&amp;REPT(" ",$I$11-LEN(TEXT(TableExtrap!I165,I$10)))&amp;TEXT(TableExtrap!I165,I$10)&amp;REPT(" ",$J$11-LEN(TEXT(TableExtrap!J165,J$10)))&amp;TEXT(TableExtrap!J165,J$10)&amp;IF($G$1=1,REPT(" ",$K$11-LEN(TEXT(TableExtrap!K165,K$10)))&amp;TEXT(TableExtrap!K165,K$10),""))</f>
        <v> </v>
      </c>
    </row>
    <row r="161" customFormat="false" ht="11.25" hidden="false" customHeight="false" outlineLevel="0" collapsed="false">
      <c r="A161" s="140" t="str">
        <f aca="false">IF(TableExtrap!J166=0," ",REPT(" ",$H$11-LEN(TEXT(TableExtrap!H166,H$10)))&amp;TEXT(TableExtrap!H166,H$10)&amp;REPT(" ",$I$11-LEN(TEXT(TableExtrap!I166,I$10)))&amp;TEXT(TableExtrap!I166,I$10)&amp;REPT(" ",$J$11-LEN(TEXT(TableExtrap!J166,J$10)))&amp;TEXT(TableExtrap!J166,J$10)&amp;IF($G$1=1,REPT(" ",$K$11-LEN(TEXT(TableExtrap!K166,K$10)))&amp;TEXT(TableExtrap!K166,K$10),""))</f>
        <v> </v>
      </c>
    </row>
    <row r="162" customFormat="false" ht="11.25" hidden="false" customHeight="false" outlineLevel="0" collapsed="false">
      <c r="A162" s="140" t="str">
        <f aca="false">IF(TableExtrap!J167=0," ",REPT(" ",$H$11-LEN(TEXT(TableExtrap!H167,H$10)))&amp;TEXT(TableExtrap!H167,H$10)&amp;REPT(" ",$I$11-LEN(TEXT(TableExtrap!I167,I$10)))&amp;TEXT(TableExtrap!I167,I$10)&amp;REPT(" ",$J$11-LEN(TEXT(TableExtrap!J167,J$10)))&amp;TEXT(TableExtrap!J167,J$10)&amp;IF($G$1=1,REPT(" ",$K$11-LEN(TEXT(TableExtrap!K167,K$10)))&amp;TEXT(TableExtrap!K167,K$10),""))</f>
        <v> </v>
      </c>
    </row>
    <row r="163" customFormat="false" ht="11.25" hidden="false" customHeight="false" outlineLevel="0" collapsed="false">
      <c r="A163" s="140" t="str">
        <f aca="false">IF(TableExtrap!J168=0," ",REPT(" ",$H$11-LEN(TEXT(TableExtrap!H168,H$10)))&amp;TEXT(TableExtrap!H168,H$10)&amp;REPT(" ",$I$11-LEN(TEXT(TableExtrap!I168,I$10)))&amp;TEXT(TableExtrap!I168,I$10)&amp;REPT(" ",$J$11-LEN(TEXT(TableExtrap!J168,J$10)))&amp;TEXT(TableExtrap!J168,J$10)&amp;IF($G$1=1,REPT(" ",$K$11-LEN(TEXT(TableExtrap!K168,K$10)))&amp;TEXT(TableExtrap!K168,K$10),""))</f>
        <v> </v>
      </c>
    </row>
    <row r="164" customFormat="false" ht="11.25" hidden="false" customHeight="false" outlineLevel="0" collapsed="false">
      <c r="A164" s="140" t="str">
        <f aca="false">IF(TableExtrap!J169=0," ",REPT(" ",$H$11-LEN(TEXT(TableExtrap!H169,H$10)))&amp;TEXT(TableExtrap!H169,H$10)&amp;REPT(" ",$I$11-LEN(TEXT(TableExtrap!I169,I$10)))&amp;TEXT(TableExtrap!I169,I$10)&amp;REPT(" ",$J$11-LEN(TEXT(TableExtrap!J169,J$10)))&amp;TEXT(TableExtrap!J169,J$10)&amp;IF($G$1=1,REPT(" ",$K$11-LEN(TEXT(TableExtrap!K169,K$10)))&amp;TEXT(TableExtrap!K169,K$10),""))</f>
        <v> </v>
      </c>
    </row>
    <row r="165" customFormat="false" ht="11.25" hidden="false" customHeight="false" outlineLevel="0" collapsed="false">
      <c r="A165" s="140" t="str">
        <f aca="false">IF(TableExtrap!J170=0," ",REPT(" ",$H$11-LEN(TEXT(TableExtrap!H170,H$10)))&amp;TEXT(TableExtrap!H170,H$10)&amp;REPT(" ",$I$11-LEN(TEXT(TableExtrap!I170,I$10)))&amp;TEXT(TableExtrap!I170,I$10)&amp;REPT(" ",$J$11-LEN(TEXT(TableExtrap!J170,J$10)))&amp;TEXT(TableExtrap!J170,J$10)&amp;IF($G$1=1,REPT(" ",$K$11-LEN(TEXT(TableExtrap!K170,K$10)))&amp;TEXT(TableExtrap!K170,K$10),""))</f>
        <v> </v>
      </c>
    </row>
    <row r="166" customFormat="false" ht="11.25" hidden="false" customHeight="false" outlineLevel="0" collapsed="false">
      <c r="A166" s="140" t="str">
        <f aca="false">IF(TableExtrap!J171=0," ",REPT(" ",$H$11-LEN(TEXT(TableExtrap!H171,H$10)))&amp;TEXT(TableExtrap!H171,H$10)&amp;REPT(" ",$I$11-LEN(TEXT(TableExtrap!I171,I$10)))&amp;TEXT(TableExtrap!I171,I$10)&amp;REPT(" ",$J$11-LEN(TEXT(TableExtrap!J171,J$10)))&amp;TEXT(TableExtrap!J171,J$10)&amp;IF($G$1=1,REPT(" ",$K$11-LEN(TEXT(TableExtrap!K171,K$10)))&amp;TEXT(TableExtrap!K171,K$10),""))</f>
        <v> </v>
      </c>
    </row>
    <row r="167" customFormat="false" ht="11.25" hidden="false" customHeight="false" outlineLevel="0" collapsed="false">
      <c r="A167" s="140" t="str">
        <f aca="false">IF(TableExtrap!J172=0," ",REPT(" ",$H$11-LEN(TEXT(TableExtrap!H172,H$10)))&amp;TEXT(TableExtrap!H172,H$10)&amp;REPT(" ",$I$11-LEN(TEXT(TableExtrap!I172,I$10)))&amp;TEXT(TableExtrap!I172,I$10)&amp;REPT(" ",$J$11-LEN(TEXT(TableExtrap!J172,J$10)))&amp;TEXT(TableExtrap!J172,J$10)&amp;IF($G$1=1,REPT(" ",$K$11-LEN(TEXT(TableExtrap!K172,K$10)))&amp;TEXT(TableExtrap!K172,K$10),""))</f>
        <v> </v>
      </c>
    </row>
    <row r="168" customFormat="false" ht="11.25" hidden="false" customHeight="false" outlineLevel="0" collapsed="false">
      <c r="A168" s="140" t="str">
        <f aca="false">IF(TableExtrap!J173=0," ",REPT(" ",$H$11-LEN(TEXT(TableExtrap!H173,H$10)))&amp;TEXT(TableExtrap!H173,H$10)&amp;REPT(" ",$I$11-LEN(TEXT(TableExtrap!I173,I$10)))&amp;TEXT(TableExtrap!I173,I$10)&amp;REPT(" ",$J$11-LEN(TEXT(TableExtrap!J173,J$10)))&amp;TEXT(TableExtrap!J173,J$10)&amp;IF($G$1=1,REPT(" ",$K$11-LEN(TEXT(TableExtrap!K173,K$10)))&amp;TEXT(TableExtrap!K173,K$10),""))</f>
        <v> </v>
      </c>
    </row>
    <row r="169" customFormat="false" ht="11.25" hidden="false" customHeight="false" outlineLevel="0" collapsed="false">
      <c r="A169" s="140" t="str">
        <f aca="false">IF(TableExtrap!J174=0," ",REPT(" ",$H$11-LEN(TEXT(TableExtrap!H174,H$10)))&amp;TEXT(TableExtrap!H174,H$10)&amp;REPT(" ",$I$11-LEN(TEXT(TableExtrap!I174,I$10)))&amp;TEXT(TableExtrap!I174,I$10)&amp;REPT(" ",$J$11-LEN(TEXT(TableExtrap!J174,J$10)))&amp;TEXT(TableExtrap!J174,J$10)&amp;IF($G$1=1,REPT(" ",$K$11-LEN(TEXT(TableExtrap!K174,K$10)))&amp;TEXT(TableExtrap!K174,K$10),""))</f>
        <v> </v>
      </c>
    </row>
    <row r="170" customFormat="false" ht="11.25" hidden="false" customHeight="false" outlineLevel="0" collapsed="false">
      <c r="A170" s="140" t="str">
        <f aca="false">IF(TableExtrap!J175=0," ",REPT(" ",$H$11-LEN(TEXT(TableExtrap!H175,H$10)))&amp;TEXT(TableExtrap!H175,H$10)&amp;REPT(" ",$I$11-LEN(TEXT(TableExtrap!I175,I$10)))&amp;TEXT(TableExtrap!I175,I$10)&amp;REPT(" ",$J$11-LEN(TEXT(TableExtrap!J175,J$10)))&amp;TEXT(TableExtrap!J175,J$10)&amp;IF($G$1=1,REPT(" ",$K$11-LEN(TEXT(TableExtrap!K175,K$10)))&amp;TEXT(TableExtrap!K175,K$10),""))</f>
        <v> </v>
      </c>
    </row>
    <row r="171" customFormat="false" ht="11.25" hidden="false" customHeight="false" outlineLevel="0" collapsed="false">
      <c r="A171" s="140" t="str">
        <f aca="false">IF(TableExtrap!J176=0," ",REPT(" ",$H$11-LEN(TEXT(TableExtrap!H176,H$10)))&amp;TEXT(TableExtrap!H176,H$10)&amp;REPT(" ",$I$11-LEN(TEXT(TableExtrap!I176,I$10)))&amp;TEXT(TableExtrap!I176,I$10)&amp;REPT(" ",$J$11-LEN(TEXT(TableExtrap!J176,J$10)))&amp;TEXT(TableExtrap!J176,J$10)&amp;IF($G$1=1,REPT(" ",$K$11-LEN(TEXT(TableExtrap!K176,K$10)))&amp;TEXT(TableExtrap!K176,K$10),""))</f>
        <v> </v>
      </c>
    </row>
    <row r="172" customFormat="false" ht="11.25" hidden="false" customHeight="false" outlineLevel="0" collapsed="false">
      <c r="A172" s="140" t="str">
        <f aca="false">IF(TableExtrap!J177=0," ",REPT(" ",$H$11-LEN(TEXT(TableExtrap!H177,H$10)))&amp;TEXT(TableExtrap!H177,H$10)&amp;REPT(" ",$I$11-LEN(TEXT(TableExtrap!I177,I$10)))&amp;TEXT(TableExtrap!I177,I$10)&amp;REPT(" ",$J$11-LEN(TEXT(TableExtrap!J177,J$10)))&amp;TEXT(TableExtrap!J177,J$10)&amp;IF($G$1=1,REPT(" ",$K$11-LEN(TEXT(TableExtrap!K177,K$10)))&amp;TEXT(TableExtrap!K177,K$10),""))</f>
        <v> </v>
      </c>
    </row>
    <row r="173" customFormat="false" ht="11.25" hidden="false" customHeight="false" outlineLevel="0" collapsed="false">
      <c r="A173" s="140" t="str">
        <f aca="false">IF(TableExtrap!J178=0," ",REPT(" ",$H$11-LEN(TEXT(TableExtrap!H178,H$10)))&amp;TEXT(TableExtrap!H178,H$10)&amp;REPT(" ",$I$11-LEN(TEXT(TableExtrap!I178,I$10)))&amp;TEXT(TableExtrap!I178,I$10)&amp;REPT(" ",$J$11-LEN(TEXT(TableExtrap!J178,J$10)))&amp;TEXT(TableExtrap!J178,J$10)&amp;IF($G$1=1,REPT(" ",$K$11-LEN(TEXT(TableExtrap!K178,K$10)))&amp;TEXT(TableExtrap!K178,K$10),""))</f>
        <v> </v>
      </c>
    </row>
    <row r="174" customFormat="false" ht="11.25" hidden="false" customHeight="false" outlineLevel="0" collapsed="false">
      <c r="A174" s="140" t="str">
        <f aca="false">IF(TableExtrap!J179=0," ",REPT(" ",$H$11-LEN(TEXT(TableExtrap!H179,H$10)))&amp;TEXT(TableExtrap!H179,H$10)&amp;REPT(" ",$I$11-LEN(TEXT(TableExtrap!I179,I$10)))&amp;TEXT(TableExtrap!I179,I$10)&amp;REPT(" ",$J$11-LEN(TEXT(TableExtrap!J179,J$10)))&amp;TEXT(TableExtrap!J179,J$10)&amp;IF($G$1=1,REPT(" ",$K$11-LEN(TEXT(TableExtrap!K179,K$10)))&amp;TEXT(TableExtrap!K179,K$10),""))</f>
        <v> </v>
      </c>
    </row>
    <row r="175" customFormat="false" ht="11.25" hidden="false" customHeight="false" outlineLevel="0" collapsed="false">
      <c r="A175" s="140" t="str">
        <f aca="false">IF(TableExtrap!J180=0," ",REPT(" ",$H$11-LEN(TEXT(TableExtrap!H180,H$10)))&amp;TEXT(TableExtrap!H180,H$10)&amp;REPT(" ",$I$11-LEN(TEXT(TableExtrap!I180,I$10)))&amp;TEXT(TableExtrap!I180,I$10)&amp;REPT(" ",$J$11-LEN(TEXT(TableExtrap!J180,J$10)))&amp;TEXT(TableExtrap!J180,J$10)&amp;IF($G$1=1,REPT(" ",$K$11-LEN(TEXT(TableExtrap!K180,K$10)))&amp;TEXT(TableExtrap!K180,K$10),""))</f>
        <v> </v>
      </c>
    </row>
    <row r="176" customFormat="false" ht="11.25" hidden="false" customHeight="false" outlineLevel="0" collapsed="false">
      <c r="A176" s="140" t="str">
        <f aca="false">IF(TableExtrap!J181=0," ",REPT(" ",$H$11-LEN(TEXT(TableExtrap!H181,H$10)))&amp;TEXT(TableExtrap!H181,H$10)&amp;REPT(" ",$I$11-LEN(TEXT(TableExtrap!I181,I$10)))&amp;TEXT(TableExtrap!I181,I$10)&amp;REPT(" ",$J$11-LEN(TEXT(TableExtrap!J181,J$10)))&amp;TEXT(TableExtrap!J181,J$10)&amp;IF($G$1=1,REPT(" ",$K$11-LEN(TEXT(TableExtrap!K181,K$10)))&amp;TEXT(TableExtrap!K181,K$10),""))</f>
        <v> </v>
      </c>
    </row>
    <row r="177" customFormat="false" ht="11.25" hidden="false" customHeight="false" outlineLevel="0" collapsed="false">
      <c r="A177" s="140" t="str">
        <f aca="false">IF(TableExtrap!J182=0," ",REPT(" ",$H$11-LEN(TEXT(TableExtrap!H182,H$10)))&amp;TEXT(TableExtrap!H182,H$10)&amp;REPT(" ",$I$11-LEN(TEXT(TableExtrap!I182,I$10)))&amp;TEXT(TableExtrap!I182,I$10)&amp;REPT(" ",$J$11-LEN(TEXT(TableExtrap!J182,J$10)))&amp;TEXT(TableExtrap!J182,J$10)&amp;IF($G$1=1,REPT(" ",$K$11-LEN(TEXT(TableExtrap!K182,K$10)))&amp;TEXT(TableExtrap!K182,K$10),""))</f>
        <v> </v>
      </c>
    </row>
    <row r="178" customFormat="false" ht="11.25" hidden="false" customHeight="false" outlineLevel="0" collapsed="false">
      <c r="A178" s="140" t="str">
        <f aca="false">IF(TableExtrap!J183=0," ",REPT(" ",$H$11-LEN(TEXT(TableExtrap!H183,H$10)))&amp;TEXT(TableExtrap!H183,H$10)&amp;REPT(" ",$I$11-LEN(TEXT(TableExtrap!I183,I$10)))&amp;TEXT(TableExtrap!I183,I$10)&amp;REPT(" ",$J$11-LEN(TEXT(TableExtrap!J183,J$10)))&amp;TEXT(TableExtrap!J183,J$10)&amp;IF($G$1=1,REPT(" ",$K$11-LEN(TEXT(TableExtrap!K183,K$10)))&amp;TEXT(TableExtrap!K183,K$10),""))</f>
        <v> </v>
      </c>
    </row>
    <row r="179" customFormat="false" ht="11.25" hidden="false" customHeight="false" outlineLevel="0" collapsed="false">
      <c r="A179" s="140" t="str">
        <f aca="false">IF(TableExtrap!J184=0," ",REPT(" ",$H$11-LEN(TEXT(TableExtrap!H184,H$10)))&amp;TEXT(TableExtrap!H184,H$10)&amp;REPT(" ",$I$11-LEN(TEXT(TableExtrap!I184,I$10)))&amp;TEXT(TableExtrap!I184,I$10)&amp;REPT(" ",$J$11-LEN(TEXT(TableExtrap!J184,J$10)))&amp;TEXT(TableExtrap!J184,J$10)&amp;IF($G$1=1,REPT(" ",$K$11-LEN(TEXT(TableExtrap!K184,K$10)))&amp;TEXT(TableExtrap!K184,K$10),""))</f>
        <v> </v>
      </c>
    </row>
    <row r="180" customFormat="false" ht="11.25" hidden="false" customHeight="false" outlineLevel="0" collapsed="false">
      <c r="A180" s="140" t="str">
        <f aca="false">IF(TableExtrap!J185=0," ",REPT(" ",$H$11-LEN(TEXT(TableExtrap!H185,H$10)))&amp;TEXT(TableExtrap!H185,H$10)&amp;REPT(" ",$I$11-LEN(TEXT(TableExtrap!I185,I$10)))&amp;TEXT(TableExtrap!I185,I$10)&amp;REPT(" ",$J$11-LEN(TEXT(TableExtrap!J185,J$10)))&amp;TEXT(TableExtrap!J185,J$10)&amp;IF($G$1=1,REPT(" ",$K$11-LEN(TEXT(TableExtrap!K185,K$10)))&amp;TEXT(TableExtrap!K185,K$10),""))</f>
        <v> </v>
      </c>
    </row>
    <row r="181" customFormat="false" ht="11.25" hidden="false" customHeight="false" outlineLevel="0" collapsed="false">
      <c r="A181" s="140" t="str">
        <f aca="false">IF(TableExtrap!J186=0," ",REPT(" ",$H$11-LEN(TEXT(TableExtrap!H186,H$10)))&amp;TEXT(TableExtrap!H186,H$10)&amp;REPT(" ",$I$11-LEN(TEXT(TableExtrap!I186,I$10)))&amp;TEXT(TableExtrap!I186,I$10)&amp;REPT(" ",$J$11-LEN(TEXT(TableExtrap!J186,J$10)))&amp;TEXT(TableExtrap!J186,J$10)&amp;IF($G$1=1,REPT(" ",$K$11-LEN(TEXT(TableExtrap!K186,K$10)))&amp;TEXT(TableExtrap!K186,K$10),""))</f>
        <v> </v>
      </c>
    </row>
    <row r="182" customFormat="false" ht="11.25" hidden="false" customHeight="false" outlineLevel="0" collapsed="false">
      <c r="A182" s="140" t="str">
        <f aca="false">IF(TableExtrap!J187=0," ",REPT(" ",$H$11-LEN(TEXT(TableExtrap!H187,H$10)))&amp;TEXT(TableExtrap!H187,H$10)&amp;REPT(" ",$I$11-LEN(TEXT(TableExtrap!I187,I$10)))&amp;TEXT(TableExtrap!I187,I$10)&amp;REPT(" ",$J$11-LEN(TEXT(TableExtrap!J187,J$10)))&amp;TEXT(TableExtrap!J187,J$10)&amp;IF($G$1=1,REPT(" ",$K$11-LEN(TEXT(TableExtrap!K187,K$10)))&amp;TEXT(TableExtrap!K187,K$10),""))</f>
        <v> </v>
      </c>
    </row>
    <row r="183" customFormat="false" ht="11.25" hidden="false" customHeight="false" outlineLevel="0" collapsed="false">
      <c r="A183" s="140" t="str">
        <f aca="false">IF(TableExtrap!J188=0," ",REPT(" ",$H$11-LEN(TEXT(TableExtrap!H188,H$10)))&amp;TEXT(TableExtrap!H188,H$10)&amp;REPT(" ",$I$11-LEN(TEXT(TableExtrap!I188,I$10)))&amp;TEXT(TableExtrap!I188,I$10)&amp;REPT(" ",$J$11-LEN(TEXT(TableExtrap!J188,J$10)))&amp;TEXT(TableExtrap!J188,J$10)&amp;IF($G$1=1,REPT(" ",$K$11-LEN(TEXT(TableExtrap!K188,K$10)))&amp;TEXT(TableExtrap!K188,K$10),""))</f>
        <v> </v>
      </c>
    </row>
    <row r="184" customFormat="false" ht="11.25" hidden="false" customHeight="false" outlineLevel="0" collapsed="false">
      <c r="A184" s="140" t="str">
        <f aca="false">IF(TableExtrap!J189=0," ",REPT(" ",$H$11-LEN(TEXT(TableExtrap!H189,H$10)))&amp;TEXT(TableExtrap!H189,H$10)&amp;REPT(" ",$I$11-LEN(TEXT(TableExtrap!I189,I$10)))&amp;TEXT(TableExtrap!I189,I$10)&amp;REPT(" ",$J$11-LEN(TEXT(TableExtrap!J189,J$10)))&amp;TEXT(TableExtrap!J189,J$10)&amp;IF($G$1=1,REPT(" ",$K$11-LEN(TEXT(TableExtrap!K189,K$10)))&amp;TEXT(TableExtrap!K189,K$10),""))</f>
        <v> </v>
      </c>
    </row>
    <row r="185" customFormat="false" ht="11.25" hidden="false" customHeight="false" outlineLevel="0" collapsed="false">
      <c r="A185" s="140" t="str">
        <f aca="false">IF(TableExtrap!J190=0," ",REPT(" ",$H$11-LEN(TEXT(TableExtrap!H190,H$10)))&amp;TEXT(TableExtrap!H190,H$10)&amp;REPT(" ",$I$11-LEN(TEXT(TableExtrap!I190,I$10)))&amp;TEXT(TableExtrap!I190,I$10)&amp;REPT(" ",$J$11-LEN(TEXT(TableExtrap!J190,J$10)))&amp;TEXT(TableExtrap!J190,J$10)&amp;IF($G$1=1,REPT(" ",$K$11-LEN(TEXT(TableExtrap!K190,K$10)))&amp;TEXT(TableExtrap!K190,K$10),""))</f>
        <v> </v>
      </c>
    </row>
    <row r="186" customFormat="false" ht="11.25" hidden="false" customHeight="false" outlineLevel="0" collapsed="false">
      <c r="A186" s="140" t="str">
        <f aca="false">IF(TableExtrap!J191=0," ",REPT(" ",$H$11-LEN(TEXT(TableExtrap!H191,H$10)))&amp;TEXT(TableExtrap!H191,H$10)&amp;REPT(" ",$I$11-LEN(TEXT(TableExtrap!I191,I$10)))&amp;TEXT(TableExtrap!I191,I$10)&amp;REPT(" ",$J$11-LEN(TEXT(TableExtrap!J191,J$10)))&amp;TEXT(TableExtrap!J191,J$10)&amp;IF($G$1=1,REPT(" ",$K$11-LEN(TEXT(TableExtrap!K191,K$10)))&amp;TEXT(TableExtrap!K191,K$10),""))</f>
        <v> </v>
      </c>
    </row>
    <row r="187" customFormat="false" ht="11.25" hidden="false" customHeight="false" outlineLevel="0" collapsed="false">
      <c r="A187" s="140" t="str">
        <f aca="false">IF(TableExtrap!J192=0," ",REPT(" ",$H$11-LEN(TEXT(TableExtrap!H192,H$10)))&amp;TEXT(TableExtrap!H192,H$10)&amp;REPT(" ",$I$11-LEN(TEXT(TableExtrap!I192,I$10)))&amp;TEXT(TableExtrap!I192,I$10)&amp;REPT(" ",$J$11-LEN(TEXT(TableExtrap!J192,J$10)))&amp;TEXT(TableExtrap!J192,J$10)&amp;IF($G$1=1,REPT(" ",$K$11-LEN(TEXT(TableExtrap!K192,K$10)))&amp;TEXT(TableExtrap!K192,K$10),""))</f>
        <v> </v>
      </c>
    </row>
    <row r="188" customFormat="false" ht="11.25" hidden="false" customHeight="false" outlineLevel="0" collapsed="false">
      <c r="A188" s="140" t="str">
        <f aca="false">IF(TableExtrap!J193=0," ",REPT(" ",$H$11-LEN(TEXT(TableExtrap!H193,H$10)))&amp;TEXT(TableExtrap!H193,H$10)&amp;REPT(" ",$I$11-LEN(TEXT(TableExtrap!I193,I$10)))&amp;TEXT(TableExtrap!I193,I$10)&amp;REPT(" ",$J$11-LEN(TEXT(TableExtrap!J193,J$10)))&amp;TEXT(TableExtrap!J193,J$10)&amp;IF($G$1=1,REPT(" ",$K$11-LEN(TEXT(TableExtrap!K193,K$10)))&amp;TEXT(TableExtrap!K193,K$10),""))</f>
        <v> </v>
      </c>
    </row>
    <row r="189" customFormat="false" ht="11.25" hidden="false" customHeight="false" outlineLevel="0" collapsed="false">
      <c r="A189" s="140" t="str">
        <f aca="false">IF(TableExtrap!J194=0," ",REPT(" ",$H$11-LEN(TEXT(TableExtrap!H194,H$10)))&amp;TEXT(TableExtrap!H194,H$10)&amp;REPT(" ",$I$11-LEN(TEXT(TableExtrap!I194,I$10)))&amp;TEXT(TableExtrap!I194,I$10)&amp;REPT(" ",$J$11-LEN(TEXT(TableExtrap!J194,J$10)))&amp;TEXT(TableExtrap!J194,J$10)&amp;IF($G$1=1,REPT(" ",$K$11-LEN(TEXT(TableExtrap!K194,K$10)))&amp;TEXT(TableExtrap!K194,K$10),""))</f>
        <v> </v>
      </c>
    </row>
    <row r="190" customFormat="false" ht="11.25" hidden="false" customHeight="false" outlineLevel="0" collapsed="false">
      <c r="A190" s="140" t="str">
        <f aca="false">IF(TableExtrap!J195=0," ",REPT(" ",$H$11-LEN(TEXT(TableExtrap!H195,H$10)))&amp;TEXT(TableExtrap!H195,H$10)&amp;REPT(" ",$I$11-LEN(TEXT(TableExtrap!I195,I$10)))&amp;TEXT(TableExtrap!I195,I$10)&amp;REPT(" ",$J$11-LEN(TEXT(TableExtrap!J195,J$10)))&amp;TEXT(TableExtrap!J195,J$10)&amp;IF($G$1=1,REPT(" ",$K$11-LEN(TEXT(TableExtrap!K195,K$10)))&amp;TEXT(TableExtrap!K195,K$10),""))</f>
        <v> </v>
      </c>
    </row>
    <row r="191" customFormat="false" ht="11.25" hidden="false" customHeight="false" outlineLevel="0" collapsed="false">
      <c r="A191" s="140" t="str">
        <f aca="false">IF(TableExtrap!J196=0," ",REPT(" ",$H$11-LEN(TEXT(TableExtrap!H196,H$10)))&amp;TEXT(TableExtrap!H196,H$10)&amp;REPT(" ",$I$11-LEN(TEXT(TableExtrap!I196,I$10)))&amp;TEXT(TableExtrap!I196,I$10)&amp;REPT(" ",$J$11-LEN(TEXT(TableExtrap!J196,J$10)))&amp;TEXT(TableExtrap!J196,J$10)&amp;IF($G$1=1,REPT(" ",$K$11-LEN(TEXT(TableExtrap!K196,K$10)))&amp;TEXT(TableExtrap!K196,K$10),""))</f>
        <v> </v>
      </c>
    </row>
    <row r="192" customFormat="false" ht="11.25" hidden="false" customHeight="false" outlineLevel="0" collapsed="false">
      <c r="A192" s="140" t="str">
        <f aca="false">IF(TableExtrap!J197=0," ",REPT(" ",$H$11-LEN(TEXT(TableExtrap!H197,H$10)))&amp;TEXT(TableExtrap!H197,H$10)&amp;REPT(" ",$I$11-LEN(TEXT(TableExtrap!I197,I$10)))&amp;TEXT(TableExtrap!I197,I$10)&amp;REPT(" ",$J$11-LEN(TEXT(TableExtrap!J197,J$10)))&amp;TEXT(TableExtrap!J197,J$10)&amp;IF($G$1=1,REPT(" ",$K$11-LEN(TEXT(TableExtrap!K197,K$10)))&amp;TEXT(TableExtrap!K197,K$10),""))</f>
        <v> </v>
      </c>
    </row>
    <row r="193" customFormat="false" ht="11.25" hidden="false" customHeight="false" outlineLevel="0" collapsed="false">
      <c r="A193" s="140" t="str">
        <f aca="false">IF(TableExtrap!J198=0," ",REPT(" ",$H$11-LEN(TEXT(TableExtrap!H198,H$10)))&amp;TEXT(TableExtrap!H198,H$10)&amp;REPT(" ",$I$11-LEN(TEXT(TableExtrap!I198,I$10)))&amp;TEXT(TableExtrap!I198,I$10)&amp;REPT(" ",$J$11-LEN(TEXT(TableExtrap!J198,J$10)))&amp;TEXT(TableExtrap!J198,J$10)&amp;IF($G$1=1,REPT(" ",$K$11-LEN(TEXT(TableExtrap!K198,K$10)))&amp;TEXT(TableExtrap!K198,K$10),""))</f>
        <v> </v>
      </c>
    </row>
    <row r="194" customFormat="false" ht="11.25" hidden="false" customHeight="false" outlineLevel="0" collapsed="false">
      <c r="A194" s="140" t="str">
        <f aca="false">IF(TableExtrap!J199=0," ",REPT(" ",$H$11-LEN(TEXT(TableExtrap!H199,H$10)))&amp;TEXT(TableExtrap!H199,H$10)&amp;REPT(" ",$I$11-LEN(TEXT(TableExtrap!I199,I$10)))&amp;TEXT(TableExtrap!I199,I$10)&amp;REPT(" ",$J$11-LEN(TEXT(TableExtrap!J199,J$10)))&amp;TEXT(TableExtrap!J199,J$10)&amp;IF($G$1=1,REPT(" ",$K$11-LEN(TEXT(TableExtrap!K199,K$10)))&amp;TEXT(TableExtrap!K199,K$10),""))</f>
        <v> </v>
      </c>
    </row>
    <row r="195" customFormat="false" ht="11.25" hidden="false" customHeight="false" outlineLevel="0" collapsed="false">
      <c r="A195" s="140" t="str">
        <f aca="false">IF(TableExtrap!J200=0," ",REPT(" ",$H$11-LEN(TEXT(TableExtrap!H200,H$10)))&amp;TEXT(TableExtrap!H200,H$10)&amp;REPT(" ",$I$11-LEN(TEXT(TableExtrap!I200,I$10)))&amp;TEXT(TableExtrap!I200,I$10)&amp;REPT(" ",$J$11-LEN(TEXT(TableExtrap!J200,J$10)))&amp;TEXT(TableExtrap!J200,J$10)&amp;IF($G$1=1,REPT(" ",$K$11-LEN(TEXT(TableExtrap!K200,K$10)))&amp;TEXT(TableExtrap!K200,K$10),""))</f>
        <v> </v>
      </c>
    </row>
    <row r="196" customFormat="false" ht="11.25" hidden="false" customHeight="false" outlineLevel="0" collapsed="false">
      <c r="A196" s="140" t="str">
        <f aca="false">IF(TableExtrap!J201=0," ",REPT(" ",$H$11-LEN(TEXT(TableExtrap!H201,H$10)))&amp;TEXT(TableExtrap!H201,H$10)&amp;REPT(" ",$I$11-LEN(TEXT(TableExtrap!I201,I$10)))&amp;TEXT(TableExtrap!I201,I$10)&amp;REPT(" ",$J$11-LEN(TEXT(TableExtrap!J201,J$10)))&amp;TEXT(TableExtrap!J201,J$10)&amp;IF($G$1=1,REPT(" ",$K$11-LEN(TEXT(TableExtrap!K201,K$10)))&amp;TEXT(TableExtrap!K201,K$10),""))</f>
        <v> </v>
      </c>
    </row>
    <row r="197" customFormat="false" ht="11.25" hidden="false" customHeight="false" outlineLevel="0" collapsed="false">
      <c r="A197" s="140" t="str">
        <f aca="false">IF(TableExtrap!J202=0," ",REPT(" ",$H$11-LEN(TEXT(TableExtrap!H202,H$10)))&amp;TEXT(TableExtrap!H202,H$10)&amp;REPT(" ",$I$11-LEN(TEXT(TableExtrap!I202,I$10)))&amp;TEXT(TableExtrap!I202,I$10)&amp;REPT(" ",$J$11-LEN(TEXT(TableExtrap!J202,J$10)))&amp;TEXT(TableExtrap!J202,J$10)&amp;IF($G$1=1,REPT(" ",$K$11-LEN(TEXT(TableExtrap!K202,K$10)))&amp;TEXT(TableExtrap!K202,K$10),""))</f>
        <v> </v>
      </c>
    </row>
    <row r="198" customFormat="false" ht="11.25" hidden="false" customHeight="false" outlineLevel="0" collapsed="false">
      <c r="A198" s="140" t="str">
        <f aca="false">IF(TableExtrap!J203=0," ",REPT(" ",$H$11-LEN(TEXT(TableExtrap!H203,H$10)))&amp;TEXT(TableExtrap!H203,H$10)&amp;REPT(" ",$I$11-LEN(TEXT(TableExtrap!I203,I$10)))&amp;TEXT(TableExtrap!I203,I$10)&amp;REPT(" ",$J$11-LEN(TEXT(TableExtrap!J203,J$10)))&amp;TEXT(TableExtrap!J203,J$10)&amp;IF($G$1=1,REPT(" ",$K$11-LEN(TEXT(TableExtrap!K203,K$10)))&amp;TEXT(TableExtrap!K203,K$10),""))</f>
        <v> </v>
      </c>
    </row>
    <row r="199" customFormat="false" ht="11.25" hidden="false" customHeight="false" outlineLevel="0" collapsed="false">
      <c r="A199" s="140" t="str">
        <f aca="false">IF(TableExtrap!J204=0," ",REPT(" ",$H$11-LEN(TEXT(TableExtrap!H204,H$10)))&amp;TEXT(TableExtrap!H204,H$10)&amp;REPT(" ",$I$11-LEN(TEXT(TableExtrap!I204,I$10)))&amp;TEXT(TableExtrap!I204,I$10)&amp;REPT(" ",$J$11-LEN(TEXT(TableExtrap!J204,J$10)))&amp;TEXT(TableExtrap!J204,J$10)&amp;IF($G$1=1,REPT(" ",$K$11-LEN(TEXT(TableExtrap!K204,K$10)))&amp;TEXT(TableExtrap!K204,K$10),""))</f>
        <v> </v>
      </c>
    </row>
    <row r="200" customFormat="false" ht="11.25" hidden="false" customHeight="false" outlineLevel="0" collapsed="false">
      <c r="A200" s="140" t="str">
        <f aca="false">IF(TableExtrap!J205=0," ",REPT(" ",$H$11-LEN(TEXT(TableExtrap!H205,H$10)))&amp;TEXT(TableExtrap!H205,H$10)&amp;REPT(" ",$I$11-LEN(TEXT(TableExtrap!I205,I$10)))&amp;TEXT(TableExtrap!I205,I$10)&amp;REPT(" ",$J$11-LEN(TEXT(TableExtrap!J205,J$10)))&amp;TEXT(TableExtrap!J205,J$10)&amp;IF($G$1=1,REPT(" ",$K$11-LEN(TEXT(TableExtrap!K205,K$10)))&amp;TEXT(TableExtrap!K205,K$10),""))</f>
        <v> </v>
      </c>
    </row>
    <row r="201" customFormat="false" ht="11.25" hidden="false" customHeight="false" outlineLevel="0" collapsed="false">
      <c r="A201" s="140" t="str">
        <f aca="false">IF(TableExtrap!J206=0," ",REPT(" ",$H$11-LEN(TEXT(TableExtrap!H206,H$10)))&amp;TEXT(TableExtrap!H206,H$10)&amp;REPT(" ",$I$11-LEN(TEXT(TableExtrap!I206,I$10)))&amp;TEXT(TableExtrap!I206,I$10)&amp;REPT(" ",$J$11-LEN(TEXT(TableExtrap!J206,J$10)))&amp;TEXT(TableExtrap!J206,J$10)&amp;IF($G$1=1,REPT(" ",$K$11-LEN(TEXT(TableExtrap!K206,K$10)))&amp;TEXT(TableExtrap!K206,K$10),""))</f>
        <v> </v>
      </c>
    </row>
    <row r="202" customFormat="false" ht="11.25" hidden="false" customHeight="false" outlineLevel="0" collapsed="false">
      <c r="A202" s="140" t="str">
        <f aca="false">IF(TableExtrap!J207=0," ",REPT(" ",$H$11-LEN(TEXT(TableExtrap!H207,H$10)))&amp;TEXT(TableExtrap!H207,H$10)&amp;REPT(" ",$I$11-LEN(TEXT(TableExtrap!I207,I$10)))&amp;TEXT(TableExtrap!I207,I$10)&amp;REPT(" ",$J$11-LEN(TEXT(TableExtrap!J207,J$10)))&amp;TEXT(TableExtrap!J207,J$10)&amp;IF($G$1=1,REPT(" ",$K$11-LEN(TEXT(TableExtrap!K207,K$10)))&amp;TEXT(TableExtrap!K207,K$10),""))</f>
        <v> </v>
      </c>
    </row>
    <row r="203" customFormat="false" ht="11.25" hidden="false" customHeight="false" outlineLevel="0" collapsed="false">
      <c r="A203" s="140" t="str">
        <f aca="false">IF(TableExtrap!J208=0," ",REPT(" ",$H$11-LEN(TEXT(TableExtrap!H208,H$10)))&amp;TEXT(TableExtrap!H208,H$10)&amp;REPT(" ",$I$11-LEN(TEXT(TableExtrap!I208,I$10)))&amp;TEXT(TableExtrap!I208,I$10)&amp;REPT(" ",$J$11-LEN(TEXT(TableExtrap!J208,J$10)))&amp;TEXT(TableExtrap!J208,J$10)&amp;IF($G$1=1,REPT(" ",$K$11-LEN(TEXT(TableExtrap!K208,K$10)))&amp;TEXT(TableExtrap!K208,K$10),""))</f>
        <v> </v>
      </c>
    </row>
    <row r="204" customFormat="false" ht="11.25" hidden="false" customHeight="false" outlineLevel="0" collapsed="false">
      <c r="A204" s="140" t="str">
        <f aca="false">IF(TableExtrap!J209=0," ",REPT(" ",$H$11-LEN(TEXT(TableExtrap!H209,H$10)))&amp;TEXT(TableExtrap!H209,H$10)&amp;REPT(" ",$I$11-LEN(TEXT(TableExtrap!I209,I$10)))&amp;TEXT(TableExtrap!I209,I$10)&amp;REPT(" ",$J$11-LEN(TEXT(TableExtrap!J209,J$10)))&amp;TEXT(TableExtrap!J209,J$10)&amp;IF($G$1=1,REPT(" ",$K$11-LEN(TEXT(TableExtrap!K209,K$10)))&amp;TEXT(TableExtrap!K209,K$10),""))</f>
        <v> </v>
      </c>
    </row>
    <row r="205" customFormat="false" ht="11.25" hidden="false" customHeight="false" outlineLevel="0" collapsed="false">
      <c r="A205" s="140" t="str">
        <f aca="false">IF(TableExtrap!J210=0," ",REPT(" ",$H$11-LEN(TEXT(TableExtrap!H210,H$10)))&amp;TEXT(TableExtrap!H210,H$10)&amp;REPT(" ",$I$11-LEN(TEXT(TableExtrap!I210,I$10)))&amp;TEXT(TableExtrap!I210,I$10)&amp;REPT(" ",$J$11-LEN(TEXT(TableExtrap!J210,J$10)))&amp;TEXT(TableExtrap!J210,J$10)&amp;IF($G$1=1,REPT(" ",$K$11-LEN(TEXT(TableExtrap!K210,K$10)))&amp;TEXT(TableExtrap!K210,K$10),""))</f>
        <v> </v>
      </c>
    </row>
    <row r="206" customFormat="false" ht="11.25" hidden="false" customHeight="false" outlineLevel="0" collapsed="false">
      <c r="A206" s="140" t="str">
        <f aca="false">IF(TableExtrap!J211=0," ",REPT(" ",$H$11-LEN(TEXT(TableExtrap!H211,H$10)))&amp;TEXT(TableExtrap!H211,H$10)&amp;REPT(" ",$I$11-LEN(TEXT(TableExtrap!I211,I$10)))&amp;TEXT(TableExtrap!I211,I$10)&amp;REPT(" ",$J$11-LEN(TEXT(TableExtrap!J211,J$10)))&amp;TEXT(TableExtrap!J211,J$10)&amp;IF($G$1=1,REPT(" ",$K$11-LEN(TEXT(TableExtrap!K211,K$10)))&amp;TEXT(TableExtrap!K211,K$10),""))</f>
        <v> </v>
      </c>
    </row>
    <row r="207" customFormat="false" ht="11.25" hidden="false" customHeight="false" outlineLevel="0" collapsed="false">
      <c r="A207" s="140" t="str">
        <f aca="false">IF(TableExtrap!J212=0," ",REPT(" ",$H$11-LEN(TEXT(TableExtrap!H212,H$10)))&amp;TEXT(TableExtrap!H212,H$10)&amp;REPT(" ",$I$11-LEN(TEXT(TableExtrap!I212,I$10)))&amp;TEXT(TableExtrap!I212,I$10)&amp;REPT(" ",$J$11-LEN(TEXT(TableExtrap!J212,J$10)))&amp;TEXT(TableExtrap!J212,J$10)&amp;IF($G$1=1,REPT(" ",$K$11-LEN(TEXT(TableExtrap!K212,K$10)))&amp;TEXT(TableExtrap!K212,K$10),""))</f>
        <v> </v>
      </c>
    </row>
    <row r="208" customFormat="false" ht="11.25" hidden="false" customHeight="false" outlineLevel="0" collapsed="false">
      <c r="A208" s="140" t="str">
        <f aca="false">IF(TableExtrap!J213=0," ",REPT(" ",$H$11-LEN(TEXT(TableExtrap!H213,H$10)))&amp;TEXT(TableExtrap!H213,H$10)&amp;REPT(" ",$I$11-LEN(TEXT(TableExtrap!I213,I$10)))&amp;TEXT(TableExtrap!I213,I$10)&amp;REPT(" ",$J$11-LEN(TEXT(TableExtrap!J213,J$10)))&amp;TEXT(TableExtrap!J213,J$10)&amp;IF($G$1=1,REPT(" ",$K$11-LEN(TEXT(TableExtrap!K213,K$10)))&amp;TEXT(TableExtrap!K213,K$10),""))</f>
        <v> </v>
      </c>
    </row>
    <row r="209" customFormat="false" ht="11.25" hidden="false" customHeight="false" outlineLevel="0" collapsed="false">
      <c r="A209" s="140" t="str">
        <f aca="false">IF(TableExtrap!J214=0," ",REPT(" ",$H$11-LEN(TEXT(TableExtrap!H214,H$10)))&amp;TEXT(TableExtrap!H214,H$10)&amp;REPT(" ",$I$11-LEN(TEXT(TableExtrap!I214,I$10)))&amp;TEXT(TableExtrap!I214,I$10)&amp;REPT(" ",$J$11-LEN(TEXT(TableExtrap!J214,J$10)))&amp;TEXT(TableExtrap!J214,J$10)&amp;IF($G$1=1,REPT(" ",$K$11-LEN(TEXT(TableExtrap!K214,K$10)))&amp;TEXT(TableExtrap!K214,K$10),""))</f>
        <v> </v>
      </c>
    </row>
    <row r="210" customFormat="false" ht="11.25" hidden="false" customHeight="false" outlineLevel="0" collapsed="false">
      <c r="A210" s="140" t="str">
        <f aca="false">IF(TableExtrap!J215=0," ",REPT(" ",$H$11-LEN(TEXT(TableExtrap!H215,H$10)))&amp;TEXT(TableExtrap!H215,H$10)&amp;REPT(" ",$I$11-LEN(TEXT(TableExtrap!I215,I$10)))&amp;TEXT(TableExtrap!I215,I$10)&amp;REPT(" ",$J$11-LEN(TEXT(TableExtrap!J215,J$10)))&amp;TEXT(TableExtrap!J215,J$10)&amp;IF($G$1=1,REPT(" ",$K$11-LEN(TEXT(TableExtrap!K215,K$10)))&amp;TEXT(TableExtrap!K215,K$10),""))</f>
        <v>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8T15:57:00Z</dcterms:created>
  <dc:creator>C Hansen</dc:creator>
  <dc:description/>
  <dc:language>en-US</dc:language>
  <cp:lastModifiedBy>Bilbo</cp:lastModifiedBy>
  <dcterms:modified xsi:type="dcterms:W3CDTF">2015-01-22T20:16:26Z</dcterms:modified>
  <cp:revision>0</cp:revision>
  <dc:subject/>
  <dc:title/>
</cp:coreProperties>
</file>