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1s Scan" sheetId="1" state="visible" r:id="rId2"/>
    <sheet name="Cu2p Scan" sheetId="2" state="visible" r:id="rId3"/>
    <sheet name="C1s Scan" sheetId="3" state="visible" r:id="rId4"/>
    <sheet name="Survey" sheetId="4" state="visible" r:id="rId5"/>
    <sheet name="Peak Table" sheetId="5" state="visible" r:id="rId6"/>
    <sheet name="Experiment" sheetId="6" state="visible" r:id="rId7"/>
    <sheet name="Titles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2">
  <si>
    <t xml:space="preserve">Experiment Descriptions :</t>
  </si>
  <si>
    <t xml:space="preserve">  </t>
  </si>
  <si>
    <t xml:space="preserve">Experiment\K171016C-1\2\Group</t>
  </si>
  <si>
    <t xml:space="preserve">﻿</t>
  </si>
  <si>
    <t xml:space="preserve">Axis</t>
  </si>
  <si>
    <t xml:space="preserve">Energy</t>
  </si>
  <si>
    <t xml:space="preserve">Elements=</t>
  </si>
  <si>
    <t xml:space="preserve">C:\DATA\K171016C\Experiment\K171016C-1\2\Group\O1s Scan.VGD</t>
  </si>
  <si>
    <t xml:space="preserve">Binding Energy (E)</t>
  </si>
  <si>
    <t xml:space="preserve">eV</t>
  </si>
  <si>
    <t xml:space="preserve">Counts / s</t>
  </si>
  <si>
    <t xml:space="preserve">C:\DATA\K171016C\Experiment\K171016C-1\2\Group\Cu2p Scan.VGD</t>
  </si>
  <si>
    <t xml:space="preserve">C:\DATA\K171016C\Experiment\K171016C-1\2\Group\C1s Scan.VGD</t>
  </si>
  <si>
    <t xml:space="preserve">Experiment\K171016C-1\2</t>
  </si>
  <si>
    <t xml:space="preserve">C:\DATA\K171016C\Experiment\K171016C-1\2\Survey.VGD</t>
  </si>
  <si>
    <t xml:space="preserve">Backgnd.</t>
  </si>
  <si>
    <t xml:space="preserve">Peak Table : </t>
  </si>
  <si>
    <t xml:space="preserve"> </t>
  </si>
  <si>
    <t xml:space="preserve">Name </t>
  </si>
  <si>
    <t xml:space="preserve">Start BE</t>
  </si>
  <si>
    <t xml:space="preserve">Peak BE</t>
  </si>
  <si>
    <t xml:space="preserve">End BE</t>
  </si>
  <si>
    <t xml:space="preserve">Height CPS</t>
  </si>
  <si>
    <t xml:space="preserve">FWHM eV</t>
  </si>
  <si>
    <t xml:space="preserve">Area (P) CPS.eV</t>
  </si>
  <si>
    <t xml:space="preserve">Area (N) TPP-2M</t>
  </si>
  <si>
    <t xml:space="preserve">Atomic %</t>
  </si>
  <si>
    <t xml:space="preserve">Peak Type</t>
  </si>
  <si>
    <t xml:space="preserve">Q </t>
  </si>
  <si>
    <t xml:space="preserve">SF Al Scof</t>
  </si>
  <si>
    <t xml:space="preserve">TXFN </t>
  </si>
  <si>
    <t xml:space="preserve">Backgnd </t>
  </si>
  <si>
    <t xml:space="preserve">PP Height CPS</t>
  </si>
  <si>
    <t xml:space="preserve">PP Hgt (N) </t>
  </si>
  <si>
    <t xml:space="preserve">PP At. % </t>
  </si>
  <si>
    <t xml:space="preserve">Title </t>
  </si>
  <si>
    <t xml:space="preserve">File Name </t>
  </si>
  <si>
    <t xml:space="preserve">C1s</t>
  </si>
  <si>
    <t xml:space="preserve">Standard</t>
  </si>
  <si>
    <t xml:space="preserve">Smart</t>
  </si>
  <si>
    <t xml:space="preserve">Survey</t>
  </si>
  <si>
    <t xml:space="preserve">O1s</t>
  </si>
  <si>
    <t xml:space="preserve">S2p ???</t>
  </si>
  <si>
    <t xml:space="preserve">Experiment Summary :</t>
  </si>
  <si>
    <t xml:space="preserve">Item</t>
  </si>
  <si>
    <t xml:space="preserve">Sample List and Comments </t>
  </si>
  <si>
    <t xml:space="preserve">Analysis Type</t>
  </si>
  <si>
    <t xml:space="preserve">Experiment</t>
  </si>
  <si>
    <t xml:space="preserve">18:47:02  Monday, October 16, 2017</t>
  </si>
  <si>
    <t xml:space="preserve">C:\Users\USER\Desktop\TEMP\2.xls</t>
  </si>
  <si>
    <t xml:space="preserve">Data Grid 22</t>
  </si>
  <si>
    <t xml:space="preserve">Data Files :</t>
  </si>
  <si>
    <t xml:space="preserve">Title</t>
  </si>
  <si>
    <t xml:space="preserve">File Name</t>
  </si>
  <si>
    <t xml:space="preserve">Comment</t>
  </si>
  <si>
    <t xml:space="preserve">O1s Scan</t>
  </si>
  <si>
    <t xml:space="preserve">C:\...\Experiment\K171016C-1\2\Group\O1s Scan.VGD</t>
  </si>
  <si>
    <t xml:space="preserve">Cu2p Scan</t>
  </si>
  <si>
    <t xml:space="preserve">C:\...\Experiment\K171016C-1\2\Group\Cu2p Scan.VGD</t>
  </si>
  <si>
    <t xml:space="preserve">C1s Scan</t>
  </si>
  <si>
    <t xml:space="preserve">C:\...\Experiment\K171016C-1\2\Group\C1s Scan.VGD</t>
  </si>
  <si>
    <t xml:space="preserve">C:\...\Experiment\K171016C-1\1\Group\O1s Scan.VGD</t>
  </si>
  <si>
    <t xml:space="preserve">C:\...\Experiment\K171016C-1\1\Group\Cu2p Scan.VGD</t>
  </si>
  <si>
    <t xml:space="preserve">C:\...\Experiment\K171016C-1\1\Group\C1s Scan.VGD</t>
  </si>
  <si>
    <t xml:space="preserve">C:\DATA\K171016C\Experiment\K171016C-1\1\Survey.VGD</t>
  </si>
  <si>
    <t xml:space="preserve">Sn3d Scan</t>
  </si>
  <si>
    <t xml:space="preserve">C:\...\X-Ray007 400um - FG  ON\4\Group\Sn3d Scan.VGD</t>
  </si>
  <si>
    <t xml:space="preserve">Si2p Scan</t>
  </si>
  <si>
    <t xml:space="preserve">C:\...\X-Ray007 400um - FG  ON\4\Group\Si2p Scan.VGD</t>
  </si>
  <si>
    <t xml:space="preserve">C:\...\X-Ray007 400um - FG  ON\4\Group\O1s Scan.VGD</t>
  </si>
  <si>
    <t xml:space="preserve">N1s Scan</t>
  </si>
  <si>
    <t xml:space="preserve">C:\...\X-Ray007 400um - FG  ON\4\Group\N1s Scan.VGD</t>
  </si>
  <si>
    <t xml:space="preserve">C:\...\X-Ray007 400um - FG  ON\4\Group\C1s Scan.VGD</t>
  </si>
  <si>
    <t xml:space="preserve">C:\...\Experiment\X-Ray007 400um - FG  ON\4\Survey.VGD</t>
  </si>
  <si>
    <t xml:space="preserve">C:\...\X-Ray007 400um - FG  ON\3\Group\Sn3d Scan.VGD</t>
  </si>
  <si>
    <t xml:space="preserve">C:\...\X-Ray007 400um - FG  ON\3\Group\Si2p Scan.VGD</t>
  </si>
  <si>
    <t xml:space="preserve">C:\...\X-Ray007 400um - FG  ON\3\Group\O1s Scan.VGD</t>
  </si>
  <si>
    <t xml:space="preserve">C:\...\X-Ray007 400um - FG  ON\3\Group\N1s Scan.VGD</t>
  </si>
  <si>
    <t xml:space="preserve">C:\...\X-Ray007 400um - FG  ON\3\Group\C1s Scan.VGD</t>
  </si>
  <si>
    <t xml:space="preserve">C:\...\Experiment\X-Ray007 400um - FG  ON\3\Survey.VGD</t>
  </si>
  <si>
    <t xml:space="preserve">C:\...\X-Ray007 400um - FG  ON\2\Group\Sn3d Scan.VGD</t>
  </si>
  <si>
    <t xml:space="preserve">C:\...\X-Ray007 400um - FG  ON\2\Group\Si2p Scan.VGD</t>
  </si>
  <si>
    <t xml:space="preserve">C:\...\X-Ray007 400um - FG  ON\2\Group\O1s Scan.VGD</t>
  </si>
  <si>
    <t xml:space="preserve">C:\...\X-Ray007 400um - FG  ON\2\Group\N1s Scan.VGD</t>
  </si>
  <si>
    <t xml:space="preserve">C:\...\X-Ray007 400um - FG  ON\2\Group\C1s Scan.VGD</t>
  </si>
  <si>
    <t xml:space="preserve">C:\...\Experiment\X-Ray007 400um - FG  ON\2\Survey.VGD</t>
  </si>
  <si>
    <t xml:space="preserve">C:\...\X-Ray007 400um - FG  ON\1\Group\Sn3d Scan.VGD</t>
  </si>
  <si>
    <t xml:space="preserve">C:\...\X-Ray007 400um - FG  ON\1\Group\Si2p Scan.VGD</t>
  </si>
  <si>
    <t xml:space="preserve">C:\...\X-Ray007 400um - FG  ON\1\Group\O1s Scan.VGD</t>
  </si>
  <si>
    <t xml:space="preserve">C:\...\X-Ray007 400um - FG  ON\1\Group\N1s Scan.VGD</t>
  </si>
  <si>
    <t xml:space="preserve">C:\...\X-Ray007 400um - FG  ON\1\Group\C1s Scan.VGD</t>
  </si>
  <si>
    <t xml:space="preserve">C:\...\Experiment\X-Ray007 400um - FG  ON\1\Survey.VG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맑은 고딕"/>
      <family val="3"/>
      <charset val="129"/>
    </font>
    <font>
      <sz val="11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0</xdr:rowOff>
    </xdr:from>
    <xdr:to>
      <xdr:col>11</xdr:col>
      <xdr:colOff>250200</xdr:colOff>
      <xdr:row>26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71320" y="1886040"/>
          <a:ext cx="5122440" cy="366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0</xdr:rowOff>
    </xdr:from>
    <xdr:to>
      <xdr:col>11</xdr:col>
      <xdr:colOff>250200</xdr:colOff>
      <xdr:row>26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671760" y="1886040"/>
          <a:ext cx="5122440" cy="366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0</xdr:rowOff>
    </xdr:from>
    <xdr:to>
      <xdr:col>11</xdr:col>
      <xdr:colOff>250200</xdr:colOff>
      <xdr:row>26</xdr:row>
      <xdr:rowOff>104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561240" y="1886040"/>
          <a:ext cx="5122440" cy="366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0</xdr:rowOff>
    </xdr:from>
    <xdr:to>
      <xdr:col>12</xdr:col>
      <xdr:colOff>130320</xdr:colOff>
      <xdr:row>26</xdr:row>
      <xdr:rowOff>1047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8943480" y="1886040"/>
          <a:ext cx="5119920" cy="366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7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B17" activeCellId="0" sqref="B17:C41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0.37"/>
    <col collapsed="false" customWidth="true" hidden="false" outlineLevel="0" max="2" min="2" style="0" width="7.24"/>
    <col collapsed="false" customWidth="true" hidden="false" outlineLevel="0" max="3" min="3" style="0" width="10.62"/>
    <col collapsed="false" customWidth="true" hidden="false" outlineLevel="0" max="4" min="4" style="0" width="4.49"/>
    <col collapsed="false" customWidth="true" hidden="false" outlineLevel="0" max="8" min="8" style="0" width="33.99"/>
  </cols>
  <sheetData>
    <row r="1" customFormat="false" ht="16.5" hidden="false" customHeight="false" outlineLevel="0" collapsed="false">
      <c r="H1" s="1" t="s">
        <v>0</v>
      </c>
    </row>
    <row r="2" customFormat="false" ht="16.5" hidden="false" customHeight="false" outlineLevel="0" collapsed="false">
      <c r="H2" s="0" t="s">
        <v>1</v>
      </c>
    </row>
    <row r="3" customFormat="false" ht="16.5" hidden="false" customHeight="false" outlineLevel="0" collapsed="false">
      <c r="H3" s="0" t="s">
        <v>2</v>
      </c>
    </row>
    <row r="6" customFormat="false" ht="16.5" hidden="false" customHeight="false" outlineLevel="0" collapsed="false">
      <c r="A6" s="2" t="s">
        <v>3</v>
      </c>
    </row>
    <row r="7" customFormat="false" ht="16.5" hidden="false" customHeight="false" outlineLevel="0" collapsed="false">
      <c r="A7" s="0" t="s">
        <v>4</v>
      </c>
      <c r="B7" s="0" t="s">
        <v>5</v>
      </c>
      <c r="C7" s="0" t="s">
        <v>6</v>
      </c>
      <c r="D7" s="0" t="n">
        <v>401</v>
      </c>
    </row>
    <row r="9" customFormat="false" ht="16.5" hidden="false" customHeight="false" outlineLevel="0" collapsed="false">
      <c r="A9" s="0" t="s">
        <v>7</v>
      </c>
    </row>
    <row r="15" customFormat="false" ht="16.5" hidden="false" customHeight="false" outlineLevel="0" collapsed="false">
      <c r="A15" s="0" t="s">
        <v>8</v>
      </c>
    </row>
    <row r="16" customFormat="false" ht="16.5" hidden="false" customHeight="false" outlineLevel="0" collapsed="false">
      <c r="A16" s="0" t="s">
        <v>9</v>
      </c>
      <c r="C16" s="0" t="s">
        <v>10</v>
      </c>
    </row>
    <row r="17" customFormat="false" ht="16.5" hidden="false" customHeight="false" outlineLevel="0" collapsed="false">
      <c r="A17" s="0" t="n">
        <v>545.08</v>
      </c>
      <c r="B17" s="0" t="n">
        <f aca="false">A17+0.3</f>
        <v>545.38</v>
      </c>
      <c r="C17" s="0" t="n">
        <v>10049.4</v>
      </c>
    </row>
    <row r="18" customFormat="false" ht="16.5" hidden="false" customHeight="false" outlineLevel="0" collapsed="false">
      <c r="A18" s="0" t="n">
        <v>545.03</v>
      </c>
      <c r="B18" s="0" t="n">
        <f aca="false">A18+0.3</f>
        <v>545.33</v>
      </c>
      <c r="C18" s="0" t="n">
        <v>9827.12</v>
      </c>
    </row>
    <row r="19" customFormat="false" ht="16.5" hidden="false" customHeight="false" outlineLevel="0" collapsed="false">
      <c r="A19" s="0" t="n">
        <v>544.98</v>
      </c>
      <c r="B19" s="0" t="n">
        <f aca="false">A19+0.3</f>
        <v>545.28</v>
      </c>
      <c r="C19" s="0" t="n">
        <v>9743.48</v>
      </c>
    </row>
    <row r="20" customFormat="false" ht="16.5" hidden="false" customHeight="false" outlineLevel="0" collapsed="false">
      <c r="A20" s="0" t="n">
        <v>544.93</v>
      </c>
      <c r="B20" s="0" t="n">
        <f aca="false">A20+0.3</f>
        <v>545.23</v>
      </c>
      <c r="C20" s="0" t="n">
        <v>9650.67</v>
      </c>
    </row>
    <row r="21" customFormat="false" ht="16.5" hidden="false" customHeight="false" outlineLevel="0" collapsed="false">
      <c r="A21" s="0" t="n">
        <v>544.88</v>
      </c>
      <c r="B21" s="0" t="n">
        <f aca="false">A21+0.3</f>
        <v>545.18</v>
      </c>
      <c r="C21" s="0" t="n">
        <v>9644.29</v>
      </c>
    </row>
    <row r="22" customFormat="false" ht="16.5" hidden="false" customHeight="false" outlineLevel="0" collapsed="false">
      <c r="A22" s="0" t="n">
        <v>544.83</v>
      </c>
      <c r="B22" s="0" t="n">
        <f aca="false">A22+0.3</f>
        <v>545.13</v>
      </c>
      <c r="C22" s="0" t="n">
        <v>9704.49</v>
      </c>
    </row>
    <row r="23" customFormat="false" ht="16.5" hidden="false" customHeight="false" outlineLevel="0" collapsed="false">
      <c r="A23" s="0" t="n">
        <v>544.78</v>
      </c>
      <c r="B23" s="0" t="n">
        <f aca="false">A23+0.3</f>
        <v>545.08</v>
      </c>
      <c r="C23" s="0" t="n">
        <v>9584.86</v>
      </c>
    </row>
    <row r="24" customFormat="false" ht="16.5" hidden="false" customHeight="false" outlineLevel="0" collapsed="false">
      <c r="A24" s="0" t="n">
        <v>544.73</v>
      </c>
      <c r="B24" s="0" t="n">
        <f aca="false">A24+0.3</f>
        <v>545.03</v>
      </c>
      <c r="C24" s="0" t="n">
        <v>9427.65</v>
      </c>
    </row>
    <row r="25" customFormat="false" ht="16.5" hidden="false" customHeight="false" outlineLevel="0" collapsed="false">
      <c r="A25" s="0" t="n">
        <v>544.68</v>
      </c>
      <c r="B25" s="0" t="n">
        <f aca="false">A25+0.3</f>
        <v>544.98</v>
      </c>
      <c r="C25" s="0" t="n">
        <v>9486.04</v>
      </c>
    </row>
    <row r="26" customFormat="false" ht="16.5" hidden="false" customHeight="false" outlineLevel="0" collapsed="false">
      <c r="A26" s="0" t="n">
        <v>544.63</v>
      </c>
      <c r="B26" s="0" t="n">
        <f aca="false">A26+0.3</f>
        <v>544.93</v>
      </c>
      <c r="C26" s="0" t="n">
        <v>9437.22</v>
      </c>
    </row>
    <row r="27" customFormat="false" ht="16.5" hidden="false" customHeight="false" outlineLevel="0" collapsed="false">
      <c r="A27" s="0" t="n">
        <v>544.58</v>
      </c>
      <c r="B27" s="0" t="n">
        <f aca="false">A27+0.3</f>
        <v>544.88</v>
      </c>
      <c r="C27" s="0" t="n">
        <v>9532.77</v>
      </c>
    </row>
    <row r="28" customFormat="false" ht="16.5" hidden="false" customHeight="false" outlineLevel="0" collapsed="false">
      <c r="A28" s="0" t="n">
        <v>544.53</v>
      </c>
      <c r="B28" s="0" t="n">
        <f aca="false">A28+0.3</f>
        <v>544.83</v>
      </c>
      <c r="C28" s="0" t="n">
        <v>9389.41</v>
      </c>
    </row>
    <row r="29" customFormat="false" ht="16.5" hidden="false" customHeight="false" outlineLevel="0" collapsed="false">
      <c r="A29" s="0" t="n">
        <v>544.48</v>
      </c>
      <c r="B29" s="0" t="n">
        <f aca="false">A29+0.3</f>
        <v>544.78</v>
      </c>
      <c r="C29" s="0" t="n">
        <v>9442.57</v>
      </c>
    </row>
    <row r="30" customFormat="false" ht="16.5" hidden="false" customHeight="false" outlineLevel="0" collapsed="false">
      <c r="A30" s="0" t="n">
        <v>544.43</v>
      </c>
      <c r="B30" s="0" t="n">
        <f aca="false">A30+0.3</f>
        <v>544.73</v>
      </c>
      <c r="C30" s="0" t="n">
        <v>9439.36</v>
      </c>
    </row>
    <row r="31" customFormat="false" ht="16.5" hidden="false" customHeight="false" outlineLevel="0" collapsed="false">
      <c r="A31" s="0" t="n">
        <v>544.38</v>
      </c>
      <c r="B31" s="0" t="n">
        <f aca="false">A31+0.3</f>
        <v>544.68</v>
      </c>
      <c r="C31" s="0" t="n">
        <v>9752.15</v>
      </c>
    </row>
    <row r="32" customFormat="false" ht="16.5" hidden="false" customHeight="false" outlineLevel="0" collapsed="false">
      <c r="A32" s="0" t="n">
        <v>544.33</v>
      </c>
      <c r="B32" s="0" t="n">
        <f aca="false">A32+0.3</f>
        <v>544.63</v>
      </c>
      <c r="C32" s="0" t="n">
        <v>9474.08</v>
      </c>
    </row>
    <row r="33" customFormat="false" ht="16.5" hidden="false" customHeight="false" outlineLevel="0" collapsed="false">
      <c r="A33" s="0" t="n">
        <v>544.28</v>
      </c>
      <c r="B33" s="0" t="n">
        <f aca="false">A33+0.3</f>
        <v>544.58</v>
      </c>
      <c r="C33" s="0" t="n">
        <v>9709.24</v>
      </c>
    </row>
    <row r="34" customFormat="false" ht="16.5" hidden="false" customHeight="false" outlineLevel="0" collapsed="false">
      <c r="A34" s="0" t="n">
        <v>544.23</v>
      </c>
      <c r="B34" s="0" t="n">
        <f aca="false">A34+0.3</f>
        <v>544.53</v>
      </c>
      <c r="C34" s="0" t="n">
        <v>9454.1</v>
      </c>
    </row>
    <row r="35" customFormat="false" ht="16.5" hidden="false" customHeight="false" outlineLevel="0" collapsed="false">
      <c r="A35" s="0" t="n">
        <v>544.18</v>
      </c>
      <c r="B35" s="0" t="n">
        <f aca="false">A35+0.3</f>
        <v>544.48</v>
      </c>
      <c r="C35" s="0" t="n">
        <v>9309.84</v>
      </c>
    </row>
    <row r="36" customFormat="false" ht="16.5" hidden="false" customHeight="false" outlineLevel="0" collapsed="false">
      <c r="A36" s="0" t="n">
        <v>544.13</v>
      </c>
      <c r="B36" s="0" t="n">
        <f aca="false">A36+0.3</f>
        <v>544.43</v>
      </c>
      <c r="C36" s="0" t="n">
        <v>9482.88</v>
      </c>
    </row>
    <row r="37" customFormat="false" ht="16.5" hidden="false" customHeight="false" outlineLevel="0" collapsed="false">
      <c r="A37" s="0" t="n">
        <v>544.08</v>
      </c>
      <c r="B37" s="0" t="n">
        <f aca="false">A37+0.3</f>
        <v>544.38</v>
      </c>
      <c r="C37" s="0" t="n">
        <v>9639.77</v>
      </c>
    </row>
    <row r="38" customFormat="false" ht="16.5" hidden="false" customHeight="false" outlineLevel="0" collapsed="false">
      <c r="A38" s="0" t="n">
        <v>544.03</v>
      </c>
      <c r="B38" s="0" t="n">
        <f aca="false">A38+0.3</f>
        <v>544.33</v>
      </c>
      <c r="C38" s="0" t="n">
        <v>9575.77</v>
      </c>
    </row>
    <row r="39" customFormat="false" ht="16.5" hidden="false" customHeight="false" outlineLevel="0" collapsed="false">
      <c r="A39" s="0" t="n">
        <v>543.98</v>
      </c>
      <c r="B39" s="0" t="n">
        <f aca="false">A39+0.3</f>
        <v>544.28</v>
      </c>
      <c r="C39" s="0" t="n">
        <v>9429.93</v>
      </c>
    </row>
    <row r="40" customFormat="false" ht="16.5" hidden="false" customHeight="false" outlineLevel="0" collapsed="false">
      <c r="A40" s="0" t="n">
        <v>543.93</v>
      </c>
      <c r="B40" s="0" t="n">
        <f aca="false">A40+0.3</f>
        <v>544.23</v>
      </c>
      <c r="C40" s="0" t="n">
        <v>9099.48</v>
      </c>
    </row>
    <row r="41" customFormat="false" ht="16.5" hidden="false" customHeight="false" outlineLevel="0" collapsed="false">
      <c r="A41" s="0" t="n">
        <v>543.88</v>
      </c>
      <c r="B41" s="0" t="n">
        <f aca="false">A41+0.3</f>
        <v>544.18</v>
      </c>
      <c r="C41" s="0" t="n">
        <v>9319.12</v>
      </c>
    </row>
    <row r="42" customFormat="false" ht="16.5" hidden="false" customHeight="false" outlineLevel="0" collapsed="false">
      <c r="A42" s="0" t="n">
        <v>543.83</v>
      </c>
      <c r="B42" s="0" t="n">
        <f aca="false">A42+0.3</f>
        <v>544.13</v>
      </c>
      <c r="C42" s="0" t="n">
        <v>9439.19</v>
      </c>
    </row>
    <row r="43" customFormat="false" ht="16.5" hidden="false" customHeight="false" outlineLevel="0" collapsed="false">
      <c r="A43" s="0" t="n">
        <v>543.78</v>
      </c>
      <c r="B43" s="0" t="n">
        <f aca="false">A43+0.3</f>
        <v>544.08</v>
      </c>
      <c r="C43" s="0" t="n">
        <v>9514.88</v>
      </c>
    </row>
    <row r="44" customFormat="false" ht="16.5" hidden="false" customHeight="false" outlineLevel="0" collapsed="false">
      <c r="A44" s="0" t="n">
        <v>543.73</v>
      </c>
      <c r="B44" s="0" t="n">
        <f aca="false">A44+0.3</f>
        <v>544.03</v>
      </c>
      <c r="C44" s="0" t="n">
        <v>9605.64</v>
      </c>
    </row>
    <row r="45" customFormat="false" ht="16.5" hidden="false" customHeight="false" outlineLevel="0" collapsed="false">
      <c r="A45" s="0" t="n">
        <v>543.68</v>
      </c>
      <c r="B45" s="0" t="n">
        <f aca="false">A45+0.3</f>
        <v>543.98</v>
      </c>
      <c r="C45" s="0" t="n">
        <v>9721.87</v>
      </c>
    </row>
    <row r="46" customFormat="false" ht="16.5" hidden="false" customHeight="false" outlineLevel="0" collapsed="false">
      <c r="A46" s="0" t="n">
        <v>543.63</v>
      </c>
      <c r="B46" s="0" t="n">
        <f aca="false">A46+0.3</f>
        <v>543.93</v>
      </c>
      <c r="C46" s="0" t="n">
        <v>9478.77</v>
      </c>
    </row>
    <row r="47" customFormat="false" ht="16.5" hidden="false" customHeight="false" outlineLevel="0" collapsed="false">
      <c r="A47" s="0" t="n">
        <v>543.58</v>
      </c>
      <c r="B47" s="0" t="n">
        <f aca="false">A47+0.3</f>
        <v>543.88</v>
      </c>
      <c r="C47" s="0" t="n">
        <v>9419.38</v>
      </c>
    </row>
    <row r="48" customFormat="false" ht="16.5" hidden="false" customHeight="false" outlineLevel="0" collapsed="false">
      <c r="A48" s="0" t="n">
        <v>543.53</v>
      </c>
      <c r="B48" s="0" t="n">
        <f aca="false">A48+0.3</f>
        <v>543.83</v>
      </c>
      <c r="C48" s="0" t="n">
        <v>9394.79</v>
      </c>
    </row>
    <row r="49" customFormat="false" ht="16.5" hidden="false" customHeight="false" outlineLevel="0" collapsed="false">
      <c r="A49" s="0" t="n">
        <v>543.48</v>
      </c>
      <c r="B49" s="0" t="n">
        <f aca="false">A49+0.3</f>
        <v>543.78</v>
      </c>
      <c r="C49" s="0" t="n">
        <v>9498.77</v>
      </c>
    </row>
    <row r="50" customFormat="false" ht="16.5" hidden="false" customHeight="false" outlineLevel="0" collapsed="false">
      <c r="A50" s="0" t="n">
        <v>543.43</v>
      </c>
      <c r="B50" s="0" t="n">
        <f aca="false">A50+0.3</f>
        <v>543.73</v>
      </c>
      <c r="C50" s="0" t="n">
        <v>9408.74</v>
      </c>
    </row>
    <row r="51" customFormat="false" ht="16.5" hidden="false" customHeight="false" outlineLevel="0" collapsed="false">
      <c r="A51" s="0" t="n">
        <v>543.38</v>
      </c>
      <c r="B51" s="0" t="n">
        <f aca="false">A51+0.3</f>
        <v>543.68</v>
      </c>
      <c r="C51" s="0" t="n">
        <v>9328.7</v>
      </c>
    </row>
    <row r="52" customFormat="false" ht="16.5" hidden="false" customHeight="false" outlineLevel="0" collapsed="false">
      <c r="A52" s="0" t="n">
        <v>543.33</v>
      </c>
      <c r="B52" s="0" t="n">
        <f aca="false">A52+0.3</f>
        <v>543.63</v>
      </c>
      <c r="C52" s="0" t="n">
        <v>9470.43</v>
      </c>
    </row>
    <row r="53" customFormat="false" ht="16.5" hidden="false" customHeight="false" outlineLevel="0" collapsed="false">
      <c r="A53" s="0" t="n">
        <v>543.28</v>
      </c>
      <c r="B53" s="0" t="n">
        <f aca="false">A53+0.3</f>
        <v>543.58</v>
      </c>
      <c r="C53" s="0" t="n">
        <v>9304.92</v>
      </c>
    </row>
    <row r="54" customFormat="false" ht="16.5" hidden="false" customHeight="false" outlineLevel="0" collapsed="false">
      <c r="A54" s="0" t="n">
        <v>543.23</v>
      </c>
      <c r="B54" s="0" t="n">
        <f aca="false">A54+0.3</f>
        <v>543.53</v>
      </c>
      <c r="C54" s="0" t="n">
        <v>9257.19</v>
      </c>
    </row>
    <row r="55" customFormat="false" ht="16.5" hidden="false" customHeight="false" outlineLevel="0" collapsed="false">
      <c r="A55" s="0" t="n">
        <v>543.18</v>
      </c>
      <c r="B55" s="0" t="n">
        <f aca="false">A55+0.3</f>
        <v>543.48</v>
      </c>
      <c r="C55" s="0" t="n">
        <v>9281.18</v>
      </c>
    </row>
    <row r="56" customFormat="false" ht="16.5" hidden="false" customHeight="false" outlineLevel="0" collapsed="false">
      <c r="A56" s="0" t="n">
        <v>543.13</v>
      </c>
      <c r="B56" s="0" t="n">
        <f aca="false">A56+0.3</f>
        <v>543.43</v>
      </c>
      <c r="C56" s="0" t="n">
        <v>9435.36</v>
      </c>
    </row>
    <row r="57" customFormat="false" ht="16.5" hidden="false" customHeight="false" outlineLevel="0" collapsed="false">
      <c r="A57" s="0" t="n">
        <v>543.08</v>
      </c>
      <c r="B57" s="0" t="n">
        <f aca="false">A57+0.3</f>
        <v>543.38</v>
      </c>
      <c r="C57" s="0" t="n">
        <v>9430.87</v>
      </c>
    </row>
    <row r="58" customFormat="false" ht="16.5" hidden="false" customHeight="false" outlineLevel="0" collapsed="false">
      <c r="A58" s="0" t="n">
        <v>543.03</v>
      </c>
      <c r="B58" s="0" t="n">
        <f aca="false">A58+0.3</f>
        <v>543.33</v>
      </c>
      <c r="C58" s="0" t="n">
        <v>9233.86</v>
      </c>
    </row>
    <row r="59" customFormat="false" ht="16.5" hidden="false" customHeight="false" outlineLevel="0" collapsed="false">
      <c r="A59" s="0" t="n">
        <v>542.98</v>
      </c>
      <c r="B59" s="0" t="n">
        <f aca="false">A59+0.3</f>
        <v>543.28</v>
      </c>
      <c r="C59" s="0" t="n">
        <v>9277.73</v>
      </c>
    </row>
    <row r="60" customFormat="false" ht="16.5" hidden="false" customHeight="false" outlineLevel="0" collapsed="false">
      <c r="A60" s="0" t="n">
        <v>542.93</v>
      </c>
      <c r="B60" s="0" t="n">
        <f aca="false">A60+0.3</f>
        <v>543.23</v>
      </c>
      <c r="C60" s="0" t="n">
        <v>9663.97</v>
      </c>
    </row>
    <row r="61" customFormat="false" ht="16.5" hidden="false" customHeight="false" outlineLevel="0" collapsed="false">
      <c r="A61" s="0" t="n">
        <v>542.88</v>
      </c>
      <c r="B61" s="0" t="n">
        <f aca="false">A61+0.3</f>
        <v>543.18</v>
      </c>
      <c r="C61" s="0" t="n">
        <v>9565.04</v>
      </c>
    </row>
    <row r="62" customFormat="false" ht="16.5" hidden="false" customHeight="false" outlineLevel="0" collapsed="false">
      <c r="A62" s="0" t="n">
        <v>542.83</v>
      </c>
      <c r="B62" s="0" t="n">
        <f aca="false">A62+0.3</f>
        <v>543.13</v>
      </c>
      <c r="C62" s="0" t="n">
        <v>9437.71</v>
      </c>
    </row>
    <row r="63" customFormat="false" ht="16.5" hidden="false" customHeight="false" outlineLevel="0" collapsed="false">
      <c r="A63" s="0" t="n">
        <v>542.78</v>
      </c>
      <c r="B63" s="0" t="n">
        <f aca="false">A63+0.3</f>
        <v>543.08</v>
      </c>
      <c r="C63" s="0" t="n">
        <v>9311.03</v>
      </c>
    </row>
    <row r="64" customFormat="false" ht="16.5" hidden="false" customHeight="false" outlineLevel="0" collapsed="false">
      <c r="A64" s="0" t="n">
        <v>542.73</v>
      </c>
      <c r="B64" s="0" t="n">
        <f aca="false">A64+0.3</f>
        <v>543.03</v>
      </c>
      <c r="C64" s="0" t="n">
        <v>9244.55</v>
      </c>
    </row>
    <row r="65" customFormat="false" ht="16.5" hidden="false" customHeight="false" outlineLevel="0" collapsed="false">
      <c r="A65" s="0" t="n">
        <v>542.68</v>
      </c>
      <c r="B65" s="0" t="n">
        <f aca="false">A65+0.3</f>
        <v>542.98</v>
      </c>
      <c r="C65" s="0" t="n">
        <v>9316.51</v>
      </c>
    </row>
    <row r="66" customFormat="false" ht="16.5" hidden="false" customHeight="false" outlineLevel="0" collapsed="false">
      <c r="A66" s="0" t="n">
        <v>542.63</v>
      </c>
      <c r="B66" s="0" t="n">
        <f aca="false">A66+0.3</f>
        <v>542.93</v>
      </c>
      <c r="C66" s="0" t="n">
        <v>9225.14</v>
      </c>
    </row>
    <row r="67" customFormat="false" ht="16.5" hidden="false" customHeight="false" outlineLevel="0" collapsed="false">
      <c r="A67" s="0" t="n">
        <v>542.58</v>
      </c>
      <c r="B67" s="0" t="n">
        <f aca="false">A67+0.3</f>
        <v>542.88</v>
      </c>
      <c r="C67" s="0" t="n">
        <v>9140.85</v>
      </c>
    </row>
    <row r="68" customFormat="false" ht="16.5" hidden="false" customHeight="false" outlineLevel="0" collapsed="false">
      <c r="A68" s="0" t="n">
        <v>542.53</v>
      </c>
      <c r="B68" s="0" t="n">
        <f aca="false">A68+0.3</f>
        <v>542.83</v>
      </c>
      <c r="C68" s="0" t="n">
        <v>9145.63</v>
      </c>
    </row>
    <row r="69" customFormat="false" ht="16.5" hidden="false" customHeight="false" outlineLevel="0" collapsed="false">
      <c r="A69" s="0" t="n">
        <v>542.48</v>
      </c>
      <c r="B69" s="0" t="n">
        <f aca="false">A69+0.3</f>
        <v>542.78</v>
      </c>
      <c r="C69" s="0" t="n">
        <v>9262.32</v>
      </c>
    </row>
    <row r="70" customFormat="false" ht="16.5" hidden="false" customHeight="false" outlineLevel="0" collapsed="false">
      <c r="A70" s="0" t="n">
        <v>542.43</v>
      </c>
      <c r="B70" s="0" t="n">
        <f aca="false">A70+0.3</f>
        <v>542.73</v>
      </c>
      <c r="C70" s="0" t="n">
        <v>9295.42</v>
      </c>
    </row>
    <row r="71" customFormat="false" ht="16.5" hidden="false" customHeight="false" outlineLevel="0" collapsed="false">
      <c r="A71" s="0" t="n">
        <v>542.38</v>
      </c>
      <c r="B71" s="0" t="n">
        <f aca="false">A71+0.3</f>
        <v>542.68</v>
      </c>
      <c r="C71" s="0" t="n">
        <v>9204.59</v>
      </c>
    </row>
    <row r="72" customFormat="false" ht="16.5" hidden="false" customHeight="false" outlineLevel="0" collapsed="false">
      <c r="A72" s="0" t="n">
        <v>542.33</v>
      </c>
      <c r="B72" s="0" t="n">
        <f aca="false">A72+0.3</f>
        <v>542.63</v>
      </c>
      <c r="C72" s="0" t="n">
        <v>9230.65</v>
      </c>
    </row>
    <row r="73" customFormat="false" ht="16.5" hidden="false" customHeight="false" outlineLevel="0" collapsed="false">
      <c r="A73" s="0" t="n">
        <v>542.28</v>
      </c>
      <c r="B73" s="0" t="n">
        <f aca="false">A73+0.3</f>
        <v>542.58</v>
      </c>
      <c r="C73" s="0" t="n">
        <v>9189.25</v>
      </c>
    </row>
    <row r="74" customFormat="false" ht="16.5" hidden="false" customHeight="false" outlineLevel="0" collapsed="false">
      <c r="A74" s="0" t="n">
        <v>542.23</v>
      </c>
      <c r="B74" s="0" t="n">
        <f aca="false">A74+0.3</f>
        <v>542.53</v>
      </c>
      <c r="C74" s="0" t="n">
        <v>9150.8</v>
      </c>
    </row>
    <row r="75" customFormat="false" ht="16.5" hidden="false" customHeight="false" outlineLevel="0" collapsed="false">
      <c r="A75" s="0" t="n">
        <v>542.18</v>
      </c>
      <c r="B75" s="0" t="n">
        <f aca="false">A75+0.3</f>
        <v>542.48</v>
      </c>
      <c r="C75" s="0" t="n">
        <v>9338.82</v>
      </c>
    </row>
    <row r="76" customFormat="false" ht="16.5" hidden="false" customHeight="false" outlineLevel="0" collapsed="false">
      <c r="A76" s="0" t="n">
        <v>542.13</v>
      </c>
      <c r="B76" s="0" t="n">
        <f aca="false">A76+0.3</f>
        <v>542.43</v>
      </c>
      <c r="C76" s="0" t="n">
        <v>9200.91</v>
      </c>
    </row>
    <row r="77" customFormat="false" ht="16.5" hidden="false" customHeight="false" outlineLevel="0" collapsed="false">
      <c r="A77" s="0" t="n">
        <v>542.08</v>
      </c>
      <c r="B77" s="0" t="n">
        <f aca="false">A77+0.3</f>
        <v>542.38</v>
      </c>
      <c r="C77" s="0" t="n">
        <v>9127.69</v>
      </c>
    </row>
    <row r="78" customFormat="false" ht="16.5" hidden="false" customHeight="false" outlineLevel="0" collapsed="false">
      <c r="A78" s="0" t="n">
        <v>542.03</v>
      </c>
      <c r="B78" s="0" t="n">
        <f aca="false">A78+0.3</f>
        <v>542.33</v>
      </c>
      <c r="C78" s="0" t="n">
        <v>9026.83</v>
      </c>
    </row>
    <row r="79" customFormat="false" ht="16.5" hidden="false" customHeight="false" outlineLevel="0" collapsed="false">
      <c r="A79" s="0" t="n">
        <v>541.98</v>
      </c>
      <c r="B79" s="0" t="n">
        <f aca="false">A79+0.3</f>
        <v>542.28</v>
      </c>
      <c r="C79" s="0" t="n">
        <v>9043.35</v>
      </c>
    </row>
    <row r="80" customFormat="false" ht="16.5" hidden="false" customHeight="false" outlineLevel="0" collapsed="false">
      <c r="A80" s="0" t="n">
        <v>541.93</v>
      </c>
      <c r="B80" s="0" t="n">
        <f aca="false">A80+0.3</f>
        <v>542.23</v>
      </c>
      <c r="C80" s="0" t="n">
        <v>9152.88</v>
      </c>
    </row>
    <row r="81" customFormat="false" ht="16.5" hidden="false" customHeight="false" outlineLevel="0" collapsed="false">
      <c r="A81" s="0" t="n">
        <v>541.88</v>
      </c>
      <c r="B81" s="0" t="n">
        <f aca="false">A81+0.3</f>
        <v>542.18</v>
      </c>
      <c r="C81" s="0" t="n">
        <v>9336.39</v>
      </c>
    </row>
    <row r="82" customFormat="false" ht="16.5" hidden="false" customHeight="false" outlineLevel="0" collapsed="false">
      <c r="A82" s="0" t="n">
        <v>541.83</v>
      </c>
      <c r="B82" s="0" t="n">
        <f aca="false">A82+0.3</f>
        <v>542.13</v>
      </c>
      <c r="C82" s="0" t="n">
        <v>9221.51</v>
      </c>
    </row>
    <row r="83" customFormat="false" ht="16.5" hidden="false" customHeight="false" outlineLevel="0" collapsed="false">
      <c r="A83" s="0" t="n">
        <v>541.78</v>
      </c>
      <c r="B83" s="0" t="n">
        <f aca="false">A83+0.3</f>
        <v>542.08</v>
      </c>
      <c r="C83" s="0" t="n">
        <v>9197.96</v>
      </c>
    </row>
    <row r="84" customFormat="false" ht="16.5" hidden="false" customHeight="false" outlineLevel="0" collapsed="false">
      <c r="A84" s="0" t="n">
        <v>541.73</v>
      </c>
      <c r="B84" s="0" t="n">
        <f aca="false">A84+0.3</f>
        <v>542.03</v>
      </c>
      <c r="C84" s="0" t="n">
        <v>9083.47</v>
      </c>
    </row>
    <row r="85" customFormat="false" ht="16.5" hidden="false" customHeight="false" outlineLevel="0" collapsed="false">
      <c r="A85" s="0" t="n">
        <v>541.68</v>
      </c>
      <c r="B85" s="0" t="n">
        <f aca="false">A85+0.3</f>
        <v>541.98</v>
      </c>
      <c r="C85" s="0" t="n">
        <v>9411.03</v>
      </c>
    </row>
    <row r="86" customFormat="false" ht="16.5" hidden="false" customHeight="false" outlineLevel="0" collapsed="false">
      <c r="A86" s="0" t="n">
        <v>541.63</v>
      </c>
      <c r="B86" s="0" t="n">
        <f aca="false">A86+0.3</f>
        <v>541.93</v>
      </c>
      <c r="C86" s="0" t="n">
        <v>9204.96</v>
      </c>
    </row>
    <row r="87" customFormat="false" ht="16.5" hidden="false" customHeight="false" outlineLevel="0" collapsed="false">
      <c r="A87" s="0" t="n">
        <v>541.58</v>
      </c>
      <c r="B87" s="0" t="n">
        <f aca="false">A87+0.3</f>
        <v>541.88</v>
      </c>
      <c r="C87" s="0" t="n">
        <v>9378.76</v>
      </c>
    </row>
    <row r="88" customFormat="false" ht="16.5" hidden="false" customHeight="false" outlineLevel="0" collapsed="false">
      <c r="A88" s="0" t="n">
        <v>541.53</v>
      </c>
      <c r="B88" s="0" t="n">
        <f aca="false">A88+0.3</f>
        <v>541.83</v>
      </c>
      <c r="C88" s="0" t="n">
        <v>9289.28</v>
      </c>
    </row>
    <row r="89" customFormat="false" ht="16.5" hidden="false" customHeight="false" outlineLevel="0" collapsed="false">
      <c r="A89" s="0" t="n">
        <v>541.48</v>
      </c>
      <c r="B89" s="0" t="n">
        <f aca="false">A89+0.3</f>
        <v>541.78</v>
      </c>
      <c r="C89" s="0" t="n">
        <v>9324.21</v>
      </c>
    </row>
    <row r="90" customFormat="false" ht="16.5" hidden="false" customHeight="false" outlineLevel="0" collapsed="false">
      <c r="A90" s="0" t="n">
        <v>541.43</v>
      </c>
      <c r="B90" s="0" t="n">
        <f aca="false">A90+0.3</f>
        <v>541.73</v>
      </c>
      <c r="C90" s="0" t="n">
        <v>9293.84</v>
      </c>
    </row>
    <row r="91" customFormat="false" ht="16.5" hidden="false" customHeight="false" outlineLevel="0" collapsed="false">
      <c r="A91" s="0" t="n">
        <v>541.38</v>
      </c>
      <c r="B91" s="0" t="n">
        <f aca="false">A91+0.3</f>
        <v>541.68</v>
      </c>
      <c r="C91" s="0" t="n">
        <v>9347.78</v>
      </c>
    </row>
    <row r="92" customFormat="false" ht="16.5" hidden="false" customHeight="false" outlineLevel="0" collapsed="false">
      <c r="A92" s="0" t="n">
        <v>541.33</v>
      </c>
      <c r="B92" s="0" t="n">
        <f aca="false">A92+0.3</f>
        <v>541.63</v>
      </c>
      <c r="C92" s="0" t="n">
        <v>9263.85</v>
      </c>
    </row>
    <row r="93" customFormat="false" ht="16.5" hidden="false" customHeight="false" outlineLevel="0" collapsed="false">
      <c r="A93" s="0" t="n">
        <v>541.28</v>
      </c>
      <c r="B93" s="0" t="n">
        <f aca="false">A93+0.3</f>
        <v>541.58</v>
      </c>
      <c r="C93" s="0" t="n">
        <v>9241.56</v>
      </c>
    </row>
    <row r="94" customFormat="false" ht="16.5" hidden="false" customHeight="false" outlineLevel="0" collapsed="false">
      <c r="A94" s="0" t="n">
        <v>541.23</v>
      </c>
      <c r="B94" s="0" t="n">
        <f aca="false">A94+0.3</f>
        <v>541.53</v>
      </c>
      <c r="C94" s="0" t="n">
        <v>9242.7</v>
      </c>
    </row>
    <row r="95" customFormat="false" ht="16.5" hidden="false" customHeight="false" outlineLevel="0" collapsed="false">
      <c r="A95" s="0" t="n">
        <v>541.18</v>
      </c>
      <c r="B95" s="0" t="n">
        <f aca="false">A95+0.3</f>
        <v>541.48</v>
      </c>
      <c r="C95" s="0" t="n">
        <v>9058.19</v>
      </c>
    </row>
    <row r="96" customFormat="false" ht="16.5" hidden="false" customHeight="false" outlineLevel="0" collapsed="false">
      <c r="A96" s="0" t="n">
        <v>541.13</v>
      </c>
      <c r="B96" s="0" t="n">
        <f aca="false">A96+0.3</f>
        <v>541.43</v>
      </c>
      <c r="C96" s="0" t="n">
        <v>9247.38</v>
      </c>
    </row>
    <row r="97" customFormat="false" ht="16.5" hidden="false" customHeight="false" outlineLevel="0" collapsed="false">
      <c r="A97" s="0" t="n">
        <v>541.08</v>
      </c>
      <c r="B97" s="0" t="n">
        <f aca="false">A97+0.3</f>
        <v>541.38</v>
      </c>
      <c r="C97" s="0" t="n">
        <v>9437.52</v>
      </c>
    </row>
    <row r="98" customFormat="false" ht="16.5" hidden="false" customHeight="false" outlineLevel="0" collapsed="false">
      <c r="A98" s="0" t="n">
        <v>541.03</v>
      </c>
      <c r="B98" s="0" t="n">
        <f aca="false">A98+0.3</f>
        <v>541.33</v>
      </c>
      <c r="C98" s="0" t="n">
        <v>9463.89</v>
      </c>
    </row>
    <row r="99" customFormat="false" ht="16.5" hidden="false" customHeight="false" outlineLevel="0" collapsed="false">
      <c r="A99" s="0" t="n">
        <v>540.98</v>
      </c>
      <c r="B99" s="0" t="n">
        <f aca="false">A99+0.3</f>
        <v>541.28</v>
      </c>
      <c r="C99" s="0" t="n">
        <v>9263.95</v>
      </c>
    </row>
    <row r="100" customFormat="false" ht="16.5" hidden="false" customHeight="false" outlineLevel="0" collapsed="false">
      <c r="A100" s="0" t="n">
        <v>540.93</v>
      </c>
      <c r="B100" s="0" t="n">
        <f aca="false">A100+0.3</f>
        <v>541.23</v>
      </c>
      <c r="C100" s="0" t="n">
        <v>9363.24</v>
      </c>
    </row>
    <row r="101" customFormat="false" ht="16.5" hidden="false" customHeight="false" outlineLevel="0" collapsed="false">
      <c r="A101" s="0" t="n">
        <v>540.88</v>
      </c>
      <c r="B101" s="0" t="n">
        <f aca="false">A101+0.3</f>
        <v>541.18</v>
      </c>
      <c r="C101" s="0" t="n">
        <v>9604.66</v>
      </c>
    </row>
    <row r="102" customFormat="false" ht="16.5" hidden="false" customHeight="false" outlineLevel="0" collapsed="false">
      <c r="A102" s="0" t="n">
        <v>540.83</v>
      </c>
      <c r="B102" s="0" t="n">
        <f aca="false">A102+0.3</f>
        <v>541.13</v>
      </c>
      <c r="C102" s="0" t="n">
        <v>9502.82</v>
      </c>
    </row>
    <row r="103" customFormat="false" ht="16.5" hidden="false" customHeight="false" outlineLevel="0" collapsed="false">
      <c r="A103" s="0" t="n">
        <v>540.78</v>
      </c>
      <c r="B103" s="0" t="n">
        <f aca="false">A103+0.3</f>
        <v>541.08</v>
      </c>
      <c r="C103" s="0" t="n">
        <v>9385.93</v>
      </c>
    </row>
    <row r="104" customFormat="false" ht="16.5" hidden="false" customHeight="false" outlineLevel="0" collapsed="false">
      <c r="A104" s="0" t="n">
        <v>540.73</v>
      </c>
      <c r="B104" s="0" t="n">
        <f aca="false">A104+0.3</f>
        <v>541.03</v>
      </c>
      <c r="C104" s="0" t="n">
        <v>9062.55</v>
      </c>
    </row>
    <row r="105" customFormat="false" ht="16.5" hidden="false" customHeight="false" outlineLevel="0" collapsed="false">
      <c r="A105" s="0" t="n">
        <v>540.68</v>
      </c>
      <c r="B105" s="0" t="n">
        <f aca="false">A105+0.3</f>
        <v>540.98</v>
      </c>
      <c r="C105" s="0" t="n">
        <v>9079.46</v>
      </c>
    </row>
    <row r="106" customFormat="false" ht="16.5" hidden="false" customHeight="false" outlineLevel="0" collapsed="false">
      <c r="A106" s="0" t="n">
        <v>540.63</v>
      </c>
      <c r="B106" s="0" t="n">
        <f aca="false">A106+0.3</f>
        <v>540.93</v>
      </c>
      <c r="C106" s="0" t="n">
        <v>9344.19</v>
      </c>
    </row>
    <row r="107" customFormat="false" ht="16.5" hidden="false" customHeight="false" outlineLevel="0" collapsed="false">
      <c r="A107" s="0" t="n">
        <v>540.58</v>
      </c>
      <c r="B107" s="0" t="n">
        <f aca="false">A107+0.3</f>
        <v>540.88</v>
      </c>
      <c r="C107" s="0" t="n">
        <v>9145.06</v>
      </c>
    </row>
    <row r="108" customFormat="false" ht="16.5" hidden="false" customHeight="false" outlineLevel="0" collapsed="false">
      <c r="A108" s="0" t="n">
        <v>540.53</v>
      </c>
      <c r="B108" s="0" t="n">
        <f aca="false">A108+0.3</f>
        <v>540.83</v>
      </c>
      <c r="C108" s="0" t="n">
        <v>9198.55</v>
      </c>
    </row>
    <row r="109" customFormat="false" ht="16.5" hidden="false" customHeight="false" outlineLevel="0" collapsed="false">
      <c r="A109" s="0" t="n">
        <v>540.48</v>
      </c>
      <c r="B109" s="0" t="n">
        <f aca="false">A109+0.3</f>
        <v>540.78</v>
      </c>
      <c r="C109" s="0" t="n">
        <v>9418.58</v>
      </c>
    </row>
    <row r="110" customFormat="false" ht="16.5" hidden="false" customHeight="false" outlineLevel="0" collapsed="false">
      <c r="A110" s="0" t="n">
        <v>540.43</v>
      </c>
      <c r="B110" s="0" t="n">
        <f aca="false">A110+0.3</f>
        <v>540.73</v>
      </c>
      <c r="C110" s="0" t="n">
        <v>9141.53</v>
      </c>
    </row>
    <row r="111" customFormat="false" ht="16.5" hidden="false" customHeight="false" outlineLevel="0" collapsed="false">
      <c r="A111" s="0" t="n">
        <v>540.38</v>
      </c>
      <c r="B111" s="0" t="n">
        <f aca="false">A111+0.3</f>
        <v>540.68</v>
      </c>
      <c r="C111" s="0" t="n">
        <v>9248.85</v>
      </c>
    </row>
    <row r="112" customFormat="false" ht="16.5" hidden="false" customHeight="false" outlineLevel="0" collapsed="false">
      <c r="A112" s="0" t="n">
        <v>540.33</v>
      </c>
      <c r="B112" s="0" t="n">
        <f aca="false">A112+0.3</f>
        <v>540.63</v>
      </c>
      <c r="C112" s="0" t="n">
        <v>9279.35</v>
      </c>
    </row>
    <row r="113" customFormat="false" ht="16.5" hidden="false" customHeight="false" outlineLevel="0" collapsed="false">
      <c r="A113" s="0" t="n">
        <v>540.28</v>
      </c>
      <c r="B113" s="0" t="n">
        <f aca="false">A113+0.3</f>
        <v>540.58</v>
      </c>
      <c r="C113" s="0" t="n">
        <v>9394.04</v>
      </c>
    </row>
    <row r="114" customFormat="false" ht="16.5" hidden="false" customHeight="false" outlineLevel="0" collapsed="false">
      <c r="A114" s="0" t="n">
        <v>540.23</v>
      </c>
      <c r="B114" s="0" t="n">
        <f aca="false">A114+0.3</f>
        <v>540.53</v>
      </c>
      <c r="C114" s="0" t="n">
        <v>9295.24</v>
      </c>
    </row>
    <row r="115" customFormat="false" ht="16.5" hidden="false" customHeight="false" outlineLevel="0" collapsed="false">
      <c r="A115" s="0" t="n">
        <v>540.18</v>
      </c>
      <c r="B115" s="0" t="n">
        <f aca="false">A115+0.3</f>
        <v>540.48</v>
      </c>
      <c r="C115" s="0" t="n">
        <v>9439.74</v>
      </c>
    </row>
    <row r="116" customFormat="false" ht="16.5" hidden="false" customHeight="false" outlineLevel="0" collapsed="false">
      <c r="A116" s="0" t="n">
        <v>540.13</v>
      </c>
      <c r="B116" s="0" t="n">
        <f aca="false">A116+0.3</f>
        <v>540.43</v>
      </c>
      <c r="C116" s="0" t="n">
        <v>9339.43</v>
      </c>
    </row>
    <row r="117" customFormat="false" ht="16.5" hidden="false" customHeight="false" outlineLevel="0" collapsed="false">
      <c r="A117" s="0" t="n">
        <v>540.08</v>
      </c>
      <c r="B117" s="0" t="n">
        <f aca="false">A117+0.3</f>
        <v>540.38</v>
      </c>
      <c r="C117" s="0" t="n">
        <v>9435.55</v>
      </c>
    </row>
    <row r="118" customFormat="false" ht="16.5" hidden="false" customHeight="false" outlineLevel="0" collapsed="false">
      <c r="A118" s="0" t="n">
        <v>540.03</v>
      </c>
      <c r="B118" s="0" t="n">
        <f aca="false">A118+0.3</f>
        <v>540.33</v>
      </c>
      <c r="C118" s="0" t="n">
        <v>9216.25</v>
      </c>
    </row>
    <row r="119" customFormat="false" ht="16.5" hidden="false" customHeight="false" outlineLevel="0" collapsed="false">
      <c r="A119" s="0" t="n">
        <v>539.98</v>
      </c>
      <c r="B119" s="0" t="n">
        <f aca="false">A119+0.3</f>
        <v>540.28</v>
      </c>
      <c r="C119" s="0" t="n">
        <v>9295.1</v>
      </c>
    </row>
    <row r="120" customFormat="false" ht="16.5" hidden="false" customHeight="false" outlineLevel="0" collapsed="false">
      <c r="A120" s="0" t="n">
        <v>539.93</v>
      </c>
      <c r="B120" s="0" t="n">
        <f aca="false">A120+0.3</f>
        <v>540.23</v>
      </c>
      <c r="C120" s="0" t="n">
        <v>9234.01</v>
      </c>
    </row>
    <row r="121" customFormat="false" ht="16.5" hidden="false" customHeight="false" outlineLevel="0" collapsed="false">
      <c r="A121" s="0" t="n">
        <v>539.88</v>
      </c>
      <c r="B121" s="0" t="n">
        <f aca="false">A121+0.3</f>
        <v>540.18</v>
      </c>
      <c r="C121" s="0" t="n">
        <v>9144.03</v>
      </c>
    </row>
    <row r="122" customFormat="false" ht="16.5" hidden="false" customHeight="false" outlineLevel="0" collapsed="false">
      <c r="A122" s="0" t="n">
        <v>539.83</v>
      </c>
      <c r="B122" s="0" t="n">
        <f aca="false">A122+0.3</f>
        <v>540.13</v>
      </c>
      <c r="C122" s="0" t="n">
        <v>9258.41</v>
      </c>
    </row>
    <row r="123" customFormat="false" ht="16.5" hidden="false" customHeight="false" outlineLevel="0" collapsed="false">
      <c r="A123" s="0" t="n">
        <v>539.78</v>
      </c>
      <c r="B123" s="0" t="n">
        <f aca="false">A123+0.3</f>
        <v>540.08</v>
      </c>
      <c r="C123" s="0" t="n">
        <v>9331.24</v>
      </c>
    </row>
    <row r="124" customFormat="false" ht="16.5" hidden="false" customHeight="false" outlineLevel="0" collapsed="false">
      <c r="A124" s="0" t="n">
        <v>539.73</v>
      </c>
      <c r="B124" s="0" t="n">
        <f aca="false">A124+0.3</f>
        <v>540.03</v>
      </c>
      <c r="C124" s="0" t="n">
        <v>9521.82</v>
      </c>
    </row>
    <row r="125" customFormat="false" ht="16.5" hidden="false" customHeight="false" outlineLevel="0" collapsed="false">
      <c r="A125" s="0" t="n">
        <v>539.68</v>
      </c>
      <c r="B125" s="0" t="n">
        <f aca="false">A125+0.3</f>
        <v>539.98</v>
      </c>
      <c r="C125" s="0" t="n">
        <v>9680.53</v>
      </c>
    </row>
    <row r="126" customFormat="false" ht="16.5" hidden="false" customHeight="false" outlineLevel="0" collapsed="false">
      <c r="A126" s="0" t="n">
        <v>539.63</v>
      </c>
      <c r="B126" s="0" t="n">
        <f aca="false">A126+0.3</f>
        <v>539.93</v>
      </c>
      <c r="C126" s="0" t="n">
        <v>9352.91</v>
      </c>
    </row>
    <row r="127" customFormat="false" ht="16.5" hidden="false" customHeight="false" outlineLevel="0" collapsed="false">
      <c r="A127" s="0" t="n">
        <v>539.58</v>
      </c>
      <c r="B127" s="0" t="n">
        <f aca="false">A127+0.3</f>
        <v>539.88</v>
      </c>
      <c r="C127" s="0" t="n">
        <v>9445.47</v>
      </c>
    </row>
    <row r="128" customFormat="false" ht="16.5" hidden="false" customHeight="false" outlineLevel="0" collapsed="false">
      <c r="A128" s="0" t="n">
        <v>539.53</v>
      </c>
      <c r="B128" s="0" t="n">
        <f aca="false">A128+0.3</f>
        <v>539.83</v>
      </c>
      <c r="C128" s="0" t="n">
        <v>9298.91</v>
      </c>
    </row>
    <row r="129" customFormat="false" ht="16.5" hidden="false" customHeight="false" outlineLevel="0" collapsed="false">
      <c r="A129" s="0" t="n">
        <v>539.48</v>
      </c>
      <c r="B129" s="0" t="n">
        <f aca="false">A129+0.3</f>
        <v>539.78</v>
      </c>
      <c r="C129" s="0" t="n">
        <v>9437.68</v>
      </c>
    </row>
    <row r="130" customFormat="false" ht="16.5" hidden="false" customHeight="false" outlineLevel="0" collapsed="false">
      <c r="A130" s="0" t="n">
        <v>539.43</v>
      </c>
      <c r="B130" s="0" t="n">
        <f aca="false">A130+0.3</f>
        <v>539.73</v>
      </c>
      <c r="C130" s="0" t="n">
        <v>9348.57</v>
      </c>
    </row>
    <row r="131" customFormat="false" ht="16.5" hidden="false" customHeight="false" outlineLevel="0" collapsed="false">
      <c r="A131" s="0" t="n">
        <v>539.38</v>
      </c>
      <c r="B131" s="0" t="n">
        <f aca="false">A131+0.3</f>
        <v>539.68</v>
      </c>
      <c r="C131" s="0" t="n">
        <v>9060.28</v>
      </c>
    </row>
    <row r="132" customFormat="false" ht="16.5" hidden="false" customHeight="false" outlineLevel="0" collapsed="false">
      <c r="A132" s="0" t="n">
        <v>539.33</v>
      </c>
      <c r="B132" s="0" t="n">
        <f aca="false">A132+0.3</f>
        <v>539.63</v>
      </c>
      <c r="C132" s="0" t="n">
        <v>9459.75</v>
      </c>
    </row>
    <row r="133" customFormat="false" ht="16.5" hidden="false" customHeight="false" outlineLevel="0" collapsed="false">
      <c r="A133" s="0" t="n">
        <v>539.28</v>
      </c>
      <c r="B133" s="0" t="n">
        <f aca="false">A133+0.3</f>
        <v>539.58</v>
      </c>
      <c r="C133" s="0" t="n">
        <v>9489.42</v>
      </c>
    </row>
    <row r="134" customFormat="false" ht="16.5" hidden="false" customHeight="false" outlineLevel="0" collapsed="false">
      <c r="A134" s="0" t="n">
        <v>539.23</v>
      </c>
      <c r="B134" s="0" t="n">
        <f aca="false">A134+0.3</f>
        <v>539.53</v>
      </c>
      <c r="C134" s="0" t="n">
        <v>9568.9</v>
      </c>
    </row>
    <row r="135" customFormat="false" ht="16.5" hidden="false" customHeight="false" outlineLevel="0" collapsed="false">
      <c r="A135" s="0" t="n">
        <v>539.18</v>
      </c>
      <c r="B135" s="0" t="n">
        <f aca="false">A135+0.3</f>
        <v>539.48</v>
      </c>
      <c r="C135" s="0" t="n">
        <v>9500.95</v>
      </c>
    </row>
    <row r="136" customFormat="false" ht="16.5" hidden="false" customHeight="false" outlineLevel="0" collapsed="false">
      <c r="A136" s="0" t="n">
        <v>539.13</v>
      </c>
      <c r="B136" s="0" t="n">
        <f aca="false">A136+0.3</f>
        <v>539.43</v>
      </c>
      <c r="C136" s="0" t="n">
        <v>9503.96</v>
      </c>
    </row>
    <row r="137" customFormat="false" ht="16.5" hidden="false" customHeight="false" outlineLevel="0" collapsed="false">
      <c r="A137" s="0" t="n">
        <v>539.08</v>
      </c>
      <c r="B137" s="0" t="n">
        <f aca="false">A137+0.3</f>
        <v>539.38</v>
      </c>
      <c r="C137" s="0" t="n">
        <v>9446.74</v>
      </c>
    </row>
    <row r="138" customFormat="false" ht="16.5" hidden="false" customHeight="false" outlineLevel="0" collapsed="false">
      <c r="A138" s="0" t="n">
        <v>539.03</v>
      </c>
      <c r="B138" s="0" t="n">
        <f aca="false">A138+0.3</f>
        <v>539.33</v>
      </c>
      <c r="C138" s="0" t="n">
        <v>9534.19</v>
      </c>
    </row>
    <row r="139" customFormat="false" ht="16.5" hidden="false" customHeight="false" outlineLevel="0" collapsed="false">
      <c r="A139" s="0" t="n">
        <v>538.98</v>
      </c>
      <c r="B139" s="0" t="n">
        <f aca="false">A139+0.3</f>
        <v>539.28</v>
      </c>
      <c r="C139" s="0" t="n">
        <v>9342.7</v>
      </c>
    </row>
    <row r="140" customFormat="false" ht="16.5" hidden="false" customHeight="false" outlineLevel="0" collapsed="false">
      <c r="A140" s="0" t="n">
        <v>538.93</v>
      </c>
      <c r="B140" s="0" t="n">
        <f aca="false">A140+0.3</f>
        <v>539.23</v>
      </c>
      <c r="C140" s="0" t="n">
        <v>9228.19</v>
      </c>
    </row>
    <row r="141" customFormat="false" ht="16.5" hidden="false" customHeight="false" outlineLevel="0" collapsed="false">
      <c r="A141" s="0" t="n">
        <v>538.88</v>
      </c>
      <c r="B141" s="0" t="n">
        <f aca="false">A141+0.3</f>
        <v>539.18</v>
      </c>
      <c r="C141" s="0" t="n">
        <v>9434.43</v>
      </c>
    </row>
    <row r="142" customFormat="false" ht="16.5" hidden="false" customHeight="false" outlineLevel="0" collapsed="false">
      <c r="A142" s="0" t="n">
        <v>538.83</v>
      </c>
      <c r="B142" s="0" t="n">
        <f aca="false">A142+0.3</f>
        <v>539.13</v>
      </c>
      <c r="C142" s="0" t="n">
        <v>9355.94</v>
      </c>
    </row>
    <row r="143" customFormat="false" ht="16.5" hidden="false" customHeight="false" outlineLevel="0" collapsed="false">
      <c r="A143" s="0" t="n">
        <v>538.78</v>
      </c>
      <c r="B143" s="0" t="n">
        <f aca="false">A143+0.3</f>
        <v>539.08</v>
      </c>
      <c r="C143" s="0" t="n">
        <v>9351</v>
      </c>
    </row>
    <row r="144" customFormat="false" ht="16.5" hidden="false" customHeight="false" outlineLevel="0" collapsed="false">
      <c r="A144" s="0" t="n">
        <v>538.73</v>
      </c>
      <c r="B144" s="0" t="n">
        <f aca="false">A144+0.3</f>
        <v>539.03</v>
      </c>
      <c r="C144" s="0" t="n">
        <v>9473.58</v>
      </c>
    </row>
    <row r="145" customFormat="false" ht="16.5" hidden="false" customHeight="false" outlineLevel="0" collapsed="false">
      <c r="A145" s="0" t="n">
        <v>538.68</v>
      </c>
      <c r="B145" s="0" t="n">
        <f aca="false">A145+0.3</f>
        <v>538.98</v>
      </c>
      <c r="C145" s="0" t="n">
        <v>9447.01</v>
      </c>
    </row>
    <row r="146" customFormat="false" ht="16.5" hidden="false" customHeight="false" outlineLevel="0" collapsed="false">
      <c r="A146" s="0" t="n">
        <v>538.63</v>
      </c>
      <c r="B146" s="0" t="n">
        <f aca="false">A146+0.3</f>
        <v>538.93</v>
      </c>
      <c r="C146" s="0" t="n">
        <v>9557.46</v>
      </c>
    </row>
    <row r="147" customFormat="false" ht="16.5" hidden="false" customHeight="false" outlineLevel="0" collapsed="false">
      <c r="A147" s="0" t="n">
        <v>538.58</v>
      </c>
      <c r="B147" s="0" t="n">
        <f aca="false">A147+0.3</f>
        <v>538.88</v>
      </c>
      <c r="C147" s="0" t="n">
        <v>9397.86</v>
      </c>
    </row>
    <row r="148" customFormat="false" ht="16.5" hidden="false" customHeight="false" outlineLevel="0" collapsed="false">
      <c r="A148" s="0" t="n">
        <v>538.53</v>
      </c>
      <c r="B148" s="0" t="n">
        <f aca="false">A148+0.3</f>
        <v>538.83</v>
      </c>
      <c r="C148" s="0" t="n">
        <v>9324.25</v>
      </c>
    </row>
    <row r="149" customFormat="false" ht="16.5" hidden="false" customHeight="false" outlineLevel="0" collapsed="false">
      <c r="A149" s="0" t="n">
        <v>538.48</v>
      </c>
      <c r="B149" s="0" t="n">
        <f aca="false">A149+0.3</f>
        <v>538.78</v>
      </c>
      <c r="C149" s="0" t="n">
        <v>9732.85</v>
      </c>
    </row>
    <row r="150" customFormat="false" ht="16.5" hidden="false" customHeight="false" outlineLevel="0" collapsed="false">
      <c r="A150" s="0" t="n">
        <v>538.43</v>
      </c>
      <c r="B150" s="0" t="n">
        <f aca="false">A150+0.3</f>
        <v>538.73</v>
      </c>
      <c r="C150" s="0" t="n">
        <v>9634.88</v>
      </c>
    </row>
    <row r="151" customFormat="false" ht="16.5" hidden="false" customHeight="false" outlineLevel="0" collapsed="false">
      <c r="A151" s="0" t="n">
        <v>538.38</v>
      </c>
      <c r="B151" s="0" t="n">
        <f aca="false">A151+0.3</f>
        <v>538.68</v>
      </c>
      <c r="C151" s="0" t="n">
        <v>9699.25</v>
      </c>
    </row>
    <row r="152" customFormat="false" ht="16.5" hidden="false" customHeight="false" outlineLevel="0" collapsed="false">
      <c r="A152" s="0" t="n">
        <v>538.33</v>
      </c>
      <c r="B152" s="0" t="n">
        <f aca="false">A152+0.3</f>
        <v>538.63</v>
      </c>
      <c r="C152" s="0" t="n">
        <v>9486.53</v>
      </c>
    </row>
    <row r="153" customFormat="false" ht="16.5" hidden="false" customHeight="false" outlineLevel="0" collapsed="false">
      <c r="A153" s="0" t="n">
        <v>538.28</v>
      </c>
      <c r="B153" s="0" t="n">
        <f aca="false">A153+0.3</f>
        <v>538.58</v>
      </c>
      <c r="C153" s="0" t="n">
        <v>9525.58</v>
      </c>
    </row>
    <row r="154" customFormat="false" ht="16.5" hidden="false" customHeight="false" outlineLevel="0" collapsed="false">
      <c r="A154" s="0" t="n">
        <v>538.23</v>
      </c>
      <c r="B154" s="0" t="n">
        <f aca="false">A154+0.3</f>
        <v>538.53</v>
      </c>
      <c r="C154" s="0" t="n">
        <v>9762.1</v>
      </c>
    </row>
    <row r="155" customFormat="false" ht="16.5" hidden="false" customHeight="false" outlineLevel="0" collapsed="false">
      <c r="A155" s="0" t="n">
        <v>538.18</v>
      </c>
      <c r="B155" s="0" t="n">
        <f aca="false">A155+0.3</f>
        <v>538.48</v>
      </c>
      <c r="C155" s="0" t="n">
        <v>9638.95</v>
      </c>
    </row>
    <row r="156" customFormat="false" ht="16.5" hidden="false" customHeight="false" outlineLevel="0" collapsed="false">
      <c r="A156" s="0" t="n">
        <v>538.13</v>
      </c>
      <c r="B156" s="0" t="n">
        <f aca="false">A156+0.3</f>
        <v>538.43</v>
      </c>
      <c r="C156" s="0" t="n">
        <v>10010.7</v>
      </c>
    </row>
    <row r="157" customFormat="false" ht="16.5" hidden="false" customHeight="false" outlineLevel="0" collapsed="false">
      <c r="A157" s="0" t="n">
        <v>538.08</v>
      </c>
      <c r="B157" s="0" t="n">
        <f aca="false">A157+0.3</f>
        <v>538.38</v>
      </c>
      <c r="C157" s="0" t="n">
        <v>9998.81</v>
      </c>
    </row>
    <row r="158" customFormat="false" ht="16.5" hidden="false" customHeight="false" outlineLevel="0" collapsed="false">
      <c r="A158" s="0" t="n">
        <v>538.03</v>
      </c>
      <c r="B158" s="0" t="n">
        <f aca="false">A158+0.3</f>
        <v>538.33</v>
      </c>
      <c r="C158" s="0" t="n">
        <v>9966.1</v>
      </c>
    </row>
    <row r="159" customFormat="false" ht="16.5" hidden="false" customHeight="false" outlineLevel="0" collapsed="false">
      <c r="A159" s="0" t="n">
        <v>537.98</v>
      </c>
      <c r="B159" s="0" t="n">
        <f aca="false">A159+0.3</f>
        <v>538.28</v>
      </c>
      <c r="C159" s="0" t="n">
        <v>9703.15</v>
      </c>
    </row>
    <row r="160" customFormat="false" ht="16.5" hidden="false" customHeight="false" outlineLevel="0" collapsed="false">
      <c r="A160" s="0" t="n">
        <v>537.93</v>
      </c>
      <c r="B160" s="0" t="n">
        <f aca="false">A160+0.3</f>
        <v>538.23</v>
      </c>
      <c r="C160" s="0" t="n">
        <v>9239.85</v>
      </c>
    </row>
    <row r="161" customFormat="false" ht="16.5" hidden="false" customHeight="false" outlineLevel="0" collapsed="false">
      <c r="A161" s="0" t="n">
        <v>537.88</v>
      </c>
      <c r="B161" s="0" t="n">
        <f aca="false">A161+0.3</f>
        <v>538.18</v>
      </c>
      <c r="C161" s="0" t="n">
        <v>9514.74</v>
      </c>
    </row>
    <row r="162" customFormat="false" ht="16.5" hidden="false" customHeight="false" outlineLevel="0" collapsed="false">
      <c r="A162" s="0" t="n">
        <v>537.83</v>
      </c>
      <c r="B162" s="0" t="n">
        <f aca="false">A162+0.3</f>
        <v>538.13</v>
      </c>
      <c r="C162" s="0" t="n">
        <v>9762.08</v>
      </c>
    </row>
    <row r="163" customFormat="false" ht="16.5" hidden="false" customHeight="false" outlineLevel="0" collapsed="false">
      <c r="A163" s="0" t="n">
        <v>537.78</v>
      </c>
      <c r="B163" s="0" t="n">
        <f aca="false">A163+0.3</f>
        <v>538.08</v>
      </c>
      <c r="C163" s="0" t="n">
        <v>9790.51</v>
      </c>
    </row>
    <row r="164" customFormat="false" ht="16.5" hidden="false" customHeight="false" outlineLevel="0" collapsed="false">
      <c r="A164" s="0" t="n">
        <v>537.73</v>
      </c>
      <c r="B164" s="0" t="n">
        <f aca="false">A164+0.3</f>
        <v>538.03</v>
      </c>
      <c r="C164" s="0" t="n">
        <v>9891.91</v>
      </c>
    </row>
    <row r="165" customFormat="false" ht="16.5" hidden="false" customHeight="false" outlineLevel="0" collapsed="false">
      <c r="A165" s="0" t="n">
        <v>537.68</v>
      </c>
      <c r="B165" s="0" t="n">
        <f aca="false">A165+0.3</f>
        <v>537.98</v>
      </c>
      <c r="C165" s="0" t="n">
        <v>9825.37</v>
      </c>
    </row>
    <row r="166" customFormat="false" ht="16.5" hidden="false" customHeight="false" outlineLevel="0" collapsed="false">
      <c r="A166" s="0" t="n">
        <v>537.63</v>
      </c>
      <c r="B166" s="0" t="n">
        <f aca="false">A166+0.3</f>
        <v>537.93</v>
      </c>
      <c r="C166" s="0" t="n">
        <v>9782.74</v>
      </c>
    </row>
    <row r="167" customFormat="false" ht="16.5" hidden="false" customHeight="false" outlineLevel="0" collapsed="false">
      <c r="A167" s="0" t="n">
        <v>537.58</v>
      </c>
      <c r="B167" s="0" t="n">
        <f aca="false">A167+0.3</f>
        <v>537.88</v>
      </c>
      <c r="C167" s="0" t="n">
        <v>9557.39</v>
      </c>
    </row>
    <row r="168" customFormat="false" ht="16.5" hidden="false" customHeight="false" outlineLevel="0" collapsed="false">
      <c r="A168" s="0" t="n">
        <v>537.53</v>
      </c>
      <c r="B168" s="0" t="n">
        <f aca="false">A168+0.3</f>
        <v>537.83</v>
      </c>
      <c r="C168" s="0" t="n">
        <v>9468.28</v>
      </c>
    </row>
    <row r="169" customFormat="false" ht="16.5" hidden="false" customHeight="false" outlineLevel="0" collapsed="false">
      <c r="A169" s="0" t="n">
        <v>537.48</v>
      </c>
      <c r="B169" s="0" t="n">
        <f aca="false">A169+0.3</f>
        <v>537.78</v>
      </c>
      <c r="C169" s="0" t="n">
        <v>9396.28</v>
      </c>
    </row>
    <row r="170" customFormat="false" ht="16.5" hidden="false" customHeight="false" outlineLevel="0" collapsed="false">
      <c r="A170" s="0" t="n">
        <v>537.43</v>
      </c>
      <c r="B170" s="0" t="n">
        <f aca="false">A170+0.3</f>
        <v>537.73</v>
      </c>
      <c r="C170" s="0" t="n">
        <v>9777.07</v>
      </c>
    </row>
    <row r="171" customFormat="false" ht="16.5" hidden="false" customHeight="false" outlineLevel="0" collapsed="false">
      <c r="A171" s="0" t="n">
        <v>537.38</v>
      </c>
      <c r="B171" s="0" t="n">
        <f aca="false">A171+0.3</f>
        <v>537.68</v>
      </c>
      <c r="C171" s="0" t="n">
        <v>10244.1</v>
      </c>
    </row>
    <row r="172" customFormat="false" ht="16.5" hidden="false" customHeight="false" outlineLevel="0" collapsed="false">
      <c r="A172" s="0" t="n">
        <v>537.33</v>
      </c>
      <c r="B172" s="0" t="n">
        <f aca="false">A172+0.3</f>
        <v>537.63</v>
      </c>
      <c r="C172" s="0" t="n">
        <v>9749.23</v>
      </c>
    </row>
    <row r="173" customFormat="false" ht="16.5" hidden="false" customHeight="false" outlineLevel="0" collapsed="false">
      <c r="A173" s="0" t="n">
        <v>537.28</v>
      </c>
      <c r="B173" s="0" t="n">
        <f aca="false">A173+0.3</f>
        <v>537.58</v>
      </c>
      <c r="C173" s="0" t="n">
        <v>9832.12</v>
      </c>
    </row>
    <row r="174" customFormat="false" ht="16.5" hidden="false" customHeight="false" outlineLevel="0" collapsed="false">
      <c r="A174" s="0" t="n">
        <v>537.23</v>
      </c>
      <c r="B174" s="0" t="n">
        <f aca="false">A174+0.3</f>
        <v>537.53</v>
      </c>
      <c r="C174" s="0" t="n">
        <v>10033.5</v>
      </c>
    </row>
    <row r="175" customFormat="false" ht="16.5" hidden="false" customHeight="false" outlineLevel="0" collapsed="false">
      <c r="A175" s="0" t="n">
        <v>537.18</v>
      </c>
      <c r="B175" s="0" t="n">
        <f aca="false">A175+0.3</f>
        <v>537.48</v>
      </c>
      <c r="C175" s="0" t="n">
        <v>9938.52</v>
      </c>
    </row>
    <row r="176" customFormat="false" ht="16.5" hidden="false" customHeight="false" outlineLevel="0" collapsed="false">
      <c r="A176" s="0" t="n">
        <v>537.13</v>
      </c>
      <c r="B176" s="0" t="n">
        <f aca="false">A176+0.3</f>
        <v>537.43</v>
      </c>
      <c r="C176" s="0" t="n">
        <v>10179.2</v>
      </c>
    </row>
    <row r="177" customFormat="false" ht="16.5" hidden="false" customHeight="false" outlineLevel="0" collapsed="false">
      <c r="A177" s="0" t="n">
        <v>537.08</v>
      </c>
      <c r="B177" s="0" t="n">
        <f aca="false">A177+0.3</f>
        <v>537.38</v>
      </c>
      <c r="C177" s="0" t="n">
        <v>10162.3</v>
      </c>
    </row>
    <row r="178" customFormat="false" ht="16.5" hidden="false" customHeight="false" outlineLevel="0" collapsed="false">
      <c r="A178" s="0" t="n">
        <v>537.03</v>
      </c>
      <c r="B178" s="0" t="n">
        <f aca="false">A178+0.3</f>
        <v>537.33</v>
      </c>
      <c r="C178" s="0" t="n">
        <v>10090.6</v>
      </c>
    </row>
    <row r="179" customFormat="false" ht="16.5" hidden="false" customHeight="false" outlineLevel="0" collapsed="false">
      <c r="A179" s="0" t="n">
        <v>536.98</v>
      </c>
      <c r="B179" s="0" t="n">
        <f aca="false">A179+0.3</f>
        <v>537.28</v>
      </c>
      <c r="C179" s="0" t="n">
        <v>10072.9</v>
      </c>
    </row>
    <row r="180" customFormat="false" ht="16.5" hidden="false" customHeight="false" outlineLevel="0" collapsed="false">
      <c r="A180" s="0" t="n">
        <v>536.93</v>
      </c>
      <c r="B180" s="0" t="n">
        <f aca="false">A180+0.3</f>
        <v>537.23</v>
      </c>
      <c r="C180" s="0" t="n">
        <v>10435.8</v>
      </c>
    </row>
    <row r="181" customFormat="false" ht="16.5" hidden="false" customHeight="false" outlineLevel="0" collapsed="false">
      <c r="A181" s="0" t="n">
        <v>536.88</v>
      </c>
      <c r="B181" s="0" t="n">
        <f aca="false">A181+0.3</f>
        <v>537.18</v>
      </c>
      <c r="C181" s="0" t="n">
        <v>10122.9</v>
      </c>
    </row>
    <row r="182" customFormat="false" ht="16.5" hidden="false" customHeight="false" outlineLevel="0" collapsed="false">
      <c r="A182" s="0" t="n">
        <v>536.83</v>
      </c>
      <c r="B182" s="0" t="n">
        <f aca="false">A182+0.3</f>
        <v>537.13</v>
      </c>
      <c r="C182" s="0" t="n">
        <v>9840.61</v>
      </c>
    </row>
    <row r="183" customFormat="false" ht="16.5" hidden="false" customHeight="false" outlineLevel="0" collapsed="false">
      <c r="A183" s="0" t="n">
        <v>536.78</v>
      </c>
      <c r="B183" s="0" t="n">
        <f aca="false">A183+0.3</f>
        <v>537.08</v>
      </c>
      <c r="C183" s="0" t="n">
        <v>10195.6</v>
      </c>
    </row>
    <row r="184" customFormat="false" ht="16.5" hidden="false" customHeight="false" outlineLevel="0" collapsed="false">
      <c r="A184" s="0" t="n">
        <v>536.73</v>
      </c>
      <c r="B184" s="0" t="n">
        <f aca="false">A184+0.3</f>
        <v>537.03</v>
      </c>
      <c r="C184" s="0" t="n">
        <v>10069.8</v>
      </c>
    </row>
    <row r="185" customFormat="false" ht="16.5" hidden="false" customHeight="false" outlineLevel="0" collapsed="false">
      <c r="A185" s="0" t="n">
        <v>536.68</v>
      </c>
      <c r="B185" s="0" t="n">
        <f aca="false">A185+0.3</f>
        <v>536.98</v>
      </c>
      <c r="C185" s="0" t="n">
        <v>10051</v>
      </c>
    </row>
    <row r="186" customFormat="false" ht="16.5" hidden="false" customHeight="false" outlineLevel="0" collapsed="false">
      <c r="A186" s="0" t="n">
        <v>536.63</v>
      </c>
      <c r="B186" s="0" t="n">
        <f aca="false">A186+0.3</f>
        <v>536.93</v>
      </c>
      <c r="C186" s="0" t="n">
        <v>10280</v>
      </c>
    </row>
    <row r="187" customFormat="false" ht="16.5" hidden="false" customHeight="false" outlineLevel="0" collapsed="false">
      <c r="A187" s="0" t="n">
        <v>536.58</v>
      </c>
      <c r="B187" s="0" t="n">
        <f aca="false">A187+0.3</f>
        <v>536.88</v>
      </c>
      <c r="C187" s="0" t="n">
        <v>10305.3</v>
      </c>
    </row>
    <row r="188" customFormat="false" ht="16.5" hidden="false" customHeight="false" outlineLevel="0" collapsed="false">
      <c r="A188" s="0" t="n">
        <v>536.53</v>
      </c>
      <c r="B188" s="0" t="n">
        <f aca="false">A188+0.3</f>
        <v>536.83</v>
      </c>
      <c r="C188" s="0" t="n">
        <v>10245.8</v>
      </c>
    </row>
    <row r="189" customFormat="false" ht="16.5" hidden="false" customHeight="false" outlineLevel="0" collapsed="false">
      <c r="A189" s="0" t="n">
        <v>536.48</v>
      </c>
      <c r="B189" s="0" t="n">
        <f aca="false">A189+0.3</f>
        <v>536.78</v>
      </c>
      <c r="C189" s="0" t="n">
        <v>10347.3</v>
      </c>
    </row>
    <row r="190" customFormat="false" ht="16.5" hidden="false" customHeight="false" outlineLevel="0" collapsed="false">
      <c r="A190" s="0" t="n">
        <v>536.43</v>
      </c>
      <c r="B190" s="0" t="n">
        <f aca="false">A190+0.3</f>
        <v>536.73</v>
      </c>
      <c r="C190" s="0" t="n">
        <v>10432.8</v>
      </c>
    </row>
    <row r="191" customFormat="false" ht="16.5" hidden="false" customHeight="false" outlineLevel="0" collapsed="false">
      <c r="A191" s="0" t="n">
        <v>536.38</v>
      </c>
      <c r="B191" s="0" t="n">
        <f aca="false">A191+0.3</f>
        <v>536.68</v>
      </c>
      <c r="C191" s="0" t="n">
        <v>10229.4</v>
      </c>
    </row>
    <row r="192" customFormat="false" ht="16.5" hidden="false" customHeight="false" outlineLevel="0" collapsed="false">
      <c r="A192" s="0" t="n">
        <v>536.33</v>
      </c>
      <c r="B192" s="0" t="n">
        <f aca="false">A192+0.3</f>
        <v>536.63</v>
      </c>
      <c r="C192" s="0" t="n">
        <v>10344.6</v>
      </c>
    </row>
    <row r="193" customFormat="false" ht="16.5" hidden="false" customHeight="false" outlineLevel="0" collapsed="false">
      <c r="A193" s="0" t="n">
        <v>536.28</v>
      </c>
      <c r="B193" s="0" t="n">
        <f aca="false">A193+0.3</f>
        <v>536.58</v>
      </c>
      <c r="C193" s="0" t="n">
        <v>10325.7</v>
      </c>
    </row>
    <row r="194" customFormat="false" ht="16.5" hidden="false" customHeight="false" outlineLevel="0" collapsed="false">
      <c r="A194" s="0" t="n">
        <v>536.23</v>
      </c>
      <c r="B194" s="0" t="n">
        <f aca="false">A194+0.3</f>
        <v>536.53</v>
      </c>
      <c r="C194" s="0" t="n">
        <v>10509.4</v>
      </c>
    </row>
    <row r="195" customFormat="false" ht="16.5" hidden="false" customHeight="false" outlineLevel="0" collapsed="false">
      <c r="A195" s="0" t="n">
        <v>536.18</v>
      </c>
      <c r="B195" s="0" t="n">
        <f aca="false">A195+0.3</f>
        <v>536.48</v>
      </c>
      <c r="C195" s="0" t="n">
        <v>10776.5</v>
      </c>
    </row>
    <row r="196" customFormat="false" ht="16.5" hidden="false" customHeight="false" outlineLevel="0" collapsed="false">
      <c r="A196" s="0" t="n">
        <v>536.13</v>
      </c>
      <c r="B196" s="0" t="n">
        <f aca="false">A196+0.3</f>
        <v>536.43</v>
      </c>
      <c r="C196" s="0" t="n">
        <v>10793</v>
      </c>
    </row>
    <row r="197" customFormat="false" ht="16.5" hidden="false" customHeight="false" outlineLevel="0" collapsed="false">
      <c r="A197" s="0" t="n">
        <v>536.08</v>
      </c>
      <c r="B197" s="0" t="n">
        <f aca="false">A197+0.3</f>
        <v>536.38</v>
      </c>
      <c r="C197" s="0" t="n">
        <v>10744.9</v>
      </c>
    </row>
    <row r="198" customFormat="false" ht="16.5" hidden="false" customHeight="false" outlineLevel="0" collapsed="false">
      <c r="A198" s="0" t="n">
        <v>536.03</v>
      </c>
      <c r="B198" s="0" t="n">
        <f aca="false">A198+0.3</f>
        <v>536.33</v>
      </c>
      <c r="C198" s="0" t="n">
        <v>10746.6</v>
      </c>
    </row>
    <row r="199" customFormat="false" ht="16.5" hidden="false" customHeight="false" outlineLevel="0" collapsed="false">
      <c r="A199" s="0" t="n">
        <v>535.98</v>
      </c>
      <c r="B199" s="0" t="n">
        <f aca="false">A199+0.3</f>
        <v>536.28</v>
      </c>
      <c r="C199" s="0" t="n">
        <v>10831.2</v>
      </c>
    </row>
    <row r="200" customFormat="false" ht="16.5" hidden="false" customHeight="false" outlineLevel="0" collapsed="false">
      <c r="A200" s="0" t="n">
        <v>535.93</v>
      </c>
      <c r="B200" s="0" t="n">
        <f aca="false">A200+0.3</f>
        <v>536.23</v>
      </c>
      <c r="C200" s="0" t="n">
        <v>10754</v>
      </c>
    </row>
    <row r="201" customFormat="false" ht="16.5" hidden="false" customHeight="false" outlineLevel="0" collapsed="false">
      <c r="A201" s="0" t="n">
        <v>535.88</v>
      </c>
      <c r="B201" s="0" t="n">
        <f aca="false">A201+0.3</f>
        <v>536.18</v>
      </c>
      <c r="C201" s="0" t="n">
        <v>10642.8</v>
      </c>
    </row>
    <row r="202" customFormat="false" ht="16.5" hidden="false" customHeight="false" outlineLevel="0" collapsed="false">
      <c r="A202" s="0" t="n">
        <v>535.83</v>
      </c>
      <c r="B202" s="0" t="n">
        <f aca="false">A202+0.3</f>
        <v>536.13</v>
      </c>
      <c r="C202" s="0" t="n">
        <v>10964.1</v>
      </c>
    </row>
    <row r="203" customFormat="false" ht="16.5" hidden="false" customHeight="false" outlineLevel="0" collapsed="false">
      <c r="A203" s="0" t="n">
        <v>535.78</v>
      </c>
      <c r="B203" s="0" t="n">
        <f aca="false">A203+0.3</f>
        <v>536.08</v>
      </c>
      <c r="C203" s="0" t="n">
        <v>11059.4</v>
      </c>
    </row>
    <row r="204" customFormat="false" ht="16.5" hidden="false" customHeight="false" outlineLevel="0" collapsed="false">
      <c r="A204" s="0" t="n">
        <v>535.73</v>
      </c>
      <c r="B204" s="0" t="n">
        <f aca="false">A204+0.3</f>
        <v>536.03</v>
      </c>
      <c r="C204" s="0" t="n">
        <v>11296.8</v>
      </c>
    </row>
    <row r="205" customFormat="false" ht="16.5" hidden="false" customHeight="false" outlineLevel="0" collapsed="false">
      <c r="A205" s="0" t="n">
        <v>535.68</v>
      </c>
      <c r="B205" s="0" t="n">
        <f aca="false">A205+0.3</f>
        <v>535.98</v>
      </c>
      <c r="C205" s="0" t="n">
        <v>11191.3</v>
      </c>
    </row>
    <row r="206" customFormat="false" ht="16.5" hidden="false" customHeight="false" outlineLevel="0" collapsed="false">
      <c r="A206" s="0" t="n">
        <v>535.63</v>
      </c>
      <c r="B206" s="0" t="n">
        <f aca="false">A206+0.3</f>
        <v>535.93</v>
      </c>
      <c r="C206" s="0" t="n">
        <v>10958.4</v>
      </c>
    </row>
    <row r="207" customFormat="false" ht="16.5" hidden="false" customHeight="false" outlineLevel="0" collapsed="false">
      <c r="A207" s="0" t="n">
        <v>535.58</v>
      </c>
      <c r="B207" s="0" t="n">
        <f aca="false">A207+0.3</f>
        <v>535.88</v>
      </c>
      <c r="C207" s="0" t="n">
        <v>11096.4</v>
      </c>
    </row>
    <row r="208" customFormat="false" ht="16.5" hidden="false" customHeight="false" outlineLevel="0" collapsed="false">
      <c r="A208" s="0" t="n">
        <v>535.53</v>
      </c>
      <c r="B208" s="0" t="n">
        <f aca="false">A208+0.3</f>
        <v>535.83</v>
      </c>
      <c r="C208" s="0" t="n">
        <v>11415.9</v>
      </c>
    </row>
    <row r="209" customFormat="false" ht="16.5" hidden="false" customHeight="false" outlineLevel="0" collapsed="false">
      <c r="A209" s="0" t="n">
        <v>535.48</v>
      </c>
      <c r="B209" s="0" t="n">
        <f aca="false">A209+0.3</f>
        <v>535.78</v>
      </c>
      <c r="C209" s="0" t="n">
        <v>11439.4</v>
      </c>
    </row>
    <row r="210" customFormat="false" ht="16.5" hidden="false" customHeight="false" outlineLevel="0" collapsed="false">
      <c r="A210" s="0" t="n">
        <v>535.43</v>
      </c>
      <c r="B210" s="0" t="n">
        <f aca="false">A210+0.3</f>
        <v>535.73</v>
      </c>
      <c r="C210" s="0" t="n">
        <v>11452.1</v>
      </c>
    </row>
    <row r="211" customFormat="false" ht="16.5" hidden="false" customHeight="false" outlineLevel="0" collapsed="false">
      <c r="A211" s="0" t="n">
        <v>535.38</v>
      </c>
      <c r="B211" s="0" t="n">
        <f aca="false">A211+0.3</f>
        <v>535.68</v>
      </c>
      <c r="C211" s="0" t="n">
        <v>11743.4</v>
      </c>
    </row>
    <row r="212" customFormat="false" ht="16.5" hidden="false" customHeight="false" outlineLevel="0" collapsed="false">
      <c r="A212" s="0" t="n">
        <v>535.33</v>
      </c>
      <c r="B212" s="0" t="n">
        <f aca="false">A212+0.3</f>
        <v>535.63</v>
      </c>
      <c r="C212" s="0" t="n">
        <v>11738.8</v>
      </c>
    </row>
    <row r="213" customFormat="false" ht="16.5" hidden="false" customHeight="false" outlineLevel="0" collapsed="false">
      <c r="A213" s="0" t="n">
        <v>535.28</v>
      </c>
      <c r="B213" s="0" t="n">
        <f aca="false">A213+0.3</f>
        <v>535.58</v>
      </c>
      <c r="C213" s="0" t="n">
        <v>12017.7</v>
      </c>
    </row>
    <row r="214" customFormat="false" ht="16.5" hidden="false" customHeight="false" outlineLevel="0" collapsed="false">
      <c r="A214" s="0" t="n">
        <v>535.23</v>
      </c>
      <c r="B214" s="0" t="n">
        <f aca="false">A214+0.3</f>
        <v>535.53</v>
      </c>
      <c r="C214" s="0" t="n">
        <v>12112.5</v>
      </c>
    </row>
    <row r="215" customFormat="false" ht="16.5" hidden="false" customHeight="false" outlineLevel="0" collapsed="false">
      <c r="A215" s="0" t="n">
        <v>535.18</v>
      </c>
      <c r="B215" s="0" t="n">
        <f aca="false">A215+0.3</f>
        <v>535.48</v>
      </c>
      <c r="C215" s="0" t="n">
        <v>12110.6</v>
      </c>
    </row>
    <row r="216" customFormat="false" ht="16.5" hidden="false" customHeight="false" outlineLevel="0" collapsed="false">
      <c r="A216" s="0" t="n">
        <v>535.13</v>
      </c>
      <c r="B216" s="0" t="n">
        <f aca="false">A216+0.3</f>
        <v>535.43</v>
      </c>
      <c r="C216" s="0" t="n">
        <v>12061.9</v>
      </c>
    </row>
    <row r="217" customFormat="false" ht="16.5" hidden="false" customHeight="false" outlineLevel="0" collapsed="false">
      <c r="A217" s="0" t="n">
        <v>535.08</v>
      </c>
      <c r="B217" s="0" t="n">
        <f aca="false">A217+0.3</f>
        <v>535.38</v>
      </c>
      <c r="C217" s="0" t="n">
        <v>12193.5</v>
      </c>
    </row>
    <row r="218" customFormat="false" ht="16.5" hidden="false" customHeight="false" outlineLevel="0" collapsed="false">
      <c r="A218" s="0" t="n">
        <v>535.03</v>
      </c>
      <c r="B218" s="0" t="n">
        <f aca="false">A218+0.3</f>
        <v>535.33</v>
      </c>
      <c r="C218" s="0" t="n">
        <v>12502.9</v>
      </c>
    </row>
    <row r="219" customFormat="false" ht="16.5" hidden="false" customHeight="false" outlineLevel="0" collapsed="false">
      <c r="A219" s="0" t="n">
        <v>534.98</v>
      </c>
      <c r="B219" s="0" t="n">
        <f aca="false">A219+0.3</f>
        <v>535.28</v>
      </c>
      <c r="C219" s="0" t="n">
        <v>12557.5</v>
      </c>
    </row>
    <row r="220" customFormat="false" ht="16.5" hidden="false" customHeight="false" outlineLevel="0" collapsed="false">
      <c r="A220" s="0" t="n">
        <v>534.93</v>
      </c>
      <c r="B220" s="0" t="n">
        <f aca="false">A220+0.3</f>
        <v>535.23</v>
      </c>
      <c r="C220" s="0" t="n">
        <v>12817.2</v>
      </c>
    </row>
    <row r="221" customFormat="false" ht="16.5" hidden="false" customHeight="false" outlineLevel="0" collapsed="false">
      <c r="A221" s="0" t="n">
        <v>534.88</v>
      </c>
      <c r="B221" s="0" t="n">
        <f aca="false">A221+0.3</f>
        <v>535.18</v>
      </c>
      <c r="C221" s="0" t="n">
        <v>12693.6</v>
      </c>
    </row>
    <row r="222" customFormat="false" ht="16.5" hidden="false" customHeight="false" outlineLevel="0" collapsed="false">
      <c r="A222" s="0" t="n">
        <v>534.83</v>
      </c>
      <c r="B222" s="0" t="n">
        <f aca="false">A222+0.3</f>
        <v>535.13</v>
      </c>
      <c r="C222" s="0" t="n">
        <v>13198</v>
      </c>
    </row>
    <row r="223" customFormat="false" ht="16.5" hidden="false" customHeight="false" outlineLevel="0" collapsed="false">
      <c r="A223" s="0" t="n">
        <v>534.78</v>
      </c>
      <c r="B223" s="0" t="n">
        <f aca="false">A223+0.3</f>
        <v>535.08</v>
      </c>
      <c r="C223" s="0" t="n">
        <v>13383</v>
      </c>
    </row>
    <row r="224" customFormat="false" ht="16.5" hidden="false" customHeight="false" outlineLevel="0" collapsed="false">
      <c r="A224" s="0" t="n">
        <v>534.73</v>
      </c>
      <c r="B224" s="0" t="n">
        <f aca="false">A224+0.3</f>
        <v>535.03</v>
      </c>
      <c r="C224" s="0" t="n">
        <v>13877</v>
      </c>
    </row>
    <row r="225" customFormat="false" ht="16.5" hidden="false" customHeight="false" outlineLevel="0" collapsed="false">
      <c r="A225" s="0" t="n">
        <v>534.68</v>
      </c>
      <c r="B225" s="0" t="n">
        <f aca="false">A225+0.3</f>
        <v>534.98</v>
      </c>
      <c r="C225" s="0" t="n">
        <v>13896.4</v>
      </c>
    </row>
    <row r="226" customFormat="false" ht="16.5" hidden="false" customHeight="false" outlineLevel="0" collapsed="false">
      <c r="A226" s="0" t="n">
        <v>534.63</v>
      </c>
      <c r="B226" s="0" t="n">
        <f aca="false">A226+0.3</f>
        <v>534.93</v>
      </c>
      <c r="C226" s="0" t="n">
        <v>13999.7</v>
      </c>
    </row>
    <row r="227" customFormat="false" ht="16.5" hidden="false" customHeight="false" outlineLevel="0" collapsed="false">
      <c r="A227" s="0" t="n">
        <v>534.58</v>
      </c>
      <c r="B227" s="0" t="n">
        <f aca="false">A227+0.3</f>
        <v>534.88</v>
      </c>
      <c r="C227" s="0" t="n">
        <v>14844.2</v>
      </c>
    </row>
    <row r="228" customFormat="false" ht="16.5" hidden="false" customHeight="false" outlineLevel="0" collapsed="false">
      <c r="A228" s="0" t="n">
        <v>534.53</v>
      </c>
      <c r="B228" s="0" t="n">
        <f aca="false">A228+0.3</f>
        <v>534.83</v>
      </c>
      <c r="C228" s="0" t="n">
        <v>14946.3</v>
      </c>
    </row>
    <row r="229" customFormat="false" ht="16.5" hidden="false" customHeight="false" outlineLevel="0" collapsed="false">
      <c r="A229" s="0" t="n">
        <v>534.48</v>
      </c>
      <c r="B229" s="0" t="n">
        <f aca="false">A229+0.3</f>
        <v>534.78</v>
      </c>
      <c r="C229" s="0" t="n">
        <v>14910.2</v>
      </c>
    </row>
    <row r="230" customFormat="false" ht="16.5" hidden="false" customHeight="false" outlineLevel="0" collapsed="false">
      <c r="A230" s="0" t="n">
        <v>534.43</v>
      </c>
      <c r="B230" s="0" t="n">
        <f aca="false">A230+0.3</f>
        <v>534.73</v>
      </c>
      <c r="C230" s="0" t="n">
        <v>15341.4</v>
      </c>
    </row>
    <row r="231" customFormat="false" ht="16.5" hidden="false" customHeight="false" outlineLevel="0" collapsed="false">
      <c r="A231" s="0" t="n">
        <v>534.38</v>
      </c>
      <c r="B231" s="0" t="n">
        <f aca="false">A231+0.3</f>
        <v>534.68</v>
      </c>
      <c r="C231" s="0" t="n">
        <v>15638.2</v>
      </c>
    </row>
    <row r="232" customFormat="false" ht="16.5" hidden="false" customHeight="false" outlineLevel="0" collapsed="false">
      <c r="A232" s="0" t="n">
        <v>534.33</v>
      </c>
      <c r="B232" s="0" t="n">
        <f aca="false">A232+0.3</f>
        <v>534.63</v>
      </c>
      <c r="C232" s="0" t="n">
        <v>16371.4</v>
      </c>
    </row>
    <row r="233" customFormat="false" ht="16.5" hidden="false" customHeight="false" outlineLevel="0" collapsed="false">
      <c r="A233" s="0" t="n">
        <v>534.28</v>
      </c>
      <c r="B233" s="0" t="n">
        <f aca="false">A233+0.3</f>
        <v>534.58</v>
      </c>
      <c r="C233" s="0" t="n">
        <v>17002.4</v>
      </c>
    </row>
    <row r="234" customFormat="false" ht="16.5" hidden="false" customHeight="false" outlineLevel="0" collapsed="false">
      <c r="A234" s="0" t="n">
        <v>534.23</v>
      </c>
      <c r="B234" s="0" t="n">
        <f aca="false">A234+0.3</f>
        <v>534.53</v>
      </c>
      <c r="C234" s="0" t="n">
        <v>17389.2</v>
      </c>
    </row>
    <row r="235" customFormat="false" ht="16.5" hidden="false" customHeight="false" outlineLevel="0" collapsed="false">
      <c r="A235" s="0" t="n">
        <v>534.18</v>
      </c>
      <c r="B235" s="0" t="n">
        <f aca="false">A235+0.3</f>
        <v>534.48</v>
      </c>
      <c r="C235" s="0" t="n">
        <v>18050.7</v>
      </c>
    </row>
    <row r="236" customFormat="false" ht="16.5" hidden="false" customHeight="false" outlineLevel="0" collapsed="false">
      <c r="A236" s="0" t="n">
        <v>534.13</v>
      </c>
      <c r="B236" s="0" t="n">
        <f aca="false">A236+0.3</f>
        <v>534.43</v>
      </c>
      <c r="C236" s="0" t="n">
        <v>18329.3</v>
      </c>
    </row>
    <row r="237" customFormat="false" ht="16.5" hidden="false" customHeight="false" outlineLevel="0" collapsed="false">
      <c r="A237" s="0" t="n">
        <v>534.08</v>
      </c>
      <c r="B237" s="0" t="n">
        <f aca="false">A237+0.3</f>
        <v>534.38</v>
      </c>
      <c r="C237" s="0" t="n">
        <v>18267.5</v>
      </c>
    </row>
    <row r="238" customFormat="false" ht="16.5" hidden="false" customHeight="false" outlineLevel="0" collapsed="false">
      <c r="A238" s="0" t="n">
        <v>534.03</v>
      </c>
      <c r="B238" s="0" t="n">
        <f aca="false">A238+0.3</f>
        <v>534.33</v>
      </c>
      <c r="C238" s="0" t="n">
        <v>18838.4</v>
      </c>
    </row>
    <row r="239" customFormat="false" ht="16.5" hidden="false" customHeight="false" outlineLevel="0" collapsed="false">
      <c r="A239" s="0" t="n">
        <v>533.98</v>
      </c>
      <c r="B239" s="0" t="n">
        <f aca="false">A239+0.3</f>
        <v>534.28</v>
      </c>
      <c r="C239" s="0" t="n">
        <v>19954.2</v>
      </c>
    </row>
    <row r="240" customFormat="false" ht="16.5" hidden="false" customHeight="false" outlineLevel="0" collapsed="false">
      <c r="A240" s="0" t="n">
        <v>533.93</v>
      </c>
      <c r="B240" s="0" t="n">
        <f aca="false">A240+0.3</f>
        <v>534.23</v>
      </c>
      <c r="C240" s="0" t="n">
        <v>20378.2</v>
      </c>
    </row>
    <row r="241" customFormat="false" ht="16.5" hidden="false" customHeight="false" outlineLevel="0" collapsed="false">
      <c r="A241" s="0" t="n">
        <v>533.88</v>
      </c>
      <c r="B241" s="0" t="n">
        <f aca="false">A241+0.3</f>
        <v>534.18</v>
      </c>
      <c r="C241" s="0" t="n">
        <v>20567.1</v>
      </c>
    </row>
    <row r="242" customFormat="false" ht="16.5" hidden="false" customHeight="false" outlineLevel="0" collapsed="false">
      <c r="A242" s="0" t="n">
        <v>533.83</v>
      </c>
      <c r="B242" s="0" t="n">
        <f aca="false">A242+0.3</f>
        <v>534.13</v>
      </c>
      <c r="C242" s="0" t="n">
        <v>20757.5</v>
      </c>
    </row>
    <row r="243" customFormat="false" ht="16.5" hidden="false" customHeight="false" outlineLevel="0" collapsed="false">
      <c r="A243" s="0" t="n">
        <v>533.78</v>
      </c>
      <c r="B243" s="0" t="n">
        <f aca="false">A243+0.3</f>
        <v>534.08</v>
      </c>
      <c r="C243" s="0" t="n">
        <v>21910.1</v>
      </c>
    </row>
    <row r="244" customFormat="false" ht="16.5" hidden="false" customHeight="false" outlineLevel="0" collapsed="false">
      <c r="A244" s="0" t="n">
        <v>533.73</v>
      </c>
      <c r="B244" s="0" t="n">
        <f aca="false">A244+0.3</f>
        <v>534.03</v>
      </c>
      <c r="C244" s="0" t="n">
        <v>22031.4</v>
      </c>
    </row>
    <row r="245" customFormat="false" ht="16.5" hidden="false" customHeight="false" outlineLevel="0" collapsed="false">
      <c r="A245" s="0" t="n">
        <v>533.68</v>
      </c>
      <c r="B245" s="0" t="n">
        <f aca="false">A245+0.3</f>
        <v>533.98</v>
      </c>
      <c r="C245" s="0" t="n">
        <v>22499</v>
      </c>
    </row>
    <row r="246" customFormat="false" ht="16.5" hidden="false" customHeight="false" outlineLevel="0" collapsed="false">
      <c r="A246" s="0" t="n">
        <v>533.63</v>
      </c>
      <c r="B246" s="0" t="n">
        <f aca="false">A246+0.3</f>
        <v>533.93</v>
      </c>
      <c r="C246" s="0" t="n">
        <v>22938.6</v>
      </c>
    </row>
    <row r="247" customFormat="false" ht="16.5" hidden="false" customHeight="false" outlineLevel="0" collapsed="false">
      <c r="A247" s="0" t="n">
        <v>533.58</v>
      </c>
      <c r="B247" s="0" t="n">
        <f aca="false">A247+0.3</f>
        <v>533.88</v>
      </c>
      <c r="C247" s="0" t="n">
        <v>22957.9</v>
      </c>
    </row>
    <row r="248" customFormat="false" ht="16.5" hidden="false" customHeight="false" outlineLevel="0" collapsed="false">
      <c r="A248" s="0" t="n">
        <v>533.53</v>
      </c>
      <c r="B248" s="0" t="n">
        <f aca="false">A248+0.3</f>
        <v>533.83</v>
      </c>
      <c r="C248" s="0" t="n">
        <v>23390</v>
      </c>
    </row>
    <row r="249" customFormat="false" ht="16.5" hidden="false" customHeight="false" outlineLevel="0" collapsed="false">
      <c r="A249" s="0" t="n">
        <v>533.48</v>
      </c>
      <c r="B249" s="0" t="n">
        <f aca="false">A249+0.3</f>
        <v>533.78</v>
      </c>
      <c r="C249" s="0" t="n">
        <v>23631</v>
      </c>
    </row>
    <row r="250" customFormat="false" ht="16.5" hidden="false" customHeight="false" outlineLevel="0" collapsed="false">
      <c r="A250" s="0" t="n">
        <v>533.43</v>
      </c>
      <c r="B250" s="0" t="n">
        <f aca="false">A250+0.3</f>
        <v>533.73</v>
      </c>
      <c r="C250" s="0" t="n">
        <v>23713.5</v>
      </c>
    </row>
    <row r="251" customFormat="false" ht="16.5" hidden="false" customHeight="false" outlineLevel="0" collapsed="false">
      <c r="A251" s="0" t="n">
        <v>533.38</v>
      </c>
      <c r="B251" s="0" t="n">
        <f aca="false">A251+0.3</f>
        <v>533.68</v>
      </c>
      <c r="C251" s="0" t="n">
        <v>24348.1</v>
      </c>
    </row>
    <row r="252" customFormat="false" ht="16.5" hidden="false" customHeight="false" outlineLevel="0" collapsed="false">
      <c r="A252" s="0" t="n">
        <v>533.33</v>
      </c>
      <c r="B252" s="0" t="n">
        <f aca="false">A252+0.3</f>
        <v>533.63</v>
      </c>
      <c r="C252" s="0" t="n">
        <v>24759.7</v>
      </c>
    </row>
    <row r="253" customFormat="false" ht="16.5" hidden="false" customHeight="false" outlineLevel="0" collapsed="false">
      <c r="A253" s="0" t="n">
        <v>533.28</v>
      </c>
      <c r="B253" s="0" t="n">
        <f aca="false">A253+0.3</f>
        <v>533.58</v>
      </c>
      <c r="C253" s="0" t="n">
        <v>24076</v>
      </c>
    </row>
    <row r="254" customFormat="false" ht="16.5" hidden="false" customHeight="false" outlineLevel="0" collapsed="false">
      <c r="A254" s="0" t="n">
        <v>533.23</v>
      </c>
      <c r="B254" s="0" t="n">
        <f aca="false">A254+0.3</f>
        <v>533.53</v>
      </c>
      <c r="C254" s="0" t="n">
        <v>24124.7</v>
      </c>
    </row>
    <row r="255" customFormat="false" ht="16.5" hidden="false" customHeight="false" outlineLevel="0" collapsed="false">
      <c r="A255" s="0" t="n">
        <v>533.18</v>
      </c>
      <c r="B255" s="0" t="n">
        <f aca="false">A255+0.3</f>
        <v>533.48</v>
      </c>
      <c r="C255" s="0" t="n">
        <v>24379.9</v>
      </c>
    </row>
    <row r="256" customFormat="false" ht="16.5" hidden="false" customHeight="false" outlineLevel="0" collapsed="false">
      <c r="A256" s="0" t="n">
        <v>533.13</v>
      </c>
      <c r="B256" s="0" t="n">
        <f aca="false">A256+0.3</f>
        <v>533.43</v>
      </c>
      <c r="C256" s="0" t="n">
        <v>24763.7</v>
      </c>
    </row>
    <row r="257" customFormat="false" ht="16.5" hidden="false" customHeight="false" outlineLevel="0" collapsed="false">
      <c r="A257" s="0" t="n">
        <v>533.08</v>
      </c>
      <c r="B257" s="0" t="n">
        <f aca="false">A257+0.3</f>
        <v>533.38</v>
      </c>
      <c r="C257" s="0" t="n">
        <v>24198.6</v>
      </c>
    </row>
    <row r="258" customFormat="false" ht="16.5" hidden="false" customHeight="false" outlineLevel="0" collapsed="false">
      <c r="A258" s="0" t="n">
        <v>533.03</v>
      </c>
      <c r="B258" s="0" t="n">
        <f aca="false">A258+0.3</f>
        <v>533.33</v>
      </c>
      <c r="C258" s="0" t="n">
        <v>23904.1</v>
      </c>
    </row>
    <row r="259" customFormat="false" ht="16.5" hidden="false" customHeight="false" outlineLevel="0" collapsed="false">
      <c r="A259" s="0" t="n">
        <v>532.98</v>
      </c>
      <c r="B259" s="0" t="n">
        <f aca="false">A259+0.3</f>
        <v>533.28</v>
      </c>
      <c r="C259" s="0" t="n">
        <v>23889.5</v>
      </c>
    </row>
    <row r="260" customFormat="false" ht="16.5" hidden="false" customHeight="false" outlineLevel="0" collapsed="false">
      <c r="A260" s="0" t="n">
        <v>532.93</v>
      </c>
      <c r="B260" s="0" t="n">
        <f aca="false">A260+0.3</f>
        <v>533.23</v>
      </c>
      <c r="C260" s="0" t="n">
        <v>23595.2</v>
      </c>
    </row>
    <row r="261" customFormat="false" ht="16.5" hidden="false" customHeight="false" outlineLevel="0" collapsed="false">
      <c r="A261" s="0" t="n">
        <v>532.88</v>
      </c>
      <c r="B261" s="0" t="n">
        <f aca="false">A261+0.3</f>
        <v>533.18</v>
      </c>
      <c r="C261" s="0" t="n">
        <v>23666.9</v>
      </c>
    </row>
    <row r="262" customFormat="false" ht="16.5" hidden="false" customHeight="false" outlineLevel="0" collapsed="false">
      <c r="A262" s="0" t="n">
        <v>532.83</v>
      </c>
      <c r="B262" s="0" t="n">
        <f aca="false">A262+0.3</f>
        <v>533.13</v>
      </c>
      <c r="C262" s="0" t="n">
        <v>23445</v>
      </c>
    </row>
    <row r="263" customFormat="false" ht="16.5" hidden="false" customHeight="false" outlineLevel="0" collapsed="false">
      <c r="A263" s="0" t="n">
        <v>532.78</v>
      </c>
      <c r="B263" s="0" t="n">
        <f aca="false">A263+0.3</f>
        <v>533.08</v>
      </c>
      <c r="C263" s="0" t="n">
        <v>23019.7</v>
      </c>
    </row>
    <row r="264" customFormat="false" ht="16.5" hidden="false" customHeight="false" outlineLevel="0" collapsed="false">
      <c r="A264" s="0" t="n">
        <v>532.73</v>
      </c>
      <c r="B264" s="0" t="n">
        <f aca="false">A264+0.3</f>
        <v>533.03</v>
      </c>
      <c r="C264" s="0" t="n">
        <v>22847.6</v>
      </c>
    </row>
    <row r="265" customFormat="false" ht="16.5" hidden="false" customHeight="false" outlineLevel="0" collapsed="false">
      <c r="A265" s="0" t="n">
        <v>532.68</v>
      </c>
      <c r="B265" s="0" t="n">
        <f aca="false">A265+0.3</f>
        <v>532.98</v>
      </c>
      <c r="C265" s="0" t="n">
        <v>22266.6</v>
      </c>
    </row>
    <row r="266" customFormat="false" ht="16.5" hidden="false" customHeight="false" outlineLevel="0" collapsed="false">
      <c r="A266" s="0" t="n">
        <v>532.63</v>
      </c>
      <c r="B266" s="0" t="n">
        <f aca="false">A266+0.3</f>
        <v>532.93</v>
      </c>
      <c r="C266" s="0" t="n">
        <v>21930.7</v>
      </c>
    </row>
    <row r="267" customFormat="false" ht="16.5" hidden="false" customHeight="false" outlineLevel="0" collapsed="false">
      <c r="A267" s="0" t="n">
        <v>532.58</v>
      </c>
      <c r="B267" s="0" t="n">
        <f aca="false">A267+0.3</f>
        <v>532.88</v>
      </c>
      <c r="C267" s="0" t="n">
        <v>21485.9</v>
      </c>
    </row>
    <row r="268" customFormat="false" ht="16.5" hidden="false" customHeight="false" outlineLevel="0" collapsed="false">
      <c r="A268" s="0" t="n">
        <v>532.53</v>
      </c>
      <c r="B268" s="0" t="n">
        <f aca="false">A268+0.3</f>
        <v>532.83</v>
      </c>
      <c r="C268" s="0" t="n">
        <v>21083.1</v>
      </c>
    </row>
    <row r="269" customFormat="false" ht="16.5" hidden="false" customHeight="false" outlineLevel="0" collapsed="false">
      <c r="A269" s="0" t="n">
        <v>532.48</v>
      </c>
      <c r="B269" s="0" t="n">
        <f aca="false">A269+0.3</f>
        <v>532.78</v>
      </c>
      <c r="C269" s="0" t="n">
        <v>20832.7</v>
      </c>
    </row>
    <row r="270" customFormat="false" ht="16.5" hidden="false" customHeight="false" outlineLevel="0" collapsed="false">
      <c r="A270" s="0" t="n">
        <v>532.43</v>
      </c>
      <c r="B270" s="0" t="n">
        <f aca="false">A270+0.3</f>
        <v>532.73</v>
      </c>
      <c r="C270" s="0" t="n">
        <v>20952.2</v>
      </c>
    </row>
    <row r="271" customFormat="false" ht="16.5" hidden="false" customHeight="false" outlineLevel="0" collapsed="false">
      <c r="A271" s="0" t="n">
        <v>532.38</v>
      </c>
      <c r="B271" s="0" t="n">
        <f aca="false">A271+0.3</f>
        <v>532.68</v>
      </c>
      <c r="C271" s="0" t="n">
        <v>20802.9</v>
      </c>
    </row>
    <row r="272" customFormat="false" ht="16.5" hidden="false" customHeight="false" outlineLevel="0" collapsed="false">
      <c r="A272" s="0" t="n">
        <v>532.33</v>
      </c>
      <c r="B272" s="0" t="n">
        <f aca="false">A272+0.3</f>
        <v>532.63</v>
      </c>
      <c r="C272" s="0" t="n">
        <v>20713.7</v>
      </c>
    </row>
    <row r="273" customFormat="false" ht="16.5" hidden="false" customHeight="false" outlineLevel="0" collapsed="false">
      <c r="A273" s="0" t="n">
        <v>532.28</v>
      </c>
      <c r="B273" s="0" t="n">
        <f aca="false">A273+0.3</f>
        <v>532.58</v>
      </c>
      <c r="C273" s="0" t="n">
        <v>20405.6</v>
      </c>
    </row>
    <row r="274" customFormat="false" ht="16.5" hidden="false" customHeight="false" outlineLevel="0" collapsed="false">
      <c r="A274" s="0" t="n">
        <v>532.23</v>
      </c>
      <c r="B274" s="0" t="n">
        <f aca="false">A274+0.3</f>
        <v>532.53</v>
      </c>
      <c r="C274" s="0" t="n">
        <v>20420.7</v>
      </c>
    </row>
    <row r="275" customFormat="false" ht="16.5" hidden="false" customHeight="false" outlineLevel="0" collapsed="false">
      <c r="A275" s="0" t="n">
        <v>532.18</v>
      </c>
      <c r="B275" s="0" t="n">
        <f aca="false">A275+0.3</f>
        <v>532.48</v>
      </c>
      <c r="C275" s="0" t="n">
        <v>19951.8</v>
      </c>
    </row>
    <row r="276" customFormat="false" ht="16.5" hidden="false" customHeight="false" outlineLevel="0" collapsed="false">
      <c r="A276" s="0" t="n">
        <v>532.13</v>
      </c>
      <c r="B276" s="0" t="n">
        <f aca="false">A276+0.3</f>
        <v>532.43</v>
      </c>
      <c r="C276" s="0" t="n">
        <v>19867.3</v>
      </c>
    </row>
    <row r="277" customFormat="false" ht="16.5" hidden="false" customHeight="false" outlineLevel="0" collapsed="false">
      <c r="A277" s="0" t="n">
        <v>532.08</v>
      </c>
      <c r="B277" s="0" t="n">
        <f aca="false">A277+0.3</f>
        <v>532.38</v>
      </c>
      <c r="C277" s="0" t="n">
        <v>19177.7</v>
      </c>
    </row>
    <row r="278" customFormat="false" ht="16.5" hidden="false" customHeight="false" outlineLevel="0" collapsed="false">
      <c r="A278" s="0" t="n">
        <v>532.03</v>
      </c>
      <c r="B278" s="0" t="n">
        <f aca="false">A278+0.3</f>
        <v>532.33</v>
      </c>
      <c r="C278" s="0" t="n">
        <v>18856.1</v>
      </c>
    </row>
    <row r="279" customFormat="false" ht="16.5" hidden="false" customHeight="false" outlineLevel="0" collapsed="false">
      <c r="A279" s="0" t="n">
        <v>531.98</v>
      </c>
      <c r="B279" s="0" t="n">
        <f aca="false">A279+0.3</f>
        <v>532.28</v>
      </c>
      <c r="C279" s="0" t="n">
        <v>18498.9</v>
      </c>
    </row>
    <row r="280" customFormat="false" ht="16.5" hidden="false" customHeight="false" outlineLevel="0" collapsed="false">
      <c r="A280" s="0" t="n">
        <v>531.93</v>
      </c>
      <c r="B280" s="0" t="n">
        <f aca="false">A280+0.3</f>
        <v>532.23</v>
      </c>
      <c r="C280" s="0" t="n">
        <v>18038.5</v>
      </c>
    </row>
    <row r="281" customFormat="false" ht="16.5" hidden="false" customHeight="false" outlineLevel="0" collapsed="false">
      <c r="A281" s="0" t="n">
        <v>531.88</v>
      </c>
      <c r="B281" s="0" t="n">
        <f aca="false">A281+0.3</f>
        <v>532.18</v>
      </c>
      <c r="C281" s="0" t="n">
        <v>18132.9</v>
      </c>
    </row>
    <row r="282" customFormat="false" ht="16.5" hidden="false" customHeight="false" outlineLevel="0" collapsed="false">
      <c r="A282" s="0" t="n">
        <v>531.83</v>
      </c>
      <c r="B282" s="0" t="n">
        <f aca="false">A282+0.3</f>
        <v>532.13</v>
      </c>
      <c r="C282" s="0" t="n">
        <v>17923.2</v>
      </c>
    </row>
    <row r="283" customFormat="false" ht="16.5" hidden="false" customHeight="false" outlineLevel="0" collapsed="false">
      <c r="A283" s="0" t="n">
        <v>531.78</v>
      </c>
      <c r="B283" s="0" t="n">
        <f aca="false">A283+0.3</f>
        <v>532.08</v>
      </c>
      <c r="C283" s="0" t="n">
        <v>17518.2</v>
      </c>
    </row>
    <row r="284" customFormat="false" ht="16.5" hidden="false" customHeight="false" outlineLevel="0" collapsed="false">
      <c r="A284" s="0" t="n">
        <v>531.73</v>
      </c>
      <c r="B284" s="0" t="n">
        <f aca="false">A284+0.3</f>
        <v>532.03</v>
      </c>
      <c r="C284" s="0" t="n">
        <v>17254.4</v>
      </c>
    </row>
    <row r="285" customFormat="false" ht="16.5" hidden="false" customHeight="false" outlineLevel="0" collapsed="false">
      <c r="A285" s="0" t="n">
        <v>531.68</v>
      </c>
      <c r="B285" s="0" t="n">
        <f aca="false">A285+0.3</f>
        <v>531.98</v>
      </c>
      <c r="C285" s="0" t="n">
        <v>16972.4</v>
      </c>
    </row>
    <row r="286" customFormat="false" ht="16.5" hidden="false" customHeight="false" outlineLevel="0" collapsed="false">
      <c r="A286" s="0" t="n">
        <v>531.63</v>
      </c>
      <c r="B286" s="0" t="n">
        <f aca="false">A286+0.3</f>
        <v>531.93</v>
      </c>
      <c r="C286" s="0" t="n">
        <v>16731.7</v>
      </c>
    </row>
    <row r="287" customFormat="false" ht="16.5" hidden="false" customHeight="false" outlineLevel="0" collapsed="false">
      <c r="A287" s="0" t="n">
        <v>531.58</v>
      </c>
      <c r="B287" s="0" t="n">
        <f aca="false">A287+0.3</f>
        <v>531.88</v>
      </c>
      <c r="C287" s="0" t="n">
        <v>16718.6</v>
      </c>
    </row>
    <row r="288" customFormat="false" ht="16.5" hidden="false" customHeight="false" outlineLevel="0" collapsed="false">
      <c r="A288" s="0" t="n">
        <v>531.53</v>
      </c>
      <c r="B288" s="0" t="n">
        <f aca="false">A288+0.3</f>
        <v>531.83</v>
      </c>
      <c r="C288" s="0" t="n">
        <v>16035.2</v>
      </c>
    </row>
    <row r="289" customFormat="false" ht="16.5" hidden="false" customHeight="false" outlineLevel="0" collapsed="false">
      <c r="A289" s="0" t="n">
        <v>531.48</v>
      </c>
      <c r="B289" s="0" t="n">
        <f aca="false">A289+0.3</f>
        <v>531.78</v>
      </c>
      <c r="C289" s="0" t="n">
        <v>15898.6</v>
      </c>
    </row>
    <row r="290" customFormat="false" ht="16.5" hidden="false" customHeight="false" outlineLevel="0" collapsed="false">
      <c r="A290" s="0" t="n">
        <v>531.43</v>
      </c>
      <c r="B290" s="0" t="n">
        <f aca="false">A290+0.3</f>
        <v>531.73</v>
      </c>
      <c r="C290" s="0" t="n">
        <v>15418.9</v>
      </c>
    </row>
    <row r="291" customFormat="false" ht="16.5" hidden="false" customHeight="false" outlineLevel="0" collapsed="false">
      <c r="A291" s="0" t="n">
        <v>531.38</v>
      </c>
      <c r="B291" s="0" t="n">
        <f aca="false">A291+0.3</f>
        <v>531.68</v>
      </c>
      <c r="C291" s="0" t="n">
        <v>14975.8</v>
      </c>
    </row>
    <row r="292" customFormat="false" ht="16.5" hidden="false" customHeight="false" outlineLevel="0" collapsed="false">
      <c r="A292" s="0" t="n">
        <v>531.33</v>
      </c>
      <c r="B292" s="0" t="n">
        <f aca="false">A292+0.3</f>
        <v>531.63</v>
      </c>
      <c r="C292" s="0" t="n">
        <v>14674.2</v>
      </c>
    </row>
    <row r="293" customFormat="false" ht="16.5" hidden="false" customHeight="false" outlineLevel="0" collapsed="false">
      <c r="A293" s="0" t="n">
        <v>531.28</v>
      </c>
      <c r="B293" s="0" t="n">
        <f aca="false">A293+0.3</f>
        <v>531.58</v>
      </c>
      <c r="C293" s="0" t="n">
        <v>14485.3</v>
      </c>
    </row>
    <row r="294" customFormat="false" ht="16.5" hidden="false" customHeight="false" outlineLevel="0" collapsed="false">
      <c r="A294" s="0" t="n">
        <v>531.23</v>
      </c>
      <c r="B294" s="0" t="n">
        <f aca="false">A294+0.3</f>
        <v>531.53</v>
      </c>
      <c r="C294" s="0" t="n">
        <v>14367.9</v>
      </c>
    </row>
    <row r="295" customFormat="false" ht="16.5" hidden="false" customHeight="false" outlineLevel="0" collapsed="false">
      <c r="A295" s="0" t="n">
        <v>531.18</v>
      </c>
      <c r="B295" s="0" t="n">
        <f aca="false">A295+0.3</f>
        <v>531.48</v>
      </c>
      <c r="C295" s="0" t="n">
        <v>14058.5</v>
      </c>
    </row>
    <row r="296" customFormat="false" ht="16.5" hidden="false" customHeight="false" outlineLevel="0" collapsed="false">
      <c r="A296" s="0" t="n">
        <v>531.13</v>
      </c>
      <c r="B296" s="0" t="n">
        <f aca="false">A296+0.3</f>
        <v>531.43</v>
      </c>
      <c r="C296" s="0" t="n">
        <v>13904.4</v>
      </c>
    </row>
    <row r="297" customFormat="false" ht="16.5" hidden="false" customHeight="false" outlineLevel="0" collapsed="false">
      <c r="A297" s="0" t="n">
        <v>531.08</v>
      </c>
      <c r="B297" s="0" t="n">
        <f aca="false">A297+0.3</f>
        <v>531.38</v>
      </c>
      <c r="C297" s="0" t="n">
        <v>13534.3</v>
      </c>
    </row>
    <row r="298" customFormat="false" ht="16.5" hidden="false" customHeight="false" outlineLevel="0" collapsed="false">
      <c r="A298" s="0" t="n">
        <v>531.03</v>
      </c>
      <c r="B298" s="0" t="n">
        <f aca="false">A298+0.3</f>
        <v>531.33</v>
      </c>
      <c r="C298" s="0" t="n">
        <v>13484.8</v>
      </c>
    </row>
    <row r="299" customFormat="false" ht="16.5" hidden="false" customHeight="false" outlineLevel="0" collapsed="false">
      <c r="A299" s="0" t="n">
        <v>530.98</v>
      </c>
      <c r="B299" s="0" t="n">
        <f aca="false">A299+0.3</f>
        <v>531.28</v>
      </c>
      <c r="C299" s="0" t="n">
        <v>13155.4</v>
      </c>
    </row>
    <row r="300" customFormat="false" ht="16.5" hidden="false" customHeight="false" outlineLevel="0" collapsed="false">
      <c r="A300" s="0" t="n">
        <v>530.93</v>
      </c>
      <c r="B300" s="0" t="n">
        <f aca="false">A300+0.3</f>
        <v>531.23</v>
      </c>
      <c r="C300" s="0" t="n">
        <v>13195.7</v>
      </c>
    </row>
    <row r="301" customFormat="false" ht="16.5" hidden="false" customHeight="false" outlineLevel="0" collapsed="false">
      <c r="A301" s="0" t="n">
        <v>530.88</v>
      </c>
      <c r="B301" s="0" t="n">
        <f aca="false">A301+0.3</f>
        <v>531.18</v>
      </c>
      <c r="C301" s="0" t="n">
        <v>12700.8</v>
      </c>
    </row>
    <row r="302" customFormat="false" ht="16.5" hidden="false" customHeight="false" outlineLevel="0" collapsed="false">
      <c r="A302" s="0" t="n">
        <v>530.83</v>
      </c>
      <c r="B302" s="0" t="n">
        <f aca="false">A302+0.3</f>
        <v>531.13</v>
      </c>
      <c r="C302" s="0" t="n">
        <v>12600.6</v>
      </c>
    </row>
    <row r="303" customFormat="false" ht="16.5" hidden="false" customHeight="false" outlineLevel="0" collapsed="false">
      <c r="A303" s="0" t="n">
        <v>530.78</v>
      </c>
      <c r="B303" s="0" t="n">
        <f aca="false">A303+0.3</f>
        <v>531.08</v>
      </c>
      <c r="C303" s="0" t="n">
        <v>12306.1</v>
      </c>
    </row>
    <row r="304" customFormat="false" ht="16.5" hidden="false" customHeight="false" outlineLevel="0" collapsed="false">
      <c r="A304" s="0" t="n">
        <v>530.73</v>
      </c>
      <c r="B304" s="0" t="n">
        <f aca="false">A304+0.3</f>
        <v>531.03</v>
      </c>
      <c r="C304" s="0" t="n">
        <v>12113.6</v>
      </c>
    </row>
    <row r="305" customFormat="false" ht="16.5" hidden="false" customHeight="false" outlineLevel="0" collapsed="false">
      <c r="A305" s="0" t="n">
        <v>530.68</v>
      </c>
      <c r="B305" s="0" t="n">
        <f aca="false">A305+0.3</f>
        <v>530.98</v>
      </c>
      <c r="C305" s="0" t="n">
        <v>11739.6</v>
      </c>
    </row>
    <row r="306" customFormat="false" ht="16.5" hidden="false" customHeight="false" outlineLevel="0" collapsed="false">
      <c r="A306" s="0" t="n">
        <v>530.63</v>
      </c>
      <c r="B306" s="0" t="n">
        <f aca="false">A306+0.3</f>
        <v>530.93</v>
      </c>
      <c r="C306" s="0" t="n">
        <v>12047.8</v>
      </c>
    </row>
    <row r="307" customFormat="false" ht="16.5" hidden="false" customHeight="false" outlineLevel="0" collapsed="false">
      <c r="A307" s="0" t="n">
        <v>530.58</v>
      </c>
      <c r="B307" s="0" t="n">
        <f aca="false">A307+0.3</f>
        <v>530.88</v>
      </c>
      <c r="C307" s="0" t="n">
        <v>12295.9</v>
      </c>
    </row>
    <row r="308" customFormat="false" ht="16.5" hidden="false" customHeight="false" outlineLevel="0" collapsed="false">
      <c r="A308" s="0" t="n">
        <v>530.53</v>
      </c>
      <c r="B308" s="0" t="n">
        <f aca="false">A308+0.3</f>
        <v>530.83</v>
      </c>
      <c r="C308" s="0" t="n">
        <v>12281.4</v>
      </c>
    </row>
    <row r="309" customFormat="false" ht="16.5" hidden="false" customHeight="false" outlineLevel="0" collapsed="false">
      <c r="A309" s="0" t="n">
        <v>530.48</v>
      </c>
      <c r="B309" s="0" t="n">
        <f aca="false">A309+0.3</f>
        <v>530.78</v>
      </c>
      <c r="C309" s="0" t="n">
        <v>11976.1</v>
      </c>
    </row>
    <row r="310" customFormat="false" ht="16.5" hidden="false" customHeight="false" outlineLevel="0" collapsed="false">
      <c r="A310" s="0" t="n">
        <v>530.43</v>
      </c>
      <c r="B310" s="0" t="n">
        <f aca="false">A310+0.3</f>
        <v>530.73</v>
      </c>
      <c r="C310" s="0" t="n">
        <v>12120.6</v>
      </c>
    </row>
    <row r="311" customFormat="false" ht="16.5" hidden="false" customHeight="false" outlineLevel="0" collapsed="false">
      <c r="A311" s="0" t="n">
        <v>530.38</v>
      </c>
      <c r="B311" s="0" t="n">
        <f aca="false">A311+0.3</f>
        <v>530.68</v>
      </c>
      <c r="C311" s="0" t="n">
        <v>11916.7</v>
      </c>
    </row>
    <row r="312" customFormat="false" ht="16.5" hidden="false" customHeight="false" outlineLevel="0" collapsed="false">
      <c r="A312" s="0" t="n">
        <v>530.33</v>
      </c>
      <c r="B312" s="0" t="n">
        <f aca="false">A312+0.3</f>
        <v>530.63</v>
      </c>
      <c r="C312" s="0" t="n">
        <v>11785.4</v>
      </c>
    </row>
    <row r="313" customFormat="false" ht="16.5" hidden="false" customHeight="false" outlineLevel="0" collapsed="false">
      <c r="A313" s="0" t="n">
        <v>530.28</v>
      </c>
      <c r="B313" s="0" t="n">
        <f aca="false">A313+0.3</f>
        <v>530.58</v>
      </c>
      <c r="C313" s="0" t="n">
        <v>11767.3</v>
      </c>
    </row>
    <row r="314" customFormat="false" ht="16.5" hidden="false" customHeight="false" outlineLevel="0" collapsed="false">
      <c r="A314" s="0" t="n">
        <v>530.23</v>
      </c>
      <c r="B314" s="0" t="n">
        <f aca="false">A314+0.3</f>
        <v>530.53</v>
      </c>
      <c r="C314" s="0" t="n">
        <v>11440.6</v>
      </c>
    </row>
    <row r="315" customFormat="false" ht="16.5" hidden="false" customHeight="false" outlineLevel="0" collapsed="false">
      <c r="A315" s="0" t="n">
        <v>530.18</v>
      </c>
      <c r="B315" s="0" t="n">
        <f aca="false">A315+0.3</f>
        <v>530.48</v>
      </c>
      <c r="C315" s="0" t="n">
        <v>11625.2</v>
      </c>
    </row>
    <row r="316" customFormat="false" ht="16.5" hidden="false" customHeight="false" outlineLevel="0" collapsed="false">
      <c r="A316" s="0" t="n">
        <v>530.13</v>
      </c>
      <c r="B316" s="0" t="n">
        <f aca="false">A316+0.3</f>
        <v>530.43</v>
      </c>
      <c r="C316" s="0" t="n">
        <v>11478.8</v>
      </c>
    </row>
    <row r="317" customFormat="false" ht="16.5" hidden="false" customHeight="false" outlineLevel="0" collapsed="false">
      <c r="A317" s="0" t="n">
        <v>530.08</v>
      </c>
      <c r="B317" s="0" t="n">
        <f aca="false">A317+0.3</f>
        <v>530.38</v>
      </c>
      <c r="C317" s="0" t="n">
        <v>11201.9</v>
      </c>
    </row>
    <row r="318" customFormat="false" ht="16.5" hidden="false" customHeight="false" outlineLevel="0" collapsed="false">
      <c r="A318" s="0" t="n">
        <v>530.03</v>
      </c>
      <c r="B318" s="0" t="n">
        <f aca="false">A318+0.3</f>
        <v>530.33</v>
      </c>
      <c r="C318" s="0" t="n">
        <v>11072.1</v>
      </c>
    </row>
    <row r="319" customFormat="false" ht="16.5" hidden="false" customHeight="false" outlineLevel="0" collapsed="false">
      <c r="A319" s="0" t="n">
        <v>529.98</v>
      </c>
      <c r="B319" s="0" t="n">
        <f aca="false">A319+0.3</f>
        <v>530.28</v>
      </c>
      <c r="C319" s="0" t="n">
        <v>11176.8</v>
      </c>
    </row>
    <row r="320" customFormat="false" ht="16.5" hidden="false" customHeight="false" outlineLevel="0" collapsed="false">
      <c r="A320" s="0" t="n">
        <v>529.93</v>
      </c>
      <c r="B320" s="0" t="n">
        <f aca="false">A320+0.3</f>
        <v>530.23</v>
      </c>
      <c r="C320" s="0" t="n">
        <v>10860.6</v>
      </c>
    </row>
    <row r="321" customFormat="false" ht="16.5" hidden="false" customHeight="false" outlineLevel="0" collapsed="false">
      <c r="A321" s="0" t="n">
        <v>529.88</v>
      </c>
      <c r="B321" s="0" t="n">
        <f aca="false">A321+0.3</f>
        <v>530.18</v>
      </c>
      <c r="C321" s="0" t="n">
        <v>10721.4</v>
      </c>
    </row>
    <row r="322" customFormat="false" ht="16.5" hidden="false" customHeight="false" outlineLevel="0" collapsed="false">
      <c r="A322" s="0" t="n">
        <v>529.83</v>
      </c>
      <c r="B322" s="0" t="n">
        <f aca="false">A322+0.3</f>
        <v>530.13</v>
      </c>
      <c r="C322" s="0" t="n">
        <v>10759.9</v>
      </c>
    </row>
    <row r="323" customFormat="false" ht="16.5" hidden="false" customHeight="false" outlineLevel="0" collapsed="false">
      <c r="A323" s="0" t="n">
        <v>529.78</v>
      </c>
      <c r="B323" s="0" t="n">
        <f aca="false">A323+0.3</f>
        <v>530.08</v>
      </c>
      <c r="C323" s="0" t="n">
        <v>10514.9</v>
      </c>
    </row>
    <row r="324" customFormat="false" ht="16.5" hidden="false" customHeight="false" outlineLevel="0" collapsed="false">
      <c r="A324" s="0" t="n">
        <v>529.73</v>
      </c>
      <c r="B324" s="0" t="n">
        <f aca="false">A324+0.3</f>
        <v>530.03</v>
      </c>
      <c r="C324" s="0" t="n">
        <v>10337.7</v>
      </c>
    </row>
    <row r="325" customFormat="false" ht="16.5" hidden="false" customHeight="false" outlineLevel="0" collapsed="false">
      <c r="A325" s="0" t="n">
        <v>529.68</v>
      </c>
      <c r="B325" s="0" t="n">
        <f aca="false">A325+0.3</f>
        <v>529.98</v>
      </c>
      <c r="C325" s="0" t="n">
        <v>10343.8</v>
      </c>
    </row>
    <row r="326" customFormat="false" ht="16.5" hidden="false" customHeight="false" outlineLevel="0" collapsed="false">
      <c r="A326" s="0" t="n">
        <v>529.63</v>
      </c>
      <c r="B326" s="0" t="n">
        <f aca="false">A326+0.3</f>
        <v>529.93</v>
      </c>
      <c r="C326" s="0" t="n">
        <v>10117.9</v>
      </c>
    </row>
    <row r="327" customFormat="false" ht="16.5" hidden="false" customHeight="false" outlineLevel="0" collapsed="false">
      <c r="A327" s="0" t="n">
        <v>529.58</v>
      </c>
      <c r="B327" s="0" t="n">
        <f aca="false">A327+0.3</f>
        <v>529.88</v>
      </c>
      <c r="C327" s="0" t="n">
        <v>9786.96</v>
      </c>
    </row>
    <row r="328" customFormat="false" ht="16.5" hidden="false" customHeight="false" outlineLevel="0" collapsed="false">
      <c r="A328" s="0" t="n">
        <v>529.53</v>
      </c>
      <c r="B328" s="0" t="n">
        <f aca="false">A328+0.3</f>
        <v>529.83</v>
      </c>
      <c r="C328" s="0" t="n">
        <v>10056.7</v>
      </c>
    </row>
    <row r="329" customFormat="false" ht="16.5" hidden="false" customHeight="false" outlineLevel="0" collapsed="false">
      <c r="A329" s="0" t="n">
        <v>529.48</v>
      </c>
      <c r="B329" s="0" t="n">
        <f aca="false">A329+0.3</f>
        <v>529.78</v>
      </c>
      <c r="C329" s="0" t="n">
        <v>9906.95</v>
      </c>
    </row>
    <row r="330" customFormat="false" ht="16.5" hidden="false" customHeight="false" outlineLevel="0" collapsed="false">
      <c r="A330" s="0" t="n">
        <v>529.43</v>
      </c>
      <c r="B330" s="0" t="n">
        <f aca="false">A330+0.3</f>
        <v>529.73</v>
      </c>
      <c r="C330" s="0" t="n">
        <v>9488.99</v>
      </c>
    </row>
    <row r="331" customFormat="false" ht="16.5" hidden="false" customHeight="false" outlineLevel="0" collapsed="false">
      <c r="A331" s="0" t="n">
        <v>529.38</v>
      </c>
      <c r="B331" s="0" t="n">
        <f aca="false">A331+0.3</f>
        <v>529.68</v>
      </c>
      <c r="C331" s="0" t="n">
        <v>9349.66</v>
      </c>
    </row>
    <row r="332" customFormat="false" ht="16.5" hidden="false" customHeight="false" outlineLevel="0" collapsed="false">
      <c r="A332" s="0" t="n">
        <v>529.33</v>
      </c>
      <c r="B332" s="0" t="n">
        <f aca="false">A332+0.3</f>
        <v>529.63</v>
      </c>
      <c r="C332" s="0" t="n">
        <v>9423.13</v>
      </c>
    </row>
    <row r="333" customFormat="false" ht="16.5" hidden="false" customHeight="false" outlineLevel="0" collapsed="false">
      <c r="A333" s="0" t="n">
        <v>529.28</v>
      </c>
      <c r="B333" s="0" t="n">
        <f aca="false">A333+0.3</f>
        <v>529.58</v>
      </c>
      <c r="C333" s="0" t="n">
        <v>9299.16</v>
      </c>
    </row>
    <row r="334" customFormat="false" ht="16.5" hidden="false" customHeight="false" outlineLevel="0" collapsed="false">
      <c r="A334" s="0" t="n">
        <v>529.23</v>
      </c>
      <c r="B334" s="0" t="n">
        <f aca="false">A334+0.3</f>
        <v>529.53</v>
      </c>
      <c r="C334" s="0" t="n">
        <v>9245.3</v>
      </c>
    </row>
    <row r="335" customFormat="false" ht="16.5" hidden="false" customHeight="false" outlineLevel="0" collapsed="false">
      <c r="A335" s="0" t="n">
        <v>529.18</v>
      </c>
      <c r="B335" s="0" t="n">
        <f aca="false">A335+0.3</f>
        <v>529.48</v>
      </c>
      <c r="C335" s="0" t="n">
        <v>8928.31</v>
      </c>
    </row>
    <row r="336" customFormat="false" ht="16.5" hidden="false" customHeight="false" outlineLevel="0" collapsed="false">
      <c r="A336" s="0" t="n">
        <v>529.13</v>
      </c>
      <c r="B336" s="0" t="n">
        <f aca="false">A336+0.3</f>
        <v>529.43</v>
      </c>
      <c r="C336" s="0" t="n">
        <v>8654.75</v>
      </c>
    </row>
    <row r="337" customFormat="false" ht="16.5" hidden="false" customHeight="false" outlineLevel="0" collapsed="false">
      <c r="A337" s="0" t="n">
        <v>529.08</v>
      </c>
      <c r="B337" s="0" t="n">
        <f aca="false">A337+0.3</f>
        <v>529.38</v>
      </c>
      <c r="C337" s="0" t="n">
        <v>8717.37</v>
      </c>
    </row>
    <row r="338" customFormat="false" ht="16.5" hidden="false" customHeight="false" outlineLevel="0" collapsed="false">
      <c r="A338" s="0" t="n">
        <v>529.03</v>
      </c>
      <c r="B338" s="0" t="n">
        <f aca="false">A338+0.3</f>
        <v>529.33</v>
      </c>
      <c r="C338" s="0" t="n">
        <v>8534.48</v>
      </c>
    </row>
    <row r="339" customFormat="false" ht="16.5" hidden="false" customHeight="false" outlineLevel="0" collapsed="false">
      <c r="A339" s="0" t="n">
        <v>528.98</v>
      </c>
      <c r="B339" s="0" t="n">
        <f aca="false">A339+0.3</f>
        <v>529.28</v>
      </c>
      <c r="C339" s="0" t="n">
        <v>8529.95</v>
      </c>
    </row>
    <row r="340" customFormat="false" ht="16.5" hidden="false" customHeight="false" outlineLevel="0" collapsed="false">
      <c r="A340" s="0" t="n">
        <v>528.93</v>
      </c>
      <c r="B340" s="0" t="n">
        <f aca="false">A340+0.3</f>
        <v>529.23</v>
      </c>
      <c r="C340" s="0" t="n">
        <v>8761.19</v>
      </c>
    </row>
    <row r="341" customFormat="false" ht="16.5" hidden="false" customHeight="false" outlineLevel="0" collapsed="false">
      <c r="A341" s="0" t="n">
        <v>528.88</v>
      </c>
      <c r="B341" s="0" t="n">
        <f aca="false">A341+0.3</f>
        <v>529.18</v>
      </c>
      <c r="C341" s="0" t="n">
        <v>8630.18</v>
      </c>
    </row>
    <row r="342" customFormat="false" ht="16.5" hidden="false" customHeight="false" outlineLevel="0" collapsed="false">
      <c r="A342" s="0" t="n">
        <v>528.83</v>
      </c>
      <c r="B342" s="0" t="n">
        <f aca="false">A342+0.3</f>
        <v>529.13</v>
      </c>
      <c r="C342" s="0" t="n">
        <v>8497.34</v>
      </c>
    </row>
    <row r="343" customFormat="false" ht="16.5" hidden="false" customHeight="false" outlineLevel="0" collapsed="false">
      <c r="A343" s="0" t="n">
        <v>528.78</v>
      </c>
      <c r="B343" s="0" t="n">
        <f aca="false">A343+0.3</f>
        <v>529.08</v>
      </c>
      <c r="C343" s="0" t="n">
        <v>8441.78</v>
      </c>
    </row>
    <row r="344" customFormat="false" ht="16.5" hidden="false" customHeight="false" outlineLevel="0" collapsed="false">
      <c r="A344" s="0" t="n">
        <v>528.73</v>
      </c>
      <c r="B344" s="0" t="n">
        <f aca="false">A344+0.3</f>
        <v>529.03</v>
      </c>
      <c r="C344" s="0" t="n">
        <v>8562.44</v>
      </c>
    </row>
    <row r="345" customFormat="false" ht="16.5" hidden="false" customHeight="false" outlineLevel="0" collapsed="false">
      <c r="A345" s="0" t="n">
        <v>528.68</v>
      </c>
      <c r="B345" s="0" t="n">
        <f aca="false">A345+0.3</f>
        <v>528.98</v>
      </c>
      <c r="C345" s="0" t="n">
        <v>8472.17</v>
      </c>
    </row>
    <row r="346" customFormat="false" ht="16.5" hidden="false" customHeight="false" outlineLevel="0" collapsed="false">
      <c r="A346" s="0" t="n">
        <v>528.63</v>
      </c>
      <c r="B346" s="0" t="n">
        <f aca="false">A346+0.3</f>
        <v>528.93</v>
      </c>
      <c r="C346" s="0" t="n">
        <v>8428.79</v>
      </c>
    </row>
    <row r="347" customFormat="false" ht="16.5" hidden="false" customHeight="false" outlineLevel="0" collapsed="false">
      <c r="A347" s="0" t="n">
        <v>528.58</v>
      </c>
      <c r="B347" s="0" t="n">
        <f aca="false">A347+0.3</f>
        <v>528.88</v>
      </c>
      <c r="C347" s="0" t="n">
        <v>8090.37</v>
      </c>
    </row>
    <row r="348" customFormat="false" ht="16.5" hidden="false" customHeight="false" outlineLevel="0" collapsed="false">
      <c r="A348" s="0" t="n">
        <v>528.53</v>
      </c>
      <c r="B348" s="0" t="n">
        <f aca="false">A348+0.3</f>
        <v>528.83</v>
      </c>
      <c r="C348" s="0" t="n">
        <v>8322.14</v>
      </c>
    </row>
    <row r="349" customFormat="false" ht="16.5" hidden="false" customHeight="false" outlineLevel="0" collapsed="false">
      <c r="A349" s="0" t="n">
        <v>528.48</v>
      </c>
      <c r="B349" s="0" t="n">
        <f aca="false">A349+0.3</f>
        <v>528.78</v>
      </c>
      <c r="C349" s="0" t="n">
        <v>8272.05</v>
      </c>
    </row>
    <row r="350" customFormat="false" ht="16.5" hidden="false" customHeight="false" outlineLevel="0" collapsed="false">
      <c r="A350" s="0" t="n">
        <v>528.43</v>
      </c>
      <c r="B350" s="0" t="n">
        <f aca="false">A350+0.3</f>
        <v>528.73</v>
      </c>
      <c r="C350" s="0" t="n">
        <v>8206.19</v>
      </c>
    </row>
    <row r="351" customFormat="false" ht="16.5" hidden="false" customHeight="false" outlineLevel="0" collapsed="false">
      <c r="A351" s="0" t="n">
        <v>528.38</v>
      </c>
      <c r="B351" s="0" t="n">
        <f aca="false">A351+0.3</f>
        <v>528.68</v>
      </c>
      <c r="C351" s="0" t="n">
        <v>8180</v>
      </c>
    </row>
    <row r="352" customFormat="false" ht="16.5" hidden="false" customHeight="false" outlineLevel="0" collapsed="false">
      <c r="A352" s="0" t="n">
        <v>528.33</v>
      </c>
      <c r="B352" s="0" t="n">
        <f aca="false">A352+0.3</f>
        <v>528.63</v>
      </c>
      <c r="C352" s="0" t="n">
        <v>8426.89</v>
      </c>
    </row>
    <row r="353" customFormat="false" ht="16.5" hidden="false" customHeight="false" outlineLevel="0" collapsed="false">
      <c r="A353" s="0" t="n">
        <v>528.28</v>
      </c>
      <c r="B353" s="0" t="n">
        <f aca="false">A353+0.3</f>
        <v>528.58</v>
      </c>
      <c r="C353" s="0" t="n">
        <v>8098.61</v>
      </c>
    </row>
    <row r="354" customFormat="false" ht="16.5" hidden="false" customHeight="false" outlineLevel="0" collapsed="false">
      <c r="A354" s="0" t="n">
        <v>528.23</v>
      </c>
      <c r="B354" s="0" t="n">
        <f aca="false">A354+0.3</f>
        <v>528.53</v>
      </c>
      <c r="C354" s="0" t="n">
        <v>7867.73</v>
      </c>
    </row>
    <row r="355" customFormat="false" ht="16.5" hidden="false" customHeight="false" outlineLevel="0" collapsed="false">
      <c r="A355" s="0" t="n">
        <v>528.18</v>
      </c>
      <c r="B355" s="0" t="n">
        <f aca="false">A355+0.3</f>
        <v>528.48</v>
      </c>
      <c r="C355" s="0" t="n">
        <v>8040.13</v>
      </c>
    </row>
    <row r="356" customFormat="false" ht="16.5" hidden="false" customHeight="false" outlineLevel="0" collapsed="false">
      <c r="A356" s="0" t="n">
        <v>528.13</v>
      </c>
      <c r="B356" s="0" t="n">
        <f aca="false">A356+0.3</f>
        <v>528.43</v>
      </c>
      <c r="C356" s="0" t="n">
        <v>8033.96</v>
      </c>
    </row>
    <row r="357" customFormat="false" ht="16.5" hidden="false" customHeight="false" outlineLevel="0" collapsed="false">
      <c r="A357" s="0" t="n">
        <v>528.08</v>
      </c>
      <c r="B357" s="0" t="n">
        <f aca="false">A357+0.3</f>
        <v>528.38</v>
      </c>
      <c r="C357" s="0" t="n">
        <v>7912.11</v>
      </c>
    </row>
    <row r="358" customFormat="false" ht="16.5" hidden="false" customHeight="false" outlineLevel="0" collapsed="false">
      <c r="A358" s="0" t="n">
        <v>528.03</v>
      </c>
      <c r="B358" s="0" t="n">
        <f aca="false">A358+0.3</f>
        <v>528.33</v>
      </c>
      <c r="C358" s="0" t="n">
        <v>8128.52</v>
      </c>
    </row>
    <row r="359" customFormat="false" ht="16.5" hidden="false" customHeight="false" outlineLevel="0" collapsed="false">
      <c r="A359" s="0" t="n">
        <v>527.98</v>
      </c>
      <c r="B359" s="0" t="n">
        <f aca="false">A359+0.3</f>
        <v>528.28</v>
      </c>
      <c r="C359" s="0" t="n">
        <v>8319.25</v>
      </c>
    </row>
    <row r="360" customFormat="false" ht="16.5" hidden="false" customHeight="false" outlineLevel="0" collapsed="false">
      <c r="A360" s="0" t="n">
        <v>527.93</v>
      </c>
      <c r="B360" s="0" t="n">
        <f aca="false">A360+0.3</f>
        <v>528.23</v>
      </c>
      <c r="C360" s="0" t="n">
        <v>8166.21</v>
      </c>
    </row>
    <row r="361" customFormat="false" ht="16.5" hidden="false" customHeight="false" outlineLevel="0" collapsed="false">
      <c r="A361" s="0" t="n">
        <v>527.88</v>
      </c>
      <c r="B361" s="0" t="n">
        <f aca="false">A361+0.3</f>
        <v>528.18</v>
      </c>
      <c r="C361" s="0" t="n">
        <v>8160.74</v>
      </c>
    </row>
    <row r="362" customFormat="false" ht="16.5" hidden="false" customHeight="false" outlineLevel="0" collapsed="false">
      <c r="A362" s="0" t="n">
        <v>527.83</v>
      </c>
      <c r="B362" s="0" t="n">
        <f aca="false">A362+0.3</f>
        <v>528.13</v>
      </c>
      <c r="C362" s="0" t="n">
        <v>8000.52</v>
      </c>
    </row>
    <row r="363" customFormat="false" ht="16.5" hidden="false" customHeight="false" outlineLevel="0" collapsed="false">
      <c r="A363" s="0" t="n">
        <v>527.78</v>
      </c>
      <c r="B363" s="0" t="n">
        <f aca="false">A363+0.3</f>
        <v>528.08</v>
      </c>
      <c r="C363" s="0" t="n">
        <v>8084.63</v>
      </c>
    </row>
    <row r="364" customFormat="false" ht="16.5" hidden="false" customHeight="false" outlineLevel="0" collapsed="false">
      <c r="A364" s="0" t="n">
        <v>527.73</v>
      </c>
      <c r="B364" s="0" t="n">
        <f aca="false">A364+0.3</f>
        <v>528.03</v>
      </c>
      <c r="C364" s="0" t="n">
        <v>8268.77</v>
      </c>
    </row>
    <row r="365" customFormat="false" ht="16.5" hidden="false" customHeight="false" outlineLevel="0" collapsed="false">
      <c r="A365" s="0" t="n">
        <v>527.68</v>
      </c>
      <c r="B365" s="0" t="n">
        <f aca="false">A365+0.3</f>
        <v>527.98</v>
      </c>
      <c r="C365" s="0" t="n">
        <v>8103.77</v>
      </c>
    </row>
    <row r="366" customFormat="false" ht="16.5" hidden="false" customHeight="false" outlineLevel="0" collapsed="false">
      <c r="A366" s="0" t="n">
        <v>527.63</v>
      </c>
      <c r="B366" s="0" t="n">
        <f aca="false">A366+0.3</f>
        <v>527.93</v>
      </c>
      <c r="C366" s="0" t="n">
        <v>8111.85</v>
      </c>
    </row>
    <row r="367" customFormat="false" ht="16.5" hidden="false" customHeight="false" outlineLevel="0" collapsed="false">
      <c r="A367" s="0" t="n">
        <v>527.58</v>
      </c>
      <c r="B367" s="0" t="n">
        <f aca="false">A367+0.3</f>
        <v>527.88</v>
      </c>
      <c r="C367" s="0" t="n">
        <v>8186.35</v>
      </c>
    </row>
    <row r="368" customFormat="false" ht="16.5" hidden="false" customHeight="false" outlineLevel="0" collapsed="false">
      <c r="A368" s="0" t="n">
        <v>527.53</v>
      </c>
      <c r="B368" s="0" t="n">
        <f aca="false">A368+0.3</f>
        <v>527.83</v>
      </c>
      <c r="C368" s="0" t="n">
        <v>7906.44</v>
      </c>
    </row>
    <row r="369" customFormat="false" ht="16.5" hidden="false" customHeight="false" outlineLevel="0" collapsed="false">
      <c r="A369" s="0" t="n">
        <v>527.48</v>
      </c>
      <c r="B369" s="0" t="n">
        <f aca="false">A369+0.3</f>
        <v>527.78</v>
      </c>
      <c r="C369" s="0" t="n">
        <v>8107.91</v>
      </c>
    </row>
    <row r="370" customFormat="false" ht="16.5" hidden="false" customHeight="false" outlineLevel="0" collapsed="false">
      <c r="A370" s="0" t="n">
        <v>527.43</v>
      </c>
      <c r="B370" s="0" t="n">
        <f aca="false">A370+0.3</f>
        <v>527.73</v>
      </c>
      <c r="C370" s="0" t="n">
        <v>8249.86</v>
      </c>
    </row>
    <row r="371" customFormat="false" ht="16.5" hidden="false" customHeight="false" outlineLevel="0" collapsed="false">
      <c r="A371" s="0" t="n">
        <v>527.38</v>
      </c>
      <c r="B371" s="0" t="n">
        <f aca="false">A371+0.3</f>
        <v>527.68</v>
      </c>
      <c r="C371" s="0" t="n">
        <v>8182.91</v>
      </c>
    </row>
    <row r="372" customFormat="false" ht="16.5" hidden="false" customHeight="false" outlineLevel="0" collapsed="false">
      <c r="A372" s="0" t="n">
        <v>527.33</v>
      </c>
      <c r="B372" s="0" t="n">
        <f aca="false">A372+0.3</f>
        <v>527.63</v>
      </c>
      <c r="C372" s="0" t="n">
        <v>8337.09</v>
      </c>
    </row>
    <row r="373" customFormat="false" ht="16.5" hidden="false" customHeight="false" outlineLevel="0" collapsed="false">
      <c r="A373" s="0" t="n">
        <v>527.28</v>
      </c>
      <c r="B373" s="0" t="n">
        <f aca="false">A373+0.3</f>
        <v>527.58</v>
      </c>
      <c r="C373" s="0" t="n">
        <v>8094.51</v>
      </c>
    </row>
    <row r="374" customFormat="false" ht="16.5" hidden="false" customHeight="false" outlineLevel="0" collapsed="false">
      <c r="A374" s="0" t="n">
        <v>527.23</v>
      </c>
      <c r="B374" s="0" t="n">
        <f aca="false">A374+0.3</f>
        <v>527.53</v>
      </c>
      <c r="C374" s="0" t="n">
        <v>8266.58</v>
      </c>
    </row>
    <row r="375" customFormat="false" ht="16.5" hidden="false" customHeight="false" outlineLevel="0" collapsed="false">
      <c r="A375" s="0" t="n">
        <v>527.18</v>
      </c>
      <c r="B375" s="0" t="n">
        <f aca="false">A375+0.3</f>
        <v>527.48</v>
      </c>
      <c r="C375" s="0" t="n">
        <v>8028.95</v>
      </c>
    </row>
    <row r="376" customFormat="false" ht="16.5" hidden="false" customHeight="false" outlineLevel="0" collapsed="false">
      <c r="A376" s="0" t="n">
        <v>527.13</v>
      </c>
      <c r="B376" s="0" t="n">
        <f aca="false">A376+0.3</f>
        <v>527.43</v>
      </c>
      <c r="C376" s="0" t="n">
        <v>7888.26</v>
      </c>
    </row>
    <row r="377" customFormat="false" ht="16.5" hidden="false" customHeight="false" outlineLevel="0" collapsed="false">
      <c r="A377" s="0" t="n">
        <v>527.08</v>
      </c>
      <c r="B377" s="0" t="n">
        <f aca="false">A377+0.3</f>
        <v>527.38</v>
      </c>
      <c r="C377" s="0" t="n">
        <v>8078.32</v>
      </c>
    </row>
    <row r="378" customFormat="false" ht="16.5" hidden="false" customHeight="false" outlineLevel="0" collapsed="false">
      <c r="A378" s="0" t="n">
        <v>527.03</v>
      </c>
      <c r="B378" s="0" t="n">
        <f aca="false">A378+0.3</f>
        <v>527.33</v>
      </c>
      <c r="C378" s="0" t="n">
        <v>7824.64</v>
      </c>
    </row>
    <row r="379" customFormat="false" ht="16.5" hidden="false" customHeight="false" outlineLevel="0" collapsed="false">
      <c r="A379" s="0" t="n">
        <v>526.98</v>
      </c>
      <c r="B379" s="0" t="n">
        <f aca="false">A379+0.3</f>
        <v>527.28</v>
      </c>
      <c r="C379" s="0" t="n">
        <v>8149.06</v>
      </c>
    </row>
    <row r="380" customFormat="false" ht="16.5" hidden="false" customHeight="false" outlineLevel="0" collapsed="false">
      <c r="A380" s="0" t="n">
        <v>526.93</v>
      </c>
      <c r="B380" s="0" t="n">
        <f aca="false">A380+0.3</f>
        <v>527.23</v>
      </c>
      <c r="C380" s="0" t="n">
        <v>8034.74</v>
      </c>
    </row>
    <row r="381" customFormat="false" ht="16.5" hidden="false" customHeight="false" outlineLevel="0" collapsed="false">
      <c r="A381" s="0" t="n">
        <v>526.88</v>
      </c>
      <c r="B381" s="0" t="n">
        <f aca="false">A381+0.3</f>
        <v>527.18</v>
      </c>
      <c r="C381" s="0" t="n">
        <v>8197.29</v>
      </c>
    </row>
    <row r="382" customFormat="false" ht="16.5" hidden="false" customHeight="false" outlineLevel="0" collapsed="false">
      <c r="A382" s="0" t="n">
        <v>526.83</v>
      </c>
      <c r="B382" s="0" t="n">
        <f aca="false">A382+0.3</f>
        <v>527.13</v>
      </c>
      <c r="C382" s="0" t="n">
        <v>7982.95</v>
      </c>
    </row>
    <row r="383" customFormat="false" ht="16.5" hidden="false" customHeight="false" outlineLevel="0" collapsed="false">
      <c r="A383" s="0" t="n">
        <v>526.78</v>
      </c>
      <c r="B383" s="0" t="n">
        <f aca="false">A383+0.3</f>
        <v>527.08</v>
      </c>
      <c r="C383" s="0" t="n">
        <v>8279.87</v>
      </c>
    </row>
    <row r="384" customFormat="false" ht="16.5" hidden="false" customHeight="false" outlineLevel="0" collapsed="false">
      <c r="A384" s="0" t="n">
        <v>526.73</v>
      </c>
      <c r="B384" s="0" t="n">
        <f aca="false">A384+0.3</f>
        <v>527.03</v>
      </c>
      <c r="C384" s="0" t="n">
        <v>8110.88</v>
      </c>
    </row>
    <row r="385" customFormat="false" ht="16.5" hidden="false" customHeight="false" outlineLevel="0" collapsed="false">
      <c r="A385" s="0" t="n">
        <v>526.68</v>
      </c>
      <c r="B385" s="0" t="n">
        <f aca="false">A385+0.3</f>
        <v>526.98</v>
      </c>
      <c r="C385" s="0" t="n">
        <v>7863.48</v>
      </c>
    </row>
    <row r="386" customFormat="false" ht="16.5" hidden="false" customHeight="false" outlineLevel="0" collapsed="false">
      <c r="A386" s="0" t="n">
        <v>526.63</v>
      </c>
      <c r="B386" s="0" t="n">
        <f aca="false">A386+0.3</f>
        <v>526.93</v>
      </c>
      <c r="C386" s="0" t="n">
        <v>7641.12</v>
      </c>
    </row>
    <row r="387" customFormat="false" ht="16.5" hidden="false" customHeight="false" outlineLevel="0" collapsed="false">
      <c r="A387" s="0" t="n">
        <v>526.58</v>
      </c>
      <c r="B387" s="0" t="n">
        <f aca="false">A387+0.3</f>
        <v>526.88</v>
      </c>
      <c r="C387" s="0" t="n">
        <v>7917.42</v>
      </c>
    </row>
    <row r="388" customFormat="false" ht="16.5" hidden="false" customHeight="false" outlineLevel="0" collapsed="false">
      <c r="A388" s="0" t="n">
        <v>526.53</v>
      </c>
      <c r="B388" s="0" t="n">
        <f aca="false">A388+0.3</f>
        <v>526.83</v>
      </c>
      <c r="C388" s="0" t="n">
        <v>8127.98</v>
      </c>
    </row>
    <row r="389" customFormat="false" ht="16.5" hidden="false" customHeight="false" outlineLevel="0" collapsed="false">
      <c r="A389" s="0" t="n">
        <v>526.48</v>
      </c>
      <c r="B389" s="0" t="n">
        <f aca="false">A389+0.3</f>
        <v>526.78</v>
      </c>
      <c r="C389" s="0" t="n">
        <v>8026.06</v>
      </c>
    </row>
    <row r="390" customFormat="false" ht="16.5" hidden="false" customHeight="false" outlineLevel="0" collapsed="false">
      <c r="A390" s="0" t="n">
        <v>526.43</v>
      </c>
      <c r="B390" s="0" t="n">
        <f aca="false">A390+0.3</f>
        <v>526.73</v>
      </c>
      <c r="C390" s="0" t="n">
        <v>8052.46</v>
      </c>
    </row>
    <row r="391" customFormat="false" ht="16.5" hidden="false" customHeight="false" outlineLevel="0" collapsed="false">
      <c r="A391" s="0" t="n">
        <v>526.38</v>
      </c>
      <c r="B391" s="0" t="n">
        <f aca="false">A391+0.3</f>
        <v>526.68</v>
      </c>
      <c r="C391" s="0" t="n">
        <v>8059.64</v>
      </c>
    </row>
    <row r="392" customFormat="false" ht="16.5" hidden="false" customHeight="false" outlineLevel="0" collapsed="false">
      <c r="A392" s="0" t="n">
        <v>526.33</v>
      </c>
      <c r="B392" s="0" t="n">
        <f aca="false">A392+0.3</f>
        <v>526.63</v>
      </c>
      <c r="C392" s="0" t="n">
        <v>7951.69</v>
      </c>
    </row>
    <row r="393" customFormat="false" ht="16.5" hidden="false" customHeight="false" outlineLevel="0" collapsed="false">
      <c r="A393" s="0" t="n">
        <v>526.28</v>
      </c>
      <c r="B393" s="0" t="n">
        <f aca="false">A393+0.3</f>
        <v>526.58</v>
      </c>
      <c r="C393" s="0" t="n">
        <v>8103.09</v>
      </c>
    </row>
    <row r="394" customFormat="false" ht="16.5" hidden="false" customHeight="false" outlineLevel="0" collapsed="false">
      <c r="A394" s="0" t="n">
        <v>526.23</v>
      </c>
      <c r="B394" s="0" t="n">
        <f aca="false">A394+0.3</f>
        <v>526.53</v>
      </c>
      <c r="C394" s="0" t="n">
        <v>8326.92</v>
      </c>
    </row>
    <row r="395" customFormat="false" ht="16.5" hidden="false" customHeight="false" outlineLevel="0" collapsed="false">
      <c r="A395" s="0" t="n">
        <v>526.18</v>
      </c>
      <c r="B395" s="0" t="n">
        <f aca="false">A395+0.3</f>
        <v>526.48</v>
      </c>
      <c r="C395" s="0" t="n">
        <v>8222.22</v>
      </c>
    </row>
    <row r="396" customFormat="false" ht="16.5" hidden="false" customHeight="false" outlineLevel="0" collapsed="false">
      <c r="A396" s="0" t="n">
        <v>526.13</v>
      </c>
      <c r="B396" s="0" t="n">
        <f aca="false">A396+0.3</f>
        <v>526.43</v>
      </c>
      <c r="C396" s="0" t="n">
        <v>8199.46</v>
      </c>
    </row>
    <row r="397" customFormat="false" ht="16.5" hidden="false" customHeight="false" outlineLevel="0" collapsed="false">
      <c r="A397" s="0" t="n">
        <v>526.08</v>
      </c>
      <c r="B397" s="0" t="n">
        <f aca="false">A397+0.3</f>
        <v>526.38</v>
      </c>
      <c r="C397" s="0" t="n">
        <v>8357.35</v>
      </c>
    </row>
    <row r="398" customFormat="false" ht="16.5" hidden="false" customHeight="false" outlineLevel="0" collapsed="false">
      <c r="A398" s="0" t="n">
        <v>526.03</v>
      </c>
      <c r="B398" s="0" t="n">
        <f aca="false">A398+0.3</f>
        <v>526.33</v>
      </c>
      <c r="C398" s="0" t="n">
        <v>8062.67</v>
      </c>
    </row>
    <row r="399" customFormat="false" ht="16.5" hidden="false" customHeight="false" outlineLevel="0" collapsed="false">
      <c r="A399" s="0" t="n">
        <v>525.98</v>
      </c>
      <c r="B399" s="0" t="n">
        <f aca="false">A399+0.3</f>
        <v>526.28</v>
      </c>
      <c r="C399" s="0" t="n">
        <v>8098.45</v>
      </c>
    </row>
    <row r="400" customFormat="false" ht="16.5" hidden="false" customHeight="false" outlineLevel="0" collapsed="false">
      <c r="A400" s="0" t="n">
        <v>525.93</v>
      </c>
      <c r="B400" s="0" t="n">
        <f aca="false">A400+0.3</f>
        <v>526.23</v>
      </c>
      <c r="C400" s="0" t="n">
        <v>7930.18</v>
      </c>
    </row>
    <row r="401" customFormat="false" ht="16.5" hidden="false" customHeight="false" outlineLevel="0" collapsed="false">
      <c r="A401" s="0" t="n">
        <v>525.88</v>
      </c>
      <c r="B401" s="0" t="n">
        <f aca="false">A401+0.3</f>
        <v>526.18</v>
      </c>
      <c r="C401" s="0" t="n">
        <v>7859.16</v>
      </c>
    </row>
    <row r="402" customFormat="false" ht="16.5" hidden="false" customHeight="false" outlineLevel="0" collapsed="false">
      <c r="A402" s="0" t="n">
        <v>525.83</v>
      </c>
      <c r="B402" s="0" t="n">
        <f aca="false">A402+0.3</f>
        <v>526.13</v>
      </c>
      <c r="C402" s="0" t="n">
        <v>7904.53</v>
      </c>
    </row>
    <row r="403" customFormat="false" ht="16.5" hidden="false" customHeight="false" outlineLevel="0" collapsed="false">
      <c r="A403" s="0" t="n">
        <v>525.78</v>
      </c>
      <c r="B403" s="0" t="n">
        <f aca="false">A403+0.3</f>
        <v>526.08</v>
      </c>
      <c r="C403" s="0" t="n">
        <v>8081.98</v>
      </c>
    </row>
    <row r="404" customFormat="false" ht="16.5" hidden="false" customHeight="false" outlineLevel="0" collapsed="false">
      <c r="A404" s="0" t="n">
        <v>525.73</v>
      </c>
      <c r="B404" s="0" t="n">
        <f aca="false">A404+0.3</f>
        <v>526.03</v>
      </c>
      <c r="C404" s="0" t="n">
        <v>7966.09</v>
      </c>
    </row>
    <row r="405" customFormat="false" ht="16.5" hidden="false" customHeight="false" outlineLevel="0" collapsed="false">
      <c r="A405" s="0" t="n">
        <v>525.68</v>
      </c>
      <c r="B405" s="0" t="n">
        <f aca="false">A405+0.3</f>
        <v>525.98</v>
      </c>
      <c r="C405" s="0" t="n">
        <v>8233.33</v>
      </c>
    </row>
    <row r="406" customFormat="false" ht="16.5" hidden="false" customHeight="false" outlineLevel="0" collapsed="false">
      <c r="A406" s="0" t="n">
        <v>525.63</v>
      </c>
      <c r="B406" s="0" t="n">
        <f aca="false">A406+0.3</f>
        <v>525.93</v>
      </c>
      <c r="C406" s="0" t="n">
        <v>8168.92</v>
      </c>
    </row>
    <row r="407" customFormat="false" ht="16.5" hidden="false" customHeight="false" outlineLevel="0" collapsed="false">
      <c r="A407" s="0" t="n">
        <v>525.58</v>
      </c>
      <c r="B407" s="0" t="n">
        <f aca="false">A407+0.3</f>
        <v>525.88</v>
      </c>
      <c r="C407" s="0" t="n">
        <v>8190.83</v>
      </c>
    </row>
    <row r="408" customFormat="false" ht="16.5" hidden="false" customHeight="false" outlineLevel="0" collapsed="false">
      <c r="A408" s="0" t="n">
        <v>525.53</v>
      </c>
      <c r="B408" s="0" t="n">
        <f aca="false">A408+0.3</f>
        <v>525.83</v>
      </c>
      <c r="C408" s="0" t="n">
        <v>7766.55</v>
      </c>
    </row>
    <row r="409" customFormat="false" ht="16.5" hidden="false" customHeight="false" outlineLevel="0" collapsed="false">
      <c r="A409" s="0" t="n">
        <v>525.48</v>
      </c>
      <c r="B409" s="0" t="n">
        <f aca="false">A409+0.3</f>
        <v>525.78</v>
      </c>
      <c r="C409" s="0" t="n">
        <v>7792.61</v>
      </c>
    </row>
    <row r="410" customFormat="false" ht="16.5" hidden="false" customHeight="false" outlineLevel="0" collapsed="false">
      <c r="A410" s="0" t="n">
        <v>525.43</v>
      </c>
      <c r="B410" s="0" t="n">
        <f aca="false">A410+0.3</f>
        <v>525.73</v>
      </c>
      <c r="C410" s="0" t="n">
        <v>7695.19</v>
      </c>
    </row>
    <row r="411" customFormat="false" ht="16.5" hidden="false" customHeight="false" outlineLevel="0" collapsed="false">
      <c r="A411" s="0" t="n">
        <v>525.38</v>
      </c>
      <c r="B411" s="0" t="n">
        <f aca="false">A411+0.3</f>
        <v>525.68</v>
      </c>
      <c r="C411" s="0" t="n">
        <v>8092.05</v>
      </c>
    </row>
    <row r="412" customFormat="false" ht="16.5" hidden="false" customHeight="false" outlineLevel="0" collapsed="false">
      <c r="A412" s="0" t="n">
        <v>525.33</v>
      </c>
      <c r="B412" s="0" t="n">
        <f aca="false">A412+0.3</f>
        <v>525.63</v>
      </c>
      <c r="C412" s="0" t="n">
        <v>8256.06</v>
      </c>
    </row>
    <row r="413" customFormat="false" ht="16.5" hidden="false" customHeight="false" outlineLevel="0" collapsed="false">
      <c r="A413" s="0" t="n">
        <v>525.28</v>
      </c>
      <c r="B413" s="0" t="n">
        <f aca="false">A413+0.3</f>
        <v>525.58</v>
      </c>
      <c r="C413" s="0" t="n">
        <v>7960.16</v>
      </c>
    </row>
    <row r="414" customFormat="false" ht="16.5" hidden="false" customHeight="false" outlineLevel="0" collapsed="false">
      <c r="A414" s="0" t="n">
        <v>525.23</v>
      </c>
      <c r="B414" s="0" t="n">
        <f aca="false">A414+0.3</f>
        <v>525.53</v>
      </c>
      <c r="C414" s="0" t="n">
        <v>8178.6</v>
      </c>
    </row>
    <row r="415" customFormat="false" ht="16.5" hidden="false" customHeight="false" outlineLevel="0" collapsed="false">
      <c r="A415" s="0" t="n">
        <v>525.18</v>
      </c>
      <c r="B415" s="0" t="n">
        <f aca="false">A415+0.3</f>
        <v>525.48</v>
      </c>
      <c r="C415" s="0" t="n">
        <v>8102.71</v>
      </c>
    </row>
    <row r="416" customFormat="false" ht="16.5" hidden="false" customHeight="false" outlineLevel="0" collapsed="false">
      <c r="A416" s="0" t="n">
        <v>525.13</v>
      </c>
      <c r="B416" s="0" t="n">
        <f aca="false">A416+0.3</f>
        <v>525.43</v>
      </c>
      <c r="C416" s="0" t="n">
        <v>8132.49</v>
      </c>
    </row>
    <row r="417" customFormat="false" ht="16.5" hidden="false" customHeight="false" outlineLevel="0" collapsed="false">
      <c r="A417" s="0" t="n">
        <v>525.08</v>
      </c>
      <c r="B417" s="0" t="n">
        <f aca="false">A417+0.3</f>
        <v>525.38</v>
      </c>
      <c r="C417" s="0" t="n">
        <v>8138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1.62"/>
    <col collapsed="false" customWidth="true" hidden="false" outlineLevel="0" max="2" min="2" style="0" width="7.24"/>
    <col collapsed="false" customWidth="true" hidden="false" outlineLevel="0" max="3" min="3" style="0" width="10.62"/>
    <col collapsed="false" customWidth="true" hidden="false" outlineLevel="0" max="4" min="4" style="0" width="4.49"/>
    <col collapsed="false" customWidth="true" hidden="false" outlineLevel="0" max="8" min="8" style="0" width="33.99"/>
  </cols>
  <sheetData>
    <row r="1" customFormat="false" ht="16.5" hidden="false" customHeight="false" outlineLevel="0" collapsed="false">
      <c r="H1" s="1" t="s">
        <v>0</v>
      </c>
    </row>
    <row r="2" customFormat="false" ht="16.5" hidden="false" customHeight="false" outlineLevel="0" collapsed="false">
      <c r="H2" s="0" t="s">
        <v>1</v>
      </c>
    </row>
    <row r="3" customFormat="false" ht="16.5" hidden="false" customHeight="false" outlineLevel="0" collapsed="false">
      <c r="H3" s="0" t="s">
        <v>2</v>
      </c>
    </row>
    <row r="6" customFormat="false" ht="16.5" hidden="false" customHeight="false" outlineLevel="0" collapsed="false">
      <c r="A6" s="2" t="s">
        <v>3</v>
      </c>
    </row>
    <row r="7" customFormat="false" ht="16.5" hidden="false" customHeight="false" outlineLevel="0" collapsed="false">
      <c r="A7" s="0" t="s">
        <v>4</v>
      </c>
      <c r="B7" s="0" t="s">
        <v>5</v>
      </c>
      <c r="C7" s="0" t="s">
        <v>6</v>
      </c>
      <c r="D7" s="0" t="n">
        <v>801</v>
      </c>
    </row>
    <row r="9" customFormat="false" ht="16.5" hidden="false" customHeight="false" outlineLevel="0" collapsed="false">
      <c r="A9" s="0" t="s">
        <v>11</v>
      </c>
    </row>
    <row r="15" customFormat="false" ht="16.5" hidden="false" customHeight="false" outlineLevel="0" collapsed="false">
      <c r="A15" s="0" t="s">
        <v>8</v>
      </c>
    </row>
    <row r="16" customFormat="false" ht="16.5" hidden="false" customHeight="false" outlineLevel="0" collapsed="false">
      <c r="A16" s="0" t="s">
        <v>9</v>
      </c>
      <c r="C16" s="0" t="s">
        <v>10</v>
      </c>
    </row>
    <row r="17" customFormat="false" ht="16.5" hidden="false" customHeight="false" outlineLevel="0" collapsed="false">
      <c r="A17" s="0" t="n">
        <v>965.08</v>
      </c>
      <c r="C17" s="0" t="n">
        <v>7845.03</v>
      </c>
    </row>
    <row r="18" customFormat="false" ht="16.5" hidden="false" customHeight="false" outlineLevel="0" collapsed="false">
      <c r="A18" s="0" t="n">
        <v>965.03</v>
      </c>
      <c r="C18" s="0" t="n">
        <v>7964.54</v>
      </c>
    </row>
    <row r="19" customFormat="false" ht="16.5" hidden="false" customHeight="false" outlineLevel="0" collapsed="false">
      <c r="A19" s="0" t="n">
        <v>964.98</v>
      </c>
      <c r="C19" s="0" t="n">
        <v>7844.47</v>
      </c>
    </row>
    <row r="20" customFormat="false" ht="16.5" hidden="false" customHeight="false" outlineLevel="0" collapsed="false">
      <c r="A20" s="0" t="n">
        <v>964.93</v>
      </c>
      <c r="C20" s="0" t="n">
        <v>7882.66</v>
      </c>
    </row>
    <row r="21" customFormat="false" ht="16.5" hidden="false" customHeight="false" outlineLevel="0" collapsed="false">
      <c r="A21" s="0" t="n">
        <v>964.88</v>
      </c>
      <c r="C21" s="0" t="n">
        <v>7993.82</v>
      </c>
    </row>
    <row r="22" customFormat="false" ht="16.5" hidden="false" customHeight="false" outlineLevel="0" collapsed="false">
      <c r="A22" s="0" t="n">
        <v>964.83</v>
      </c>
      <c r="C22" s="0" t="n">
        <v>7827.58</v>
      </c>
    </row>
    <row r="23" customFormat="false" ht="16.5" hidden="false" customHeight="false" outlineLevel="0" collapsed="false">
      <c r="A23" s="0" t="n">
        <v>964.78</v>
      </c>
      <c r="C23" s="0" t="n">
        <v>7915.98</v>
      </c>
    </row>
    <row r="24" customFormat="false" ht="16.5" hidden="false" customHeight="false" outlineLevel="0" collapsed="false">
      <c r="A24" s="0" t="n">
        <v>964.73</v>
      </c>
      <c r="C24" s="0" t="n">
        <v>8020.61</v>
      </c>
    </row>
    <row r="25" customFormat="false" ht="16.5" hidden="false" customHeight="false" outlineLevel="0" collapsed="false">
      <c r="A25" s="0" t="n">
        <v>964.68</v>
      </c>
      <c r="C25" s="0" t="n">
        <v>7965.49</v>
      </c>
    </row>
    <row r="26" customFormat="false" ht="16.5" hidden="false" customHeight="false" outlineLevel="0" collapsed="false">
      <c r="A26" s="0" t="n">
        <v>964.63</v>
      </c>
      <c r="C26" s="0" t="n">
        <v>7899.74</v>
      </c>
    </row>
    <row r="27" customFormat="false" ht="16.5" hidden="false" customHeight="false" outlineLevel="0" collapsed="false">
      <c r="A27" s="0" t="n">
        <v>964.58</v>
      </c>
      <c r="C27" s="0" t="n">
        <v>7690.31</v>
      </c>
    </row>
    <row r="28" customFormat="false" ht="16.5" hidden="false" customHeight="false" outlineLevel="0" collapsed="false">
      <c r="A28" s="0" t="n">
        <v>964.53</v>
      </c>
      <c r="C28" s="0" t="n">
        <v>7764.52</v>
      </c>
    </row>
    <row r="29" customFormat="false" ht="16.5" hidden="false" customHeight="false" outlineLevel="0" collapsed="false">
      <c r="A29" s="0" t="n">
        <v>964.48</v>
      </c>
      <c r="C29" s="0" t="n">
        <v>7639.43</v>
      </c>
    </row>
    <row r="30" customFormat="false" ht="16.5" hidden="false" customHeight="false" outlineLevel="0" collapsed="false">
      <c r="A30" s="0" t="n">
        <v>964.43</v>
      </c>
      <c r="C30" s="0" t="n">
        <v>7896.98</v>
      </c>
    </row>
    <row r="31" customFormat="false" ht="16.5" hidden="false" customHeight="false" outlineLevel="0" collapsed="false">
      <c r="A31" s="0" t="n">
        <v>964.38</v>
      </c>
      <c r="C31" s="0" t="n">
        <v>7829.06</v>
      </c>
    </row>
    <row r="32" customFormat="false" ht="16.5" hidden="false" customHeight="false" outlineLevel="0" collapsed="false">
      <c r="A32" s="0" t="n">
        <v>964.33</v>
      </c>
      <c r="C32" s="0" t="n">
        <v>7905.94</v>
      </c>
    </row>
    <row r="33" customFormat="false" ht="16.5" hidden="false" customHeight="false" outlineLevel="0" collapsed="false">
      <c r="A33" s="0" t="n">
        <v>964.28</v>
      </c>
      <c r="C33" s="0" t="n">
        <v>7882.04</v>
      </c>
    </row>
    <row r="34" customFormat="false" ht="16.5" hidden="false" customHeight="false" outlineLevel="0" collapsed="false">
      <c r="A34" s="0" t="n">
        <v>964.23</v>
      </c>
      <c r="C34" s="0" t="n">
        <v>7821.89</v>
      </c>
    </row>
    <row r="35" customFormat="false" ht="16.5" hidden="false" customHeight="false" outlineLevel="0" collapsed="false">
      <c r="A35" s="0" t="n">
        <v>964.18</v>
      </c>
      <c r="C35" s="0" t="n">
        <v>7628.07</v>
      </c>
    </row>
    <row r="36" customFormat="false" ht="16.5" hidden="false" customHeight="false" outlineLevel="0" collapsed="false">
      <c r="A36" s="0" t="n">
        <v>964.13</v>
      </c>
      <c r="C36" s="0" t="n">
        <v>7820.79</v>
      </c>
    </row>
    <row r="37" customFormat="false" ht="16.5" hidden="false" customHeight="false" outlineLevel="0" collapsed="false">
      <c r="A37" s="0" t="n">
        <v>964.08</v>
      </c>
      <c r="C37" s="0" t="n">
        <v>7710.6</v>
      </c>
    </row>
    <row r="38" customFormat="false" ht="16.5" hidden="false" customHeight="false" outlineLevel="0" collapsed="false">
      <c r="A38" s="0" t="n">
        <v>964.03</v>
      </c>
      <c r="C38" s="0" t="n">
        <v>7792.07</v>
      </c>
    </row>
    <row r="39" customFormat="false" ht="16.5" hidden="false" customHeight="false" outlineLevel="0" collapsed="false">
      <c r="A39" s="0" t="n">
        <v>963.98</v>
      </c>
      <c r="C39" s="0" t="n">
        <v>7731.74</v>
      </c>
    </row>
    <row r="40" customFormat="false" ht="16.5" hidden="false" customHeight="false" outlineLevel="0" collapsed="false">
      <c r="A40" s="0" t="n">
        <v>963.93</v>
      </c>
      <c r="C40" s="0" t="n">
        <v>7879.19</v>
      </c>
    </row>
    <row r="41" customFormat="false" ht="16.5" hidden="false" customHeight="false" outlineLevel="0" collapsed="false">
      <c r="A41" s="0" t="n">
        <v>963.88</v>
      </c>
      <c r="C41" s="0" t="n">
        <v>7748.52</v>
      </c>
    </row>
    <row r="42" customFormat="false" ht="16.5" hidden="false" customHeight="false" outlineLevel="0" collapsed="false">
      <c r="A42" s="0" t="n">
        <v>963.83</v>
      </c>
      <c r="C42" s="0" t="n">
        <v>7707.46</v>
      </c>
    </row>
    <row r="43" customFormat="false" ht="16.5" hidden="false" customHeight="false" outlineLevel="0" collapsed="false">
      <c r="A43" s="0" t="n">
        <v>963.78</v>
      </c>
      <c r="C43" s="0" t="n">
        <v>7644.51</v>
      </c>
    </row>
    <row r="44" customFormat="false" ht="16.5" hidden="false" customHeight="false" outlineLevel="0" collapsed="false">
      <c r="A44" s="0" t="n">
        <v>963.73</v>
      </c>
      <c r="C44" s="0" t="n">
        <v>7594.66</v>
      </c>
    </row>
    <row r="45" customFormat="false" ht="16.5" hidden="false" customHeight="false" outlineLevel="0" collapsed="false">
      <c r="A45" s="0" t="n">
        <v>963.68</v>
      </c>
      <c r="C45" s="0" t="n">
        <v>7761.39</v>
      </c>
    </row>
    <row r="46" customFormat="false" ht="16.5" hidden="false" customHeight="false" outlineLevel="0" collapsed="false">
      <c r="A46" s="0" t="n">
        <v>963.63</v>
      </c>
      <c r="C46" s="0" t="n">
        <v>7752.85</v>
      </c>
    </row>
    <row r="47" customFormat="false" ht="16.5" hidden="false" customHeight="false" outlineLevel="0" collapsed="false">
      <c r="A47" s="0" t="n">
        <v>963.58</v>
      </c>
      <c r="C47" s="0" t="n">
        <v>7661.21</v>
      </c>
    </row>
    <row r="48" customFormat="false" ht="16.5" hidden="false" customHeight="false" outlineLevel="0" collapsed="false">
      <c r="A48" s="0" t="n">
        <v>963.53</v>
      </c>
      <c r="C48" s="0" t="n">
        <v>7783.6</v>
      </c>
    </row>
    <row r="49" customFormat="false" ht="16.5" hidden="false" customHeight="false" outlineLevel="0" collapsed="false">
      <c r="A49" s="0" t="n">
        <v>963.48</v>
      </c>
      <c r="C49" s="0" t="n">
        <v>7683.98</v>
      </c>
    </row>
    <row r="50" customFormat="false" ht="16.5" hidden="false" customHeight="false" outlineLevel="0" collapsed="false">
      <c r="A50" s="0" t="n">
        <v>963.43</v>
      </c>
      <c r="C50" s="0" t="n">
        <v>7577.28</v>
      </c>
    </row>
    <row r="51" customFormat="false" ht="16.5" hidden="false" customHeight="false" outlineLevel="0" collapsed="false">
      <c r="A51" s="0" t="n">
        <v>963.38</v>
      </c>
      <c r="C51" s="0" t="n">
        <v>7521.45</v>
      </c>
    </row>
    <row r="52" customFormat="false" ht="16.5" hidden="false" customHeight="false" outlineLevel="0" collapsed="false">
      <c r="A52" s="0" t="n">
        <v>963.33</v>
      </c>
      <c r="C52" s="0" t="n">
        <v>7582.14</v>
      </c>
    </row>
    <row r="53" customFormat="false" ht="16.5" hidden="false" customHeight="false" outlineLevel="0" collapsed="false">
      <c r="A53" s="0" t="n">
        <v>963.28</v>
      </c>
      <c r="C53" s="0" t="n">
        <v>7793.09</v>
      </c>
    </row>
    <row r="54" customFormat="false" ht="16.5" hidden="false" customHeight="false" outlineLevel="0" collapsed="false">
      <c r="A54" s="0" t="n">
        <v>963.23</v>
      </c>
      <c r="C54" s="0" t="n">
        <v>7663.73</v>
      </c>
    </row>
    <row r="55" customFormat="false" ht="16.5" hidden="false" customHeight="false" outlineLevel="0" collapsed="false">
      <c r="A55" s="0" t="n">
        <v>963.18</v>
      </c>
      <c r="C55" s="0" t="n">
        <v>7634.35</v>
      </c>
    </row>
    <row r="56" customFormat="false" ht="16.5" hidden="false" customHeight="false" outlineLevel="0" collapsed="false">
      <c r="A56" s="0" t="n">
        <v>963.13</v>
      </c>
      <c r="C56" s="0" t="n">
        <v>7771.7</v>
      </c>
    </row>
    <row r="57" customFormat="false" ht="16.5" hidden="false" customHeight="false" outlineLevel="0" collapsed="false">
      <c r="A57" s="0" t="n">
        <v>963.08</v>
      </c>
      <c r="C57" s="0" t="n">
        <v>7668.68</v>
      </c>
    </row>
    <row r="58" customFormat="false" ht="16.5" hidden="false" customHeight="false" outlineLevel="0" collapsed="false">
      <c r="A58" s="0" t="n">
        <v>963.03</v>
      </c>
      <c r="C58" s="0" t="n">
        <v>7702.78</v>
      </c>
    </row>
    <row r="59" customFormat="false" ht="16.5" hidden="false" customHeight="false" outlineLevel="0" collapsed="false">
      <c r="A59" s="0" t="n">
        <v>962.98</v>
      </c>
      <c r="C59" s="0" t="n">
        <v>7649.05</v>
      </c>
    </row>
    <row r="60" customFormat="false" ht="16.5" hidden="false" customHeight="false" outlineLevel="0" collapsed="false">
      <c r="A60" s="0" t="n">
        <v>962.93</v>
      </c>
      <c r="C60" s="0" t="n">
        <v>7613.06</v>
      </c>
    </row>
    <row r="61" customFormat="false" ht="16.5" hidden="false" customHeight="false" outlineLevel="0" collapsed="false">
      <c r="A61" s="0" t="n">
        <v>962.88</v>
      </c>
      <c r="C61" s="0" t="n">
        <v>7628.71</v>
      </c>
    </row>
    <row r="62" customFormat="false" ht="16.5" hidden="false" customHeight="false" outlineLevel="0" collapsed="false">
      <c r="A62" s="0" t="n">
        <v>962.83</v>
      </c>
      <c r="C62" s="0" t="n">
        <v>7667.53</v>
      </c>
    </row>
    <row r="63" customFormat="false" ht="16.5" hidden="false" customHeight="false" outlineLevel="0" collapsed="false">
      <c r="A63" s="0" t="n">
        <v>962.78</v>
      </c>
      <c r="C63" s="0" t="n">
        <v>7616.6</v>
      </c>
    </row>
    <row r="64" customFormat="false" ht="16.5" hidden="false" customHeight="false" outlineLevel="0" collapsed="false">
      <c r="A64" s="0" t="n">
        <v>962.73</v>
      </c>
      <c r="C64" s="0" t="n">
        <v>7655.32</v>
      </c>
    </row>
    <row r="65" customFormat="false" ht="16.5" hidden="false" customHeight="false" outlineLevel="0" collapsed="false">
      <c r="A65" s="0" t="n">
        <v>962.68</v>
      </c>
      <c r="C65" s="0" t="n">
        <v>7517.23</v>
      </c>
    </row>
    <row r="66" customFormat="false" ht="16.5" hidden="false" customHeight="false" outlineLevel="0" collapsed="false">
      <c r="A66" s="0" t="n">
        <v>962.63</v>
      </c>
      <c r="C66" s="0" t="n">
        <v>7461.37</v>
      </c>
    </row>
    <row r="67" customFormat="false" ht="16.5" hidden="false" customHeight="false" outlineLevel="0" collapsed="false">
      <c r="A67" s="0" t="n">
        <v>962.58</v>
      </c>
      <c r="C67" s="0" t="n">
        <v>7698.94</v>
      </c>
    </row>
    <row r="68" customFormat="false" ht="16.5" hidden="false" customHeight="false" outlineLevel="0" collapsed="false">
      <c r="A68" s="0" t="n">
        <v>962.53</v>
      </c>
      <c r="C68" s="0" t="n">
        <v>7721.12</v>
      </c>
    </row>
    <row r="69" customFormat="false" ht="16.5" hidden="false" customHeight="false" outlineLevel="0" collapsed="false">
      <c r="A69" s="0" t="n">
        <v>962.48</v>
      </c>
      <c r="C69" s="0" t="n">
        <v>7707.78</v>
      </c>
    </row>
    <row r="70" customFormat="false" ht="16.5" hidden="false" customHeight="false" outlineLevel="0" collapsed="false">
      <c r="A70" s="0" t="n">
        <v>962.43</v>
      </c>
      <c r="C70" s="0" t="n">
        <v>7672.47</v>
      </c>
    </row>
    <row r="71" customFormat="false" ht="16.5" hidden="false" customHeight="false" outlineLevel="0" collapsed="false">
      <c r="A71" s="0" t="n">
        <v>962.38</v>
      </c>
      <c r="C71" s="0" t="n">
        <v>7744.65</v>
      </c>
    </row>
    <row r="72" customFormat="false" ht="16.5" hidden="false" customHeight="false" outlineLevel="0" collapsed="false">
      <c r="A72" s="0" t="n">
        <v>962.33</v>
      </c>
      <c r="C72" s="0" t="n">
        <v>7612.49</v>
      </c>
    </row>
    <row r="73" customFormat="false" ht="16.5" hidden="false" customHeight="false" outlineLevel="0" collapsed="false">
      <c r="A73" s="0" t="n">
        <v>962.28</v>
      </c>
      <c r="C73" s="0" t="n">
        <v>7689.54</v>
      </c>
    </row>
    <row r="74" customFormat="false" ht="16.5" hidden="false" customHeight="false" outlineLevel="0" collapsed="false">
      <c r="A74" s="0" t="n">
        <v>962.23</v>
      </c>
      <c r="C74" s="0" t="n">
        <v>7779.07</v>
      </c>
    </row>
    <row r="75" customFormat="false" ht="16.5" hidden="false" customHeight="false" outlineLevel="0" collapsed="false">
      <c r="A75" s="0" t="n">
        <v>962.18</v>
      </c>
      <c r="C75" s="0" t="n">
        <v>7604.77</v>
      </c>
    </row>
    <row r="76" customFormat="false" ht="16.5" hidden="false" customHeight="false" outlineLevel="0" collapsed="false">
      <c r="A76" s="0" t="n">
        <v>962.13</v>
      </c>
      <c r="C76" s="0" t="n">
        <v>7673.33</v>
      </c>
    </row>
    <row r="77" customFormat="false" ht="16.5" hidden="false" customHeight="false" outlineLevel="0" collapsed="false">
      <c r="A77" s="0" t="n">
        <v>962.08</v>
      </c>
      <c r="C77" s="0" t="n">
        <v>7540.41</v>
      </c>
    </row>
    <row r="78" customFormat="false" ht="16.5" hidden="false" customHeight="false" outlineLevel="0" collapsed="false">
      <c r="A78" s="0" t="n">
        <v>962.03</v>
      </c>
      <c r="C78" s="0" t="n">
        <v>7676.09</v>
      </c>
    </row>
    <row r="79" customFormat="false" ht="16.5" hidden="false" customHeight="false" outlineLevel="0" collapsed="false">
      <c r="A79" s="0" t="n">
        <v>961.98</v>
      </c>
      <c r="C79" s="0" t="n">
        <v>7652.63</v>
      </c>
    </row>
    <row r="80" customFormat="false" ht="16.5" hidden="false" customHeight="false" outlineLevel="0" collapsed="false">
      <c r="A80" s="0" t="n">
        <v>961.93</v>
      </c>
      <c r="C80" s="0" t="n">
        <v>7662.83</v>
      </c>
    </row>
    <row r="81" customFormat="false" ht="16.5" hidden="false" customHeight="false" outlineLevel="0" collapsed="false">
      <c r="A81" s="0" t="n">
        <v>961.88</v>
      </c>
      <c r="C81" s="0" t="n">
        <v>7660.27</v>
      </c>
    </row>
    <row r="82" customFormat="false" ht="16.5" hidden="false" customHeight="false" outlineLevel="0" collapsed="false">
      <c r="A82" s="0" t="n">
        <v>961.83</v>
      </c>
      <c r="C82" s="0" t="n">
        <v>7546.24</v>
      </c>
    </row>
    <row r="83" customFormat="false" ht="16.5" hidden="false" customHeight="false" outlineLevel="0" collapsed="false">
      <c r="A83" s="0" t="n">
        <v>961.78</v>
      </c>
      <c r="C83" s="0" t="n">
        <v>7581.63</v>
      </c>
    </row>
    <row r="84" customFormat="false" ht="16.5" hidden="false" customHeight="false" outlineLevel="0" collapsed="false">
      <c r="A84" s="0" t="n">
        <v>961.73</v>
      </c>
      <c r="C84" s="0" t="n">
        <v>7749.66</v>
      </c>
    </row>
    <row r="85" customFormat="false" ht="16.5" hidden="false" customHeight="false" outlineLevel="0" collapsed="false">
      <c r="A85" s="0" t="n">
        <v>961.68</v>
      </c>
      <c r="C85" s="0" t="n">
        <v>7718.98</v>
      </c>
    </row>
    <row r="86" customFormat="false" ht="16.5" hidden="false" customHeight="false" outlineLevel="0" collapsed="false">
      <c r="A86" s="0" t="n">
        <v>961.63</v>
      </c>
      <c r="C86" s="0" t="n">
        <v>7544.09</v>
      </c>
    </row>
    <row r="87" customFormat="false" ht="16.5" hidden="false" customHeight="false" outlineLevel="0" collapsed="false">
      <c r="A87" s="0" t="n">
        <v>961.58</v>
      </c>
      <c r="C87" s="0" t="n">
        <v>7543.56</v>
      </c>
    </row>
    <row r="88" customFormat="false" ht="16.5" hidden="false" customHeight="false" outlineLevel="0" collapsed="false">
      <c r="A88" s="0" t="n">
        <v>961.53</v>
      </c>
      <c r="C88" s="0" t="n">
        <v>7562.44</v>
      </c>
    </row>
    <row r="89" customFormat="false" ht="16.5" hidden="false" customHeight="false" outlineLevel="0" collapsed="false">
      <c r="A89" s="0" t="n">
        <v>961.48</v>
      </c>
      <c r="C89" s="0" t="n">
        <v>7620.17</v>
      </c>
    </row>
    <row r="90" customFormat="false" ht="16.5" hidden="false" customHeight="false" outlineLevel="0" collapsed="false">
      <c r="A90" s="0" t="n">
        <v>961.43</v>
      </c>
      <c r="C90" s="0" t="n">
        <v>7492.37</v>
      </c>
    </row>
    <row r="91" customFormat="false" ht="16.5" hidden="false" customHeight="false" outlineLevel="0" collapsed="false">
      <c r="A91" s="0" t="n">
        <v>961.38</v>
      </c>
      <c r="C91" s="0" t="n">
        <v>7586.67</v>
      </c>
    </row>
    <row r="92" customFormat="false" ht="16.5" hidden="false" customHeight="false" outlineLevel="0" collapsed="false">
      <c r="A92" s="0" t="n">
        <v>961.33</v>
      </c>
      <c r="C92" s="0" t="n">
        <v>7561.78</v>
      </c>
    </row>
    <row r="93" customFormat="false" ht="16.5" hidden="false" customHeight="false" outlineLevel="0" collapsed="false">
      <c r="A93" s="0" t="n">
        <v>961.28</v>
      </c>
      <c r="C93" s="0" t="n">
        <v>7553.9</v>
      </c>
    </row>
    <row r="94" customFormat="false" ht="16.5" hidden="false" customHeight="false" outlineLevel="0" collapsed="false">
      <c r="A94" s="0" t="n">
        <v>961.23</v>
      </c>
      <c r="C94" s="0" t="n">
        <v>7592.81</v>
      </c>
    </row>
    <row r="95" customFormat="false" ht="16.5" hidden="false" customHeight="false" outlineLevel="0" collapsed="false">
      <c r="A95" s="0" t="n">
        <v>961.18</v>
      </c>
      <c r="C95" s="0" t="n">
        <v>7676.08</v>
      </c>
    </row>
    <row r="96" customFormat="false" ht="16.5" hidden="false" customHeight="false" outlineLevel="0" collapsed="false">
      <c r="A96" s="0" t="n">
        <v>961.13</v>
      </c>
      <c r="C96" s="0" t="n">
        <v>7631.67</v>
      </c>
    </row>
    <row r="97" customFormat="false" ht="16.5" hidden="false" customHeight="false" outlineLevel="0" collapsed="false">
      <c r="A97" s="0" t="n">
        <v>961.08</v>
      </c>
      <c r="C97" s="0" t="n">
        <v>7756.96</v>
      </c>
    </row>
    <row r="98" customFormat="false" ht="16.5" hidden="false" customHeight="false" outlineLevel="0" collapsed="false">
      <c r="A98" s="0" t="n">
        <v>961.03</v>
      </c>
      <c r="C98" s="0" t="n">
        <v>7557.18</v>
      </c>
    </row>
    <row r="99" customFormat="false" ht="16.5" hidden="false" customHeight="false" outlineLevel="0" collapsed="false">
      <c r="A99" s="0" t="n">
        <v>960.98</v>
      </c>
      <c r="C99" s="0" t="n">
        <v>7489.06</v>
      </c>
    </row>
    <row r="100" customFormat="false" ht="16.5" hidden="false" customHeight="false" outlineLevel="0" collapsed="false">
      <c r="A100" s="0" t="n">
        <v>960.93</v>
      </c>
      <c r="C100" s="0" t="n">
        <v>7520.27</v>
      </c>
    </row>
    <row r="101" customFormat="false" ht="16.5" hidden="false" customHeight="false" outlineLevel="0" collapsed="false">
      <c r="A101" s="0" t="n">
        <v>960.88</v>
      </c>
      <c r="C101" s="0" t="n">
        <v>7727.64</v>
      </c>
    </row>
    <row r="102" customFormat="false" ht="16.5" hidden="false" customHeight="false" outlineLevel="0" collapsed="false">
      <c r="A102" s="0" t="n">
        <v>960.83</v>
      </c>
      <c r="C102" s="0" t="n">
        <v>7637.55</v>
      </c>
    </row>
    <row r="103" customFormat="false" ht="16.5" hidden="false" customHeight="false" outlineLevel="0" collapsed="false">
      <c r="A103" s="0" t="n">
        <v>960.78</v>
      </c>
      <c r="C103" s="0" t="n">
        <v>7627.56</v>
      </c>
    </row>
    <row r="104" customFormat="false" ht="16.5" hidden="false" customHeight="false" outlineLevel="0" collapsed="false">
      <c r="A104" s="0" t="n">
        <v>960.73</v>
      </c>
      <c r="C104" s="0" t="n">
        <v>7531.51</v>
      </c>
    </row>
    <row r="105" customFormat="false" ht="16.5" hidden="false" customHeight="false" outlineLevel="0" collapsed="false">
      <c r="A105" s="0" t="n">
        <v>960.68</v>
      </c>
      <c r="C105" s="0" t="n">
        <v>7509.22</v>
      </c>
    </row>
    <row r="106" customFormat="false" ht="16.5" hidden="false" customHeight="false" outlineLevel="0" collapsed="false">
      <c r="A106" s="0" t="n">
        <v>960.63</v>
      </c>
      <c r="C106" s="0" t="n">
        <v>7633.87</v>
      </c>
    </row>
    <row r="107" customFormat="false" ht="16.5" hidden="false" customHeight="false" outlineLevel="0" collapsed="false">
      <c r="A107" s="0" t="n">
        <v>960.58</v>
      </c>
      <c r="C107" s="0" t="n">
        <v>7596.29</v>
      </c>
    </row>
    <row r="108" customFormat="false" ht="16.5" hidden="false" customHeight="false" outlineLevel="0" collapsed="false">
      <c r="A108" s="0" t="n">
        <v>960.53</v>
      </c>
      <c r="C108" s="0" t="n">
        <v>7426.87</v>
      </c>
    </row>
    <row r="109" customFormat="false" ht="16.5" hidden="false" customHeight="false" outlineLevel="0" collapsed="false">
      <c r="A109" s="0" t="n">
        <v>960.48</v>
      </c>
      <c r="C109" s="0" t="n">
        <v>7563.89</v>
      </c>
    </row>
    <row r="110" customFormat="false" ht="16.5" hidden="false" customHeight="false" outlineLevel="0" collapsed="false">
      <c r="A110" s="0" t="n">
        <v>960.43</v>
      </c>
      <c r="C110" s="0" t="n">
        <v>7639.91</v>
      </c>
    </row>
    <row r="111" customFormat="false" ht="16.5" hidden="false" customHeight="false" outlineLevel="0" collapsed="false">
      <c r="A111" s="0" t="n">
        <v>960.38</v>
      </c>
      <c r="C111" s="0" t="n">
        <v>7602.69</v>
      </c>
    </row>
    <row r="112" customFormat="false" ht="16.5" hidden="false" customHeight="false" outlineLevel="0" collapsed="false">
      <c r="A112" s="0" t="n">
        <v>960.33</v>
      </c>
      <c r="C112" s="0" t="n">
        <v>7581.78</v>
      </c>
    </row>
    <row r="113" customFormat="false" ht="16.5" hidden="false" customHeight="false" outlineLevel="0" collapsed="false">
      <c r="A113" s="0" t="n">
        <v>960.28</v>
      </c>
      <c r="C113" s="0" t="n">
        <v>7670.8</v>
      </c>
    </row>
    <row r="114" customFormat="false" ht="16.5" hidden="false" customHeight="false" outlineLevel="0" collapsed="false">
      <c r="A114" s="0" t="n">
        <v>960.23</v>
      </c>
      <c r="C114" s="0" t="n">
        <v>7688.38</v>
      </c>
    </row>
    <row r="115" customFormat="false" ht="16.5" hidden="false" customHeight="false" outlineLevel="0" collapsed="false">
      <c r="A115" s="0" t="n">
        <v>960.18</v>
      </c>
      <c r="C115" s="0" t="n">
        <v>7708.86</v>
      </c>
    </row>
    <row r="116" customFormat="false" ht="16.5" hidden="false" customHeight="false" outlineLevel="0" collapsed="false">
      <c r="A116" s="0" t="n">
        <v>960.13</v>
      </c>
      <c r="C116" s="0" t="n">
        <v>7444.11</v>
      </c>
    </row>
    <row r="117" customFormat="false" ht="16.5" hidden="false" customHeight="false" outlineLevel="0" collapsed="false">
      <c r="A117" s="0" t="n">
        <v>960.08</v>
      </c>
      <c r="C117" s="0" t="n">
        <v>7595.44</v>
      </c>
    </row>
    <row r="118" customFormat="false" ht="16.5" hidden="false" customHeight="false" outlineLevel="0" collapsed="false">
      <c r="A118" s="0" t="n">
        <v>960.03</v>
      </c>
      <c r="C118" s="0" t="n">
        <v>7590.42</v>
      </c>
    </row>
    <row r="119" customFormat="false" ht="16.5" hidden="false" customHeight="false" outlineLevel="0" collapsed="false">
      <c r="A119" s="0" t="n">
        <v>959.98</v>
      </c>
      <c r="C119" s="0" t="n">
        <v>7708.49</v>
      </c>
    </row>
    <row r="120" customFormat="false" ht="16.5" hidden="false" customHeight="false" outlineLevel="0" collapsed="false">
      <c r="A120" s="0" t="n">
        <v>959.93</v>
      </c>
      <c r="C120" s="0" t="n">
        <v>7628.42</v>
      </c>
    </row>
    <row r="121" customFormat="false" ht="16.5" hidden="false" customHeight="false" outlineLevel="0" collapsed="false">
      <c r="A121" s="0" t="n">
        <v>959.88</v>
      </c>
      <c r="C121" s="0" t="n">
        <v>7646.98</v>
      </c>
    </row>
    <row r="122" customFormat="false" ht="16.5" hidden="false" customHeight="false" outlineLevel="0" collapsed="false">
      <c r="A122" s="0" t="n">
        <v>959.83</v>
      </c>
      <c r="C122" s="0" t="n">
        <v>7538.2</v>
      </c>
    </row>
    <row r="123" customFormat="false" ht="16.5" hidden="false" customHeight="false" outlineLevel="0" collapsed="false">
      <c r="A123" s="0" t="n">
        <v>959.78</v>
      </c>
      <c r="C123" s="0" t="n">
        <v>7493.02</v>
      </c>
    </row>
    <row r="124" customFormat="false" ht="16.5" hidden="false" customHeight="false" outlineLevel="0" collapsed="false">
      <c r="A124" s="0" t="n">
        <v>959.73</v>
      </c>
      <c r="C124" s="0" t="n">
        <v>7671.51</v>
      </c>
    </row>
    <row r="125" customFormat="false" ht="16.5" hidden="false" customHeight="false" outlineLevel="0" collapsed="false">
      <c r="A125" s="0" t="n">
        <v>959.68</v>
      </c>
      <c r="C125" s="0" t="n">
        <v>7594.71</v>
      </c>
    </row>
    <row r="126" customFormat="false" ht="16.5" hidden="false" customHeight="false" outlineLevel="0" collapsed="false">
      <c r="A126" s="0" t="n">
        <v>959.63</v>
      </c>
      <c r="C126" s="0" t="n">
        <v>7588.52</v>
      </c>
    </row>
    <row r="127" customFormat="false" ht="16.5" hidden="false" customHeight="false" outlineLevel="0" collapsed="false">
      <c r="A127" s="0" t="n">
        <v>959.58</v>
      </c>
      <c r="C127" s="0" t="n">
        <v>7573</v>
      </c>
    </row>
    <row r="128" customFormat="false" ht="16.5" hidden="false" customHeight="false" outlineLevel="0" collapsed="false">
      <c r="A128" s="0" t="n">
        <v>959.53</v>
      </c>
      <c r="C128" s="0" t="n">
        <v>7526.32</v>
      </c>
    </row>
    <row r="129" customFormat="false" ht="16.5" hidden="false" customHeight="false" outlineLevel="0" collapsed="false">
      <c r="A129" s="0" t="n">
        <v>959.48</v>
      </c>
      <c r="C129" s="0" t="n">
        <v>7582.04</v>
      </c>
    </row>
    <row r="130" customFormat="false" ht="16.5" hidden="false" customHeight="false" outlineLevel="0" collapsed="false">
      <c r="A130" s="0" t="n">
        <v>959.43</v>
      </c>
      <c r="C130" s="0" t="n">
        <v>7715.15</v>
      </c>
    </row>
    <row r="131" customFormat="false" ht="16.5" hidden="false" customHeight="false" outlineLevel="0" collapsed="false">
      <c r="A131" s="0" t="n">
        <v>959.38</v>
      </c>
      <c r="C131" s="0" t="n">
        <v>7465.05</v>
      </c>
    </row>
    <row r="132" customFormat="false" ht="16.5" hidden="false" customHeight="false" outlineLevel="0" collapsed="false">
      <c r="A132" s="0" t="n">
        <v>959.33</v>
      </c>
      <c r="C132" s="0" t="n">
        <v>7506.59</v>
      </c>
    </row>
    <row r="133" customFormat="false" ht="16.5" hidden="false" customHeight="false" outlineLevel="0" collapsed="false">
      <c r="A133" s="0" t="n">
        <v>959.28</v>
      </c>
      <c r="C133" s="0" t="n">
        <v>7657.8</v>
      </c>
    </row>
    <row r="134" customFormat="false" ht="16.5" hidden="false" customHeight="false" outlineLevel="0" collapsed="false">
      <c r="A134" s="0" t="n">
        <v>959.23</v>
      </c>
      <c r="C134" s="0" t="n">
        <v>7609.97</v>
      </c>
    </row>
    <row r="135" customFormat="false" ht="16.5" hidden="false" customHeight="false" outlineLevel="0" collapsed="false">
      <c r="A135" s="0" t="n">
        <v>959.18</v>
      </c>
      <c r="C135" s="0" t="n">
        <v>7543.11</v>
      </c>
    </row>
    <row r="136" customFormat="false" ht="16.5" hidden="false" customHeight="false" outlineLevel="0" collapsed="false">
      <c r="A136" s="0" t="n">
        <v>959.13</v>
      </c>
      <c r="C136" s="0" t="n">
        <v>7456.66</v>
      </c>
    </row>
    <row r="137" customFormat="false" ht="16.5" hidden="false" customHeight="false" outlineLevel="0" collapsed="false">
      <c r="A137" s="0" t="n">
        <v>959.08</v>
      </c>
      <c r="C137" s="0" t="n">
        <v>7551.27</v>
      </c>
    </row>
    <row r="138" customFormat="false" ht="16.5" hidden="false" customHeight="false" outlineLevel="0" collapsed="false">
      <c r="A138" s="0" t="n">
        <v>959.03</v>
      </c>
      <c r="C138" s="0" t="n">
        <v>7580.73</v>
      </c>
    </row>
    <row r="139" customFormat="false" ht="16.5" hidden="false" customHeight="false" outlineLevel="0" collapsed="false">
      <c r="A139" s="0" t="n">
        <v>958.98</v>
      </c>
      <c r="C139" s="0" t="n">
        <v>7543.48</v>
      </c>
    </row>
    <row r="140" customFormat="false" ht="16.5" hidden="false" customHeight="false" outlineLevel="0" collapsed="false">
      <c r="A140" s="0" t="n">
        <v>958.93</v>
      </c>
      <c r="C140" s="0" t="n">
        <v>7568.65</v>
      </c>
    </row>
    <row r="141" customFormat="false" ht="16.5" hidden="false" customHeight="false" outlineLevel="0" collapsed="false">
      <c r="A141" s="0" t="n">
        <v>958.88</v>
      </c>
      <c r="C141" s="0" t="n">
        <v>7476.81</v>
      </c>
    </row>
    <row r="142" customFormat="false" ht="16.5" hidden="false" customHeight="false" outlineLevel="0" collapsed="false">
      <c r="A142" s="0" t="n">
        <v>958.83</v>
      </c>
      <c r="C142" s="0" t="n">
        <v>7553.8</v>
      </c>
    </row>
    <row r="143" customFormat="false" ht="16.5" hidden="false" customHeight="false" outlineLevel="0" collapsed="false">
      <c r="A143" s="0" t="n">
        <v>958.78</v>
      </c>
      <c r="C143" s="0" t="n">
        <v>7496.87</v>
      </c>
    </row>
    <row r="144" customFormat="false" ht="16.5" hidden="false" customHeight="false" outlineLevel="0" collapsed="false">
      <c r="A144" s="0" t="n">
        <v>958.73</v>
      </c>
      <c r="C144" s="0" t="n">
        <v>7394.41</v>
      </c>
    </row>
    <row r="145" customFormat="false" ht="16.5" hidden="false" customHeight="false" outlineLevel="0" collapsed="false">
      <c r="A145" s="0" t="n">
        <v>958.68</v>
      </c>
      <c r="C145" s="0" t="n">
        <v>7399.64</v>
      </c>
    </row>
    <row r="146" customFormat="false" ht="16.5" hidden="false" customHeight="false" outlineLevel="0" collapsed="false">
      <c r="A146" s="0" t="n">
        <v>958.63</v>
      </c>
      <c r="C146" s="0" t="n">
        <v>7578.94</v>
      </c>
    </row>
    <row r="147" customFormat="false" ht="16.5" hidden="false" customHeight="false" outlineLevel="0" collapsed="false">
      <c r="A147" s="0" t="n">
        <v>958.58</v>
      </c>
      <c r="C147" s="0" t="n">
        <v>7454.34</v>
      </c>
    </row>
    <row r="148" customFormat="false" ht="16.5" hidden="false" customHeight="false" outlineLevel="0" collapsed="false">
      <c r="A148" s="0" t="n">
        <v>958.53</v>
      </c>
      <c r="C148" s="0" t="n">
        <v>7362.02</v>
      </c>
    </row>
    <row r="149" customFormat="false" ht="16.5" hidden="false" customHeight="false" outlineLevel="0" collapsed="false">
      <c r="A149" s="0" t="n">
        <v>958.48</v>
      </c>
      <c r="C149" s="0" t="n">
        <v>7413.15</v>
      </c>
    </row>
    <row r="150" customFormat="false" ht="16.5" hidden="false" customHeight="false" outlineLevel="0" collapsed="false">
      <c r="A150" s="0" t="n">
        <v>958.43</v>
      </c>
      <c r="C150" s="0" t="n">
        <v>7391.88</v>
      </c>
    </row>
    <row r="151" customFormat="false" ht="16.5" hidden="false" customHeight="false" outlineLevel="0" collapsed="false">
      <c r="A151" s="0" t="n">
        <v>958.38</v>
      </c>
      <c r="C151" s="0" t="n">
        <v>7291.85</v>
      </c>
    </row>
    <row r="152" customFormat="false" ht="16.5" hidden="false" customHeight="false" outlineLevel="0" collapsed="false">
      <c r="A152" s="0" t="n">
        <v>958.33</v>
      </c>
      <c r="C152" s="0" t="n">
        <v>7514.32</v>
      </c>
    </row>
    <row r="153" customFormat="false" ht="16.5" hidden="false" customHeight="false" outlineLevel="0" collapsed="false">
      <c r="A153" s="0" t="n">
        <v>958.28</v>
      </c>
      <c r="C153" s="0" t="n">
        <v>7565.33</v>
      </c>
    </row>
    <row r="154" customFormat="false" ht="16.5" hidden="false" customHeight="false" outlineLevel="0" collapsed="false">
      <c r="A154" s="0" t="n">
        <v>958.23</v>
      </c>
      <c r="C154" s="0" t="n">
        <v>7626.57</v>
      </c>
    </row>
    <row r="155" customFormat="false" ht="16.5" hidden="false" customHeight="false" outlineLevel="0" collapsed="false">
      <c r="A155" s="0" t="n">
        <v>958.18</v>
      </c>
      <c r="C155" s="0" t="n">
        <v>7655.34</v>
      </c>
    </row>
    <row r="156" customFormat="false" ht="16.5" hidden="false" customHeight="false" outlineLevel="0" collapsed="false">
      <c r="A156" s="0" t="n">
        <v>958.13</v>
      </c>
      <c r="C156" s="0" t="n">
        <v>7572.78</v>
      </c>
    </row>
    <row r="157" customFormat="false" ht="16.5" hidden="false" customHeight="false" outlineLevel="0" collapsed="false">
      <c r="A157" s="0" t="n">
        <v>958.08</v>
      </c>
      <c r="C157" s="0" t="n">
        <v>7571.59</v>
      </c>
    </row>
    <row r="158" customFormat="false" ht="16.5" hidden="false" customHeight="false" outlineLevel="0" collapsed="false">
      <c r="A158" s="0" t="n">
        <v>958.03</v>
      </c>
      <c r="C158" s="0" t="n">
        <v>7677.37</v>
      </c>
    </row>
    <row r="159" customFormat="false" ht="16.5" hidden="false" customHeight="false" outlineLevel="0" collapsed="false">
      <c r="A159" s="0" t="n">
        <v>957.98</v>
      </c>
      <c r="C159" s="0" t="n">
        <v>7611.34</v>
      </c>
    </row>
    <row r="160" customFormat="false" ht="16.5" hidden="false" customHeight="false" outlineLevel="0" collapsed="false">
      <c r="A160" s="0" t="n">
        <v>957.93</v>
      </c>
      <c r="C160" s="0" t="n">
        <v>7457.22</v>
      </c>
    </row>
    <row r="161" customFormat="false" ht="16.5" hidden="false" customHeight="false" outlineLevel="0" collapsed="false">
      <c r="A161" s="0" t="n">
        <v>957.88</v>
      </c>
      <c r="C161" s="0" t="n">
        <v>7397.09</v>
      </c>
    </row>
    <row r="162" customFormat="false" ht="16.5" hidden="false" customHeight="false" outlineLevel="0" collapsed="false">
      <c r="A162" s="0" t="n">
        <v>957.83</v>
      </c>
      <c r="C162" s="0" t="n">
        <v>7418.1</v>
      </c>
    </row>
    <row r="163" customFormat="false" ht="16.5" hidden="false" customHeight="false" outlineLevel="0" collapsed="false">
      <c r="A163" s="0" t="n">
        <v>957.78</v>
      </c>
      <c r="C163" s="0" t="n">
        <v>7433.62</v>
      </c>
    </row>
    <row r="164" customFormat="false" ht="16.5" hidden="false" customHeight="false" outlineLevel="0" collapsed="false">
      <c r="A164" s="0" t="n">
        <v>957.73</v>
      </c>
      <c r="C164" s="0" t="n">
        <v>7567</v>
      </c>
    </row>
    <row r="165" customFormat="false" ht="16.5" hidden="false" customHeight="false" outlineLevel="0" collapsed="false">
      <c r="A165" s="0" t="n">
        <v>957.68</v>
      </c>
      <c r="C165" s="0" t="n">
        <v>7496.24</v>
      </c>
    </row>
    <row r="166" customFormat="false" ht="16.5" hidden="false" customHeight="false" outlineLevel="0" collapsed="false">
      <c r="A166" s="0" t="n">
        <v>957.63</v>
      </c>
      <c r="C166" s="0" t="n">
        <v>7559.78</v>
      </c>
    </row>
    <row r="167" customFormat="false" ht="16.5" hidden="false" customHeight="false" outlineLevel="0" collapsed="false">
      <c r="A167" s="0" t="n">
        <v>957.58</v>
      </c>
      <c r="C167" s="0" t="n">
        <v>7599.39</v>
      </c>
    </row>
    <row r="168" customFormat="false" ht="16.5" hidden="false" customHeight="false" outlineLevel="0" collapsed="false">
      <c r="A168" s="0" t="n">
        <v>957.53</v>
      </c>
      <c r="C168" s="0" t="n">
        <v>7554.43</v>
      </c>
    </row>
    <row r="169" customFormat="false" ht="16.5" hidden="false" customHeight="false" outlineLevel="0" collapsed="false">
      <c r="A169" s="0" t="n">
        <v>957.48</v>
      </c>
      <c r="C169" s="0" t="n">
        <v>7484.66</v>
      </c>
    </row>
    <row r="170" customFormat="false" ht="16.5" hidden="false" customHeight="false" outlineLevel="0" collapsed="false">
      <c r="A170" s="0" t="n">
        <v>957.43</v>
      </c>
      <c r="C170" s="0" t="n">
        <v>7691.75</v>
      </c>
    </row>
    <row r="171" customFormat="false" ht="16.5" hidden="false" customHeight="false" outlineLevel="0" collapsed="false">
      <c r="A171" s="0" t="n">
        <v>957.38</v>
      </c>
      <c r="C171" s="0" t="n">
        <v>7551.04</v>
      </c>
    </row>
    <row r="172" customFormat="false" ht="16.5" hidden="false" customHeight="false" outlineLevel="0" collapsed="false">
      <c r="A172" s="0" t="n">
        <v>957.33</v>
      </c>
      <c r="C172" s="0" t="n">
        <v>7467.81</v>
      </c>
    </row>
    <row r="173" customFormat="false" ht="16.5" hidden="false" customHeight="false" outlineLevel="0" collapsed="false">
      <c r="A173" s="0" t="n">
        <v>957.28</v>
      </c>
      <c r="C173" s="0" t="n">
        <v>7516.22</v>
      </c>
    </row>
    <row r="174" customFormat="false" ht="16.5" hidden="false" customHeight="false" outlineLevel="0" collapsed="false">
      <c r="A174" s="0" t="n">
        <v>957.23</v>
      </c>
      <c r="C174" s="0" t="n">
        <v>7598.47</v>
      </c>
    </row>
    <row r="175" customFormat="false" ht="16.5" hidden="false" customHeight="false" outlineLevel="0" collapsed="false">
      <c r="A175" s="0" t="n">
        <v>957.18</v>
      </c>
      <c r="C175" s="0" t="n">
        <v>7403.81</v>
      </c>
    </row>
    <row r="176" customFormat="false" ht="16.5" hidden="false" customHeight="false" outlineLevel="0" collapsed="false">
      <c r="A176" s="0" t="n">
        <v>957.13</v>
      </c>
      <c r="C176" s="0" t="n">
        <v>7448.64</v>
      </c>
    </row>
    <row r="177" customFormat="false" ht="16.5" hidden="false" customHeight="false" outlineLevel="0" collapsed="false">
      <c r="A177" s="0" t="n">
        <v>957.08</v>
      </c>
      <c r="C177" s="0" t="n">
        <v>7441.91</v>
      </c>
    </row>
    <row r="178" customFormat="false" ht="16.5" hidden="false" customHeight="false" outlineLevel="0" collapsed="false">
      <c r="A178" s="0" t="n">
        <v>957.03</v>
      </c>
      <c r="C178" s="0" t="n">
        <v>7549.64</v>
      </c>
    </row>
    <row r="179" customFormat="false" ht="16.5" hidden="false" customHeight="false" outlineLevel="0" collapsed="false">
      <c r="A179" s="0" t="n">
        <v>956.98</v>
      </c>
      <c r="C179" s="0" t="n">
        <v>7456.48</v>
      </c>
    </row>
    <row r="180" customFormat="false" ht="16.5" hidden="false" customHeight="false" outlineLevel="0" collapsed="false">
      <c r="A180" s="0" t="n">
        <v>956.93</v>
      </c>
      <c r="C180" s="0" t="n">
        <v>7422.02</v>
      </c>
    </row>
    <row r="181" customFormat="false" ht="16.5" hidden="false" customHeight="false" outlineLevel="0" collapsed="false">
      <c r="A181" s="0" t="n">
        <v>956.88</v>
      </c>
      <c r="C181" s="0" t="n">
        <v>7428.78</v>
      </c>
    </row>
    <row r="182" customFormat="false" ht="16.5" hidden="false" customHeight="false" outlineLevel="0" collapsed="false">
      <c r="A182" s="0" t="n">
        <v>956.83</v>
      </c>
      <c r="C182" s="0" t="n">
        <v>7433.65</v>
      </c>
    </row>
    <row r="183" customFormat="false" ht="16.5" hidden="false" customHeight="false" outlineLevel="0" collapsed="false">
      <c r="A183" s="0" t="n">
        <v>956.78</v>
      </c>
      <c r="C183" s="0" t="n">
        <v>7575.11</v>
      </c>
    </row>
    <row r="184" customFormat="false" ht="16.5" hidden="false" customHeight="false" outlineLevel="0" collapsed="false">
      <c r="A184" s="0" t="n">
        <v>956.73</v>
      </c>
      <c r="C184" s="0" t="n">
        <v>7533.9</v>
      </c>
    </row>
    <row r="185" customFormat="false" ht="16.5" hidden="false" customHeight="false" outlineLevel="0" collapsed="false">
      <c r="A185" s="0" t="n">
        <v>956.68</v>
      </c>
      <c r="C185" s="0" t="n">
        <v>7491.96</v>
      </c>
    </row>
    <row r="186" customFormat="false" ht="16.5" hidden="false" customHeight="false" outlineLevel="0" collapsed="false">
      <c r="A186" s="0" t="n">
        <v>956.63</v>
      </c>
      <c r="C186" s="0" t="n">
        <v>7513.58</v>
      </c>
    </row>
    <row r="187" customFormat="false" ht="16.5" hidden="false" customHeight="false" outlineLevel="0" collapsed="false">
      <c r="A187" s="0" t="n">
        <v>956.58</v>
      </c>
      <c r="C187" s="0" t="n">
        <v>7414.5</v>
      </c>
    </row>
    <row r="188" customFormat="false" ht="16.5" hidden="false" customHeight="false" outlineLevel="0" collapsed="false">
      <c r="A188" s="0" t="n">
        <v>956.53</v>
      </c>
      <c r="C188" s="0" t="n">
        <v>7563.49</v>
      </c>
    </row>
    <row r="189" customFormat="false" ht="16.5" hidden="false" customHeight="false" outlineLevel="0" collapsed="false">
      <c r="A189" s="0" t="n">
        <v>956.48</v>
      </c>
      <c r="C189" s="0" t="n">
        <v>7539.34</v>
      </c>
    </row>
    <row r="190" customFormat="false" ht="16.5" hidden="false" customHeight="false" outlineLevel="0" collapsed="false">
      <c r="A190" s="0" t="n">
        <v>956.43</v>
      </c>
      <c r="C190" s="0" t="n">
        <v>7493.57</v>
      </c>
    </row>
    <row r="191" customFormat="false" ht="16.5" hidden="false" customHeight="false" outlineLevel="0" collapsed="false">
      <c r="A191" s="0" t="n">
        <v>956.38</v>
      </c>
      <c r="C191" s="0" t="n">
        <v>7498.75</v>
      </c>
    </row>
    <row r="192" customFormat="false" ht="16.5" hidden="false" customHeight="false" outlineLevel="0" collapsed="false">
      <c r="A192" s="0" t="n">
        <v>956.33</v>
      </c>
      <c r="C192" s="0" t="n">
        <v>7522.63</v>
      </c>
    </row>
    <row r="193" customFormat="false" ht="16.5" hidden="false" customHeight="false" outlineLevel="0" collapsed="false">
      <c r="A193" s="0" t="n">
        <v>956.28</v>
      </c>
      <c r="C193" s="0" t="n">
        <v>7437.7</v>
      </c>
    </row>
    <row r="194" customFormat="false" ht="16.5" hidden="false" customHeight="false" outlineLevel="0" collapsed="false">
      <c r="A194" s="0" t="n">
        <v>956.23</v>
      </c>
      <c r="C194" s="0" t="n">
        <v>7452.03</v>
      </c>
    </row>
    <row r="195" customFormat="false" ht="16.5" hidden="false" customHeight="false" outlineLevel="0" collapsed="false">
      <c r="A195" s="0" t="n">
        <v>956.18</v>
      </c>
      <c r="C195" s="0" t="n">
        <v>7560.47</v>
      </c>
    </row>
    <row r="196" customFormat="false" ht="16.5" hidden="false" customHeight="false" outlineLevel="0" collapsed="false">
      <c r="A196" s="0" t="n">
        <v>956.13</v>
      </c>
      <c r="C196" s="0" t="n">
        <v>7510.07</v>
      </c>
    </row>
    <row r="197" customFormat="false" ht="16.5" hidden="false" customHeight="false" outlineLevel="0" collapsed="false">
      <c r="A197" s="0" t="n">
        <v>956.08</v>
      </c>
      <c r="C197" s="0" t="n">
        <v>7500.06</v>
      </c>
    </row>
    <row r="198" customFormat="false" ht="16.5" hidden="false" customHeight="false" outlineLevel="0" collapsed="false">
      <c r="A198" s="0" t="n">
        <v>956.03</v>
      </c>
      <c r="C198" s="0" t="n">
        <v>7538.08</v>
      </c>
    </row>
    <row r="199" customFormat="false" ht="16.5" hidden="false" customHeight="false" outlineLevel="0" collapsed="false">
      <c r="A199" s="0" t="n">
        <v>955.98</v>
      </c>
      <c r="C199" s="0" t="n">
        <v>7507.8</v>
      </c>
    </row>
    <row r="200" customFormat="false" ht="16.5" hidden="false" customHeight="false" outlineLevel="0" collapsed="false">
      <c r="A200" s="0" t="n">
        <v>955.93</v>
      </c>
      <c r="C200" s="0" t="n">
        <v>7576.42</v>
      </c>
    </row>
    <row r="201" customFormat="false" ht="16.5" hidden="false" customHeight="false" outlineLevel="0" collapsed="false">
      <c r="A201" s="0" t="n">
        <v>955.88</v>
      </c>
      <c r="C201" s="0" t="n">
        <v>7637.9</v>
      </c>
    </row>
    <row r="202" customFormat="false" ht="16.5" hidden="false" customHeight="false" outlineLevel="0" collapsed="false">
      <c r="A202" s="0" t="n">
        <v>955.83</v>
      </c>
      <c r="C202" s="0" t="n">
        <v>7589.21</v>
      </c>
    </row>
    <row r="203" customFormat="false" ht="16.5" hidden="false" customHeight="false" outlineLevel="0" collapsed="false">
      <c r="A203" s="0" t="n">
        <v>955.78</v>
      </c>
      <c r="C203" s="0" t="n">
        <v>7508.46</v>
      </c>
    </row>
    <row r="204" customFormat="false" ht="16.5" hidden="false" customHeight="false" outlineLevel="0" collapsed="false">
      <c r="A204" s="0" t="n">
        <v>955.73</v>
      </c>
      <c r="C204" s="0" t="n">
        <v>7576.18</v>
      </c>
    </row>
    <row r="205" customFormat="false" ht="16.5" hidden="false" customHeight="false" outlineLevel="0" collapsed="false">
      <c r="A205" s="0" t="n">
        <v>955.68</v>
      </c>
      <c r="C205" s="0" t="n">
        <v>7594.48</v>
      </c>
    </row>
    <row r="206" customFormat="false" ht="16.5" hidden="false" customHeight="false" outlineLevel="0" collapsed="false">
      <c r="A206" s="0" t="n">
        <v>955.63</v>
      </c>
      <c r="C206" s="0" t="n">
        <v>7555.42</v>
      </c>
    </row>
    <row r="207" customFormat="false" ht="16.5" hidden="false" customHeight="false" outlineLevel="0" collapsed="false">
      <c r="A207" s="0" t="n">
        <v>955.58</v>
      </c>
      <c r="C207" s="0" t="n">
        <v>7532.87</v>
      </c>
    </row>
    <row r="208" customFormat="false" ht="16.5" hidden="false" customHeight="false" outlineLevel="0" collapsed="false">
      <c r="A208" s="0" t="n">
        <v>955.53</v>
      </c>
      <c r="C208" s="0" t="n">
        <v>7479.53</v>
      </c>
    </row>
    <row r="209" customFormat="false" ht="16.5" hidden="false" customHeight="false" outlineLevel="0" collapsed="false">
      <c r="A209" s="0" t="n">
        <v>955.48</v>
      </c>
      <c r="C209" s="0" t="n">
        <v>7546.42</v>
      </c>
    </row>
    <row r="210" customFormat="false" ht="16.5" hidden="false" customHeight="false" outlineLevel="0" collapsed="false">
      <c r="A210" s="0" t="n">
        <v>955.43</v>
      </c>
      <c r="C210" s="0" t="n">
        <v>7427.47</v>
      </c>
    </row>
    <row r="211" customFormat="false" ht="16.5" hidden="false" customHeight="false" outlineLevel="0" collapsed="false">
      <c r="A211" s="0" t="n">
        <v>955.38</v>
      </c>
      <c r="C211" s="0" t="n">
        <v>7589.41</v>
      </c>
    </row>
    <row r="212" customFormat="false" ht="16.5" hidden="false" customHeight="false" outlineLevel="0" collapsed="false">
      <c r="A212" s="0" t="n">
        <v>955.33</v>
      </c>
      <c r="C212" s="0" t="n">
        <v>7542.08</v>
      </c>
    </row>
    <row r="213" customFormat="false" ht="16.5" hidden="false" customHeight="false" outlineLevel="0" collapsed="false">
      <c r="A213" s="0" t="n">
        <v>955.28</v>
      </c>
      <c r="C213" s="0" t="n">
        <v>7558.36</v>
      </c>
    </row>
    <row r="214" customFormat="false" ht="16.5" hidden="false" customHeight="false" outlineLevel="0" collapsed="false">
      <c r="A214" s="0" t="n">
        <v>955.23</v>
      </c>
      <c r="C214" s="0" t="n">
        <v>7529.22</v>
      </c>
    </row>
    <row r="215" customFormat="false" ht="16.5" hidden="false" customHeight="false" outlineLevel="0" collapsed="false">
      <c r="A215" s="0" t="n">
        <v>955.18</v>
      </c>
      <c r="C215" s="0" t="n">
        <v>7595.78</v>
      </c>
    </row>
    <row r="216" customFormat="false" ht="16.5" hidden="false" customHeight="false" outlineLevel="0" collapsed="false">
      <c r="A216" s="0" t="n">
        <v>955.13</v>
      </c>
      <c r="C216" s="0" t="n">
        <v>7492.75</v>
      </c>
    </row>
    <row r="217" customFormat="false" ht="16.5" hidden="false" customHeight="false" outlineLevel="0" collapsed="false">
      <c r="A217" s="0" t="n">
        <v>955.08</v>
      </c>
      <c r="C217" s="0" t="n">
        <v>7576.97</v>
      </c>
    </row>
    <row r="218" customFormat="false" ht="16.5" hidden="false" customHeight="false" outlineLevel="0" collapsed="false">
      <c r="A218" s="0" t="n">
        <v>955.03</v>
      </c>
      <c r="C218" s="0" t="n">
        <v>7401.51</v>
      </c>
    </row>
    <row r="219" customFormat="false" ht="16.5" hidden="false" customHeight="false" outlineLevel="0" collapsed="false">
      <c r="A219" s="0" t="n">
        <v>954.98</v>
      </c>
      <c r="C219" s="0" t="n">
        <v>7485.7</v>
      </c>
    </row>
    <row r="220" customFormat="false" ht="16.5" hidden="false" customHeight="false" outlineLevel="0" collapsed="false">
      <c r="A220" s="0" t="n">
        <v>954.93</v>
      </c>
      <c r="C220" s="0" t="n">
        <v>7637.57</v>
      </c>
    </row>
    <row r="221" customFormat="false" ht="16.5" hidden="false" customHeight="false" outlineLevel="0" collapsed="false">
      <c r="A221" s="0" t="n">
        <v>954.88</v>
      </c>
      <c r="C221" s="0" t="n">
        <v>7640.76</v>
      </c>
    </row>
    <row r="222" customFormat="false" ht="16.5" hidden="false" customHeight="false" outlineLevel="0" collapsed="false">
      <c r="A222" s="0" t="n">
        <v>954.83</v>
      </c>
      <c r="C222" s="0" t="n">
        <v>7571.82</v>
      </c>
    </row>
    <row r="223" customFormat="false" ht="16.5" hidden="false" customHeight="false" outlineLevel="0" collapsed="false">
      <c r="A223" s="0" t="n">
        <v>954.78</v>
      </c>
      <c r="C223" s="0" t="n">
        <v>7519.32</v>
      </c>
    </row>
    <row r="224" customFormat="false" ht="16.5" hidden="false" customHeight="false" outlineLevel="0" collapsed="false">
      <c r="A224" s="0" t="n">
        <v>954.73</v>
      </c>
      <c r="C224" s="0" t="n">
        <v>7598.89</v>
      </c>
    </row>
    <row r="225" customFormat="false" ht="16.5" hidden="false" customHeight="false" outlineLevel="0" collapsed="false">
      <c r="A225" s="0" t="n">
        <v>954.68</v>
      </c>
      <c r="C225" s="0" t="n">
        <v>7466.64</v>
      </c>
    </row>
    <row r="226" customFormat="false" ht="16.5" hidden="false" customHeight="false" outlineLevel="0" collapsed="false">
      <c r="A226" s="0" t="n">
        <v>954.63</v>
      </c>
      <c r="C226" s="0" t="n">
        <v>7476.87</v>
      </c>
    </row>
    <row r="227" customFormat="false" ht="16.5" hidden="false" customHeight="false" outlineLevel="0" collapsed="false">
      <c r="A227" s="0" t="n">
        <v>954.58</v>
      </c>
      <c r="C227" s="0" t="n">
        <v>7454.06</v>
      </c>
    </row>
    <row r="228" customFormat="false" ht="16.5" hidden="false" customHeight="false" outlineLevel="0" collapsed="false">
      <c r="A228" s="0" t="n">
        <v>954.53</v>
      </c>
      <c r="C228" s="0" t="n">
        <v>7717.95</v>
      </c>
    </row>
    <row r="229" customFormat="false" ht="16.5" hidden="false" customHeight="false" outlineLevel="0" collapsed="false">
      <c r="A229" s="0" t="n">
        <v>954.48</v>
      </c>
      <c r="C229" s="0" t="n">
        <v>7547.33</v>
      </c>
    </row>
    <row r="230" customFormat="false" ht="16.5" hidden="false" customHeight="false" outlineLevel="0" collapsed="false">
      <c r="A230" s="0" t="n">
        <v>954.43</v>
      </c>
      <c r="C230" s="0" t="n">
        <v>7583.17</v>
      </c>
    </row>
    <row r="231" customFormat="false" ht="16.5" hidden="false" customHeight="false" outlineLevel="0" collapsed="false">
      <c r="A231" s="0" t="n">
        <v>954.38</v>
      </c>
      <c r="C231" s="0" t="n">
        <v>7609.04</v>
      </c>
    </row>
    <row r="232" customFormat="false" ht="16.5" hidden="false" customHeight="false" outlineLevel="0" collapsed="false">
      <c r="A232" s="0" t="n">
        <v>954.33</v>
      </c>
      <c r="C232" s="0" t="n">
        <v>7541.26</v>
      </c>
    </row>
    <row r="233" customFormat="false" ht="16.5" hidden="false" customHeight="false" outlineLevel="0" collapsed="false">
      <c r="A233" s="0" t="n">
        <v>954.28</v>
      </c>
      <c r="C233" s="0" t="n">
        <v>7521.63</v>
      </c>
    </row>
    <row r="234" customFormat="false" ht="16.5" hidden="false" customHeight="false" outlineLevel="0" collapsed="false">
      <c r="A234" s="0" t="n">
        <v>954.23</v>
      </c>
      <c r="C234" s="0" t="n">
        <v>7484.32</v>
      </c>
    </row>
    <row r="235" customFormat="false" ht="16.5" hidden="false" customHeight="false" outlineLevel="0" collapsed="false">
      <c r="A235" s="0" t="n">
        <v>954.18</v>
      </c>
      <c r="C235" s="0" t="n">
        <v>7414.17</v>
      </c>
    </row>
    <row r="236" customFormat="false" ht="16.5" hidden="false" customHeight="false" outlineLevel="0" collapsed="false">
      <c r="A236" s="0" t="n">
        <v>954.13</v>
      </c>
      <c r="C236" s="0" t="n">
        <v>7397.54</v>
      </c>
    </row>
    <row r="237" customFormat="false" ht="16.5" hidden="false" customHeight="false" outlineLevel="0" collapsed="false">
      <c r="A237" s="0" t="n">
        <v>954.08</v>
      </c>
      <c r="C237" s="0" t="n">
        <v>7527.52</v>
      </c>
    </row>
    <row r="238" customFormat="false" ht="16.5" hidden="false" customHeight="false" outlineLevel="0" collapsed="false">
      <c r="A238" s="0" t="n">
        <v>954.03</v>
      </c>
      <c r="C238" s="0" t="n">
        <v>7595.07</v>
      </c>
    </row>
    <row r="239" customFormat="false" ht="16.5" hidden="false" customHeight="false" outlineLevel="0" collapsed="false">
      <c r="A239" s="0" t="n">
        <v>953.98</v>
      </c>
      <c r="C239" s="0" t="n">
        <v>7466.07</v>
      </c>
    </row>
    <row r="240" customFormat="false" ht="16.5" hidden="false" customHeight="false" outlineLevel="0" collapsed="false">
      <c r="A240" s="0" t="n">
        <v>953.93</v>
      </c>
      <c r="C240" s="0" t="n">
        <v>7387.95</v>
      </c>
    </row>
    <row r="241" customFormat="false" ht="16.5" hidden="false" customHeight="false" outlineLevel="0" collapsed="false">
      <c r="A241" s="0" t="n">
        <v>953.88</v>
      </c>
      <c r="C241" s="0" t="n">
        <v>7524.78</v>
      </c>
    </row>
    <row r="242" customFormat="false" ht="16.5" hidden="false" customHeight="false" outlineLevel="0" collapsed="false">
      <c r="A242" s="0" t="n">
        <v>953.83</v>
      </c>
      <c r="C242" s="0" t="n">
        <v>7452.31</v>
      </c>
    </row>
    <row r="243" customFormat="false" ht="16.5" hidden="false" customHeight="false" outlineLevel="0" collapsed="false">
      <c r="A243" s="0" t="n">
        <v>953.78</v>
      </c>
      <c r="C243" s="0" t="n">
        <v>7484.59</v>
      </c>
    </row>
    <row r="244" customFormat="false" ht="16.5" hidden="false" customHeight="false" outlineLevel="0" collapsed="false">
      <c r="A244" s="0" t="n">
        <v>953.73</v>
      </c>
      <c r="C244" s="0" t="n">
        <v>7440.08</v>
      </c>
    </row>
    <row r="245" customFormat="false" ht="16.5" hidden="false" customHeight="false" outlineLevel="0" collapsed="false">
      <c r="A245" s="0" t="n">
        <v>953.68</v>
      </c>
      <c r="C245" s="0" t="n">
        <v>7430.14</v>
      </c>
    </row>
    <row r="246" customFormat="false" ht="16.5" hidden="false" customHeight="false" outlineLevel="0" collapsed="false">
      <c r="A246" s="0" t="n">
        <v>953.63</v>
      </c>
      <c r="C246" s="0" t="n">
        <v>7367.07</v>
      </c>
    </row>
    <row r="247" customFormat="false" ht="16.5" hidden="false" customHeight="false" outlineLevel="0" collapsed="false">
      <c r="A247" s="0" t="n">
        <v>953.58</v>
      </c>
      <c r="C247" s="0" t="n">
        <v>7503.18</v>
      </c>
    </row>
    <row r="248" customFormat="false" ht="16.5" hidden="false" customHeight="false" outlineLevel="0" collapsed="false">
      <c r="A248" s="0" t="n">
        <v>953.53</v>
      </c>
      <c r="C248" s="0" t="n">
        <v>7525.04</v>
      </c>
    </row>
    <row r="249" customFormat="false" ht="16.5" hidden="false" customHeight="false" outlineLevel="0" collapsed="false">
      <c r="A249" s="0" t="n">
        <v>953.48</v>
      </c>
      <c r="C249" s="0" t="n">
        <v>7580.07</v>
      </c>
    </row>
    <row r="250" customFormat="false" ht="16.5" hidden="false" customHeight="false" outlineLevel="0" collapsed="false">
      <c r="A250" s="0" t="n">
        <v>953.43</v>
      </c>
      <c r="C250" s="0" t="n">
        <v>7573.81</v>
      </c>
    </row>
    <row r="251" customFormat="false" ht="16.5" hidden="false" customHeight="false" outlineLevel="0" collapsed="false">
      <c r="A251" s="0" t="n">
        <v>953.38</v>
      </c>
      <c r="C251" s="0" t="n">
        <v>7579.51</v>
      </c>
    </row>
    <row r="252" customFormat="false" ht="16.5" hidden="false" customHeight="false" outlineLevel="0" collapsed="false">
      <c r="A252" s="0" t="n">
        <v>953.33</v>
      </c>
      <c r="C252" s="0" t="n">
        <v>7607.06</v>
      </c>
    </row>
    <row r="253" customFormat="false" ht="16.5" hidden="false" customHeight="false" outlineLevel="0" collapsed="false">
      <c r="A253" s="0" t="n">
        <v>953.28</v>
      </c>
      <c r="C253" s="0" t="n">
        <v>7682.13</v>
      </c>
    </row>
    <row r="254" customFormat="false" ht="16.5" hidden="false" customHeight="false" outlineLevel="0" collapsed="false">
      <c r="A254" s="0" t="n">
        <v>953.23</v>
      </c>
      <c r="C254" s="0" t="n">
        <v>7389.92</v>
      </c>
    </row>
    <row r="255" customFormat="false" ht="16.5" hidden="false" customHeight="false" outlineLevel="0" collapsed="false">
      <c r="A255" s="0" t="n">
        <v>953.18</v>
      </c>
      <c r="C255" s="0" t="n">
        <v>7527.81</v>
      </c>
    </row>
    <row r="256" customFormat="false" ht="16.5" hidden="false" customHeight="false" outlineLevel="0" collapsed="false">
      <c r="A256" s="0" t="n">
        <v>953.13</v>
      </c>
      <c r="C256" s="0" t="n">
        <v>7547.29</v>
      </c>
    </row>
    <row r="257" customFormat="false" ht="16.5" hidden="false" customHeight="false" outlineLevel="0" collapsed="false">
      <c r="A257" s="0" t="n">
        <v>953.08</v>
      </c>
      <c r="C257" s="0" t="n">
        <v>7458.26</v>
      </c>
    </row>
    <row r="258" customFormat="false" ht="16.5" hidden="false" customHeight="false" outlineLevel="0" collapsed="false">
      <c r="A258" s="0" t="n">
        <v>953.03</v>
      </c>
      <c r="C258" s="0" t="n">
        <v>7461.39</v>
      </c>
    </row>
    <row r="259" customFormat="false" ht="16.5" hidden="false" customHeight="false" outlineLevel="0" collapsed="false">
      <c r="A259" s="0" t="n">
        <v>952.98</v>
      </c>
      <c r="C259" s="0" t="n">
        <v>7525.74</v>
      </c>
    </row>
    <row r="260" customFormat="false" ht="16.5" hidden="false" customHeight="false" outlineLevel="0" collapsed="false">
      <c r="A260" s="0" t="n">
        <v>952.93</v>
      </c>
      <c r="C260" s="0" t="n">
        <v>7472.14</v>
      </c>
    </row>
    <row r="261" customFormat="false" ht="16.5" hidden="false" customHeight="false" outlineLevel="0" collapsed="false">
      <c r="A261" s="0" t="n">
        <v>952.88</v>
      </c>
      <c r="C261" s="0" t="n">
        <v>7475.92</v>
      </c>
    </row>
    <row r="262" customFormat="false" ht="16.5" hidden="false" customHeight="false" outlineLevel="0" collapsed="false">
      <c r="A262" s="0" t="n">
        <v>952.83</v>
      </c>
      <c r="C262" s="0" t="n">
        <v>7388.69</v>
      </c>
    </row>
    <row r="263" customFormat="false" ht="16.5" hidden="false" customHeight="false" outlineLevel="0" collapsed="false">
      <c r="A263" s="0" t="n">
        <v>952.78</v>
      </c>
      <c r="C263" s="0" t="n">
        <v>7369.07</v>
      </c>
    </row>
    <row r="264" customFormat="false" ht="16.5" hidden="false" customHeight="false" outlineLevel="0" collapsed="false">
      <c r="A264" s="0" t="n">
        <v>952.73</v>
      </c>
      <c r="C264" s="0" t="n">
        <v>7660.47</v>
      </c>
    </row>
    <row r="265" customFormat="false" ht="16.5" hidden="false" customHeight="false" outlineLevel="0" collapsed="false">
      <c r="A265" s="0" t="n">
        <v>952.68</v>
      </c>
      <c r="C265" s="0" t="n">
        <v>7468.23</v>
      </c>
    </row>
    <row r="266" customFormat="false" ht="16.5" hidden="false" customHeight="false" outlineLevel="0" collapsed="false">
      <c r="A266" s="0" t="n">
        <v>952.63</v>
      </c>
      <c r="C266" s="0" t="n">
        <v>7430.47</v>
      </c>
    </row>
    <row r="267" customFormat="false" ht="16.5" hidden="false" customHeight="false" outlineLevel="0" collapsed="false">
      <c r="A267" s="0" t="n">
        <v>952.58</v>
      </c>
      <c r="C267" s="0" t="n">
        <v>7318.86</v>
      </c>
    </row>
    <row r="268" customFormat="false" ht="16.5" hidden="false" customHeight="false" outlineLevel="0" collapsed="false">
      <c r="A268" s="0" t="n">
        <v>952.53</v>
      </c>
      <c r="C268" s="0" t="n">
        <v>7457.74</v>
      </c>
    </row>
    <row r="269" customFormat="false" ht="16.5" hidden="false" customHeight="false" outlineLevel="0" collapsed="false">
      <c r="A269" s="0" t="n">
        <v>952.48</v>
      </c>
      <c r="C269" s="0" t="n">
        <v>7493.75</v>
      </c>
    </row>
    <row r="270" customFormat="false" ht="16.5" hidden="false" customHeight="false" outlineLevel="0" collapsed="false">
      <c r="A270" s="0" t="n">
        <v>952.43</v>
      </c>
      <c r="C270" s="0" t="n">
        <v>7556.58</v>
      </c>
    </row>
    <row r="271" customFormat="false" ht="16.5" hidden="false" customHeight="false" outlineLevel="0" collapsed="false">
      <c r="A271" s="0" t="n">
        <v>952.38</v>
      </c>
      <c r="C271" s="0" t="n">
        <v>7528</v>
      </c>
    </row>
    <row r="272" customFormat="false" ht="16.5" hidden="false" customHeight="false" outlineLevel="0" collapsed="false">
      <c r="A272" s="0" t="n">
        <v>952.33</v>
      </c>
      <c r="C272" s="0" t="n">
        <v>7488.77</v>
      </c>
    </row>
    <row r="273" customFormat="false" ht="16.5" hidden="false" customHeight="false" outlineLevel="0" collapsed="false">
      <c r="A273" s="0" t="n">
        <v>952.28</v>
      </c>
      <c r="C273" s="0" t="n">
        <v>7494.25</v>
      </c>
    </row>
    <row r="274" customFormat="false" ht="16.5" hidden="false" customHeight="false" outlineLevel="0" collapsed="false">
      <c r="A274" s="0" t="n">
        <v>952.23</v>
      </c>
      <c r="C274" s="0" t="n">
        <v>7530.34</v>
      </c>
    </row>
    <row r="275" customFormat="false" ht="16.5" hidden="false" customHeight="false" outlineLevel="0" collapsed="false">
      <c r="A275" s="0" t="n">
        <v>952.18</v>
      </c>
      <c r="C275" s="0" t="n">
        <v>7492.56</v>
      </c>
    </row>
    <row r="276" customFormat="false" ht="16.5" hidden="false" customHeight="false" outlineLevel="0" collapsed="false">
      <c r="A276" s="0" t="n">
        <v>952.13</v>
      </c>
      <c r="C276" s="0" t="n">
        <v>7539.04</v>
      </c>
    </row>
    <row r="277" customFormat="false" ht="16.5" hidden="false" customHeight="false" outlineLevel="0" collapsed="false">
      <c r="A277" s="0" t="n">
        <v>952.08</v>
      </c>
      <c r="C277" s="0" t="n">
        <v>7462.38</v>
      </c>
    </row>
    <row r="278" customFormat="false" ht="16.5" hidden="false" customHeight="false" outlineLevel="0" collapsed="false">
      <c r="A278" s="0" t="n">
        <v>952.03</v>
      </c>
      <c r="C278" s="0" t="n">
        <v>7533.55</v>
      </c>
    </row>
    <row r="279" customFormat="false" ht="16.5" hidden="false" customHeight="false" outlineLevel="0" collapsed="false">
      <c r="A279" s="0" t="n">
        <v>951.98</v>
      </c>
      <c r="C279" s="0" t="n">
        <v>7570.6</v>
      </c>
    </row>
    <row r="280" customFormat="false" ht="16.5" hidden="false" customHeight="false" outlineLevel="0" collapsed="false">
      <c r="A280" s="0" t="n">
        <v>951.93</v>
      </c>
      <c r="C280" s="0" t="n">
        <v>7438.96</v>
      </c>
    </row>
    <row r="281" customFormat="false" ht="16.5" hidden="false" customHeight="false" outlineLevel="0" collapsed="false">
      <c r="A281" s="0" t="n">
        <v>951.88</v>
      </c>
      <c r="C281" s="0" t="n">
        <v>7537.04</v>
      </c>
    </row>
    <row r="282" customFormat="false" ht="16.5" hidden="false" customHeight="false" outlineLevel="0" collapsed="false">
      <c r="A282" s="0" t="n">
        <v>951.83</v>
      </c>
      <c r="C282" s="0" t="n">
        <v>7538.27</v>
      </c>
    </row>
    <row r="283" customFormat="false" ht="16.5" hidden="false" customHeight="false" outlineLevel="0" collapsed="false">
      <c r="A283" s="0" t="n">
        <v>951.78</v>
      </c>
      <c r="C283" s="0" t="n">
        <v>7651.1</v>
      </c>
    </row>
    <row r="284" customFormat="false" ht="16.5" hidden="false" customHeight="false" outlineLevel="0" collapsed="false">
      <c r="A284" s="0" t="n">
        <v>951.73</v>
      </c>
      <c r="C284" s="0" t="n">
        <v>7796.34</v>
      </c>
    </row>
    <row r="285" customFormat="false" ht="16.5" hidden="false" customHeight="false" outlineLevel="0" collapsed="false">
      <c r="A285" s="0" t="n">
        <v>951.68</v>
      </c>
      <c r="C285" s="0" t="n">
        <v>7538.17</v>
      </c>
    </row>
    <row r="286" customFormat="false" ht="16.5" hidden="false" customHeight="false" outlineLevel="0" collapsed="false">
      <c r="A286" s="0" t="n">
        <v>951.63</v>
      </c>
      <c r="C286" s="0" t="n">
        <v>7524.32</v>
      </c>
    </row>
    <row r="287" customFormat="false" ht="16.5" hidden="false" customHeight="false" outlineLevel="0" collapsed="false">
      <c r="A287" s="0" t="n">
        <v>951.58</v>
      </c>
      <c r="C287" s="0" t="n">
        <v>7570.94</v>
      </c>
    </row>
    <row r="288" customFormat="false" ht="16.5" hidden="false" customHeight="false" outlineLevel="0" collapsed="false">
      <c r="A288" s="0" t="n">
        <v>951.53</v>
      </c>
      <c r="C288" s="0" t="n">
        <v>7595.93</v>
      </c>
    </row>
    <row r="289" customFormat="false" ht="16.5" hidden="false" customHeight="false" outlineLevel="0" collapsed="false">
      <c r="A289" s="0" t="n">
        <v>951.48</v>
      </c>
      <c r="C289" s="0" t="n">
        <v>7623.51</v>
      </c>
    </row>
    <row r="290" customFormat="false" ht="16.5" hidden="false" customHeight="false" outlineLevel="0" collapsed="false">
      <c r="A290" s="0" t="n">
        <v>951.43</v>
      </c>
      <c r="C290" s="0" t="n">
        <v>7536.89</v>
      </c>
    </row>
    <row r="291" customFormat="false" ht="16.5" hidden="false" customHeight="false" outlineLevel="0" collapsed="false">
      <c r="A291" s="0" t="n">
        <v>951.38</v>
      </c>
      <c r="C291" s="0" t="n">
        <v>7547.25</v>
      </c>
    </row>
    <row r="292" customFormat="false" ht="16.5" hidden="false" customHeight="false" outlineLevel="0" collapsed="false">
      <c r="A292" s="0" t="n">
        <v>951.33</v>
      </c>
      <c r="C292" s="0" t="n">
        <v>7560.75</v>
      </c>
    </row>
    <row r="293" customFormat="false" ht="16.5" hidden="false" customHeight="false" outlineLevel="0" collapsed="false">
      <c r="A293" s="0" t="n">
        <v>951.28</v>
      </c>
      <c r="C293" s="0" t="n">
        <v>7615.48</v>
      </c>
    </row>
    <row r="294" customFormat="false" ht="16.5" hidden="false" customHeight="false" outlineLevel="0" collapsed="false">
      <c r="A294" s="0" t="n">
        <v>951.23</v>
      </c>
      <c r="C294" s="0" t="n">
        <v>7633.77</v>
      </c>
    </row>
    <row r="295" customFormat="false" ht="16.5" hidden="false" customHeight="false" outlineLevel="0" collapsed="false">
      <c r="A295" s="0" t="n">
        <v>951.18</v>
      </c>
      <c r="C295" s="0" t="n">
        <v>7482.17</v>
      </c>
    </row>
    <row r="296" customFormat="false" ht="16.5" hidden="false" customHeight="false" outlineLevel="0" collapsed="false">
      <c r="A296" s="0" t="n">
        <v>951.13</v>
      </c>
      <c r="C296" s="0" t="n">
        <v>7446.61</v>
      </c>
    </row>
    <row r="297" customFormat="false" ht="16.5" hidden="false" customHeight="false" outlineLevel="0" collapsed="false">
      <c r="A297" s="0" t="n">
        <v>951.08</v>
      </c>
      <c r="C297" s="0" t="n">
        <v>7370.32</v>
      </c>
    </row>
    <row r="298" customFormat="false" ht="16.5" hidden="false" customHeight="false" outlineLevel="0" collapsed="false">
      <c r="A298" s="0" t="n">
        <v>951.03</v>
      </c>
      <c r="C298" s="0" t="n">
        <v>7522.83</v>
      </c>
    </row>
    <row r="299" customFormat="false" ht="16.5" hidden="false" customHeight="false" outlineLevel="0" collapsed="false">
      <c r="A299" s="0" t="n">
        <v>950.98</v>
      </c>
      <c r="C299" s="0" t="n">
        <v>7460.55</v>
      </c>
    </row>
    <row r="300" customFormat="false" ht="16.5" hidden="false" customHeight="false" outlineLevel="0" collapsed="false">
      <c r="A300" s="0" t="n">
        <v>950.93</v>
      </c>
      <c r="C300" s="0" t="n">
        <v>7302.02</v>
      </c>
    </row>
    <row r="301" customFormat="false" ht="16.5" hidden="false" customHeight="false" outlineLevel="0" collapsed="false">
      <c r="A301" s="0" t="n">
        <v>950.88</v>
      </c>
      <c r="C301" s="0" t="n">
        <v>7402.72</v>
      </c>
    </row>
    <row r="302" customFormat="false" ht="16.5" hidden="false" customHeight="false" outlineLevel="0" collapsed="false">
      <c r="A302" s="0" t="n">
        <v>950.83</v>
      </c>
      <c r="C302" s="0" t="n">
        <v>7660.76</v>
      </c>
    </row>
    <row r="303" customFormat="false" ht="16.5" hidden="false" customHeight="false" outlineLevel="0" collapsed="false">
      <c r="A303" s="0" t="n">
        <v>950.78</v>
      </c>
      <c r="C303" s="0" t="n">
        <v>7628.51</v>
      </c>
    </row>
    <row r="304" customFormat="false" ht="16.5" hidden="false" customHeight="false" outlineLevel="0" collapsed="false">
      <c r="A304" s="0" t="n">
        <v>950.73</v>
      </c>
      <c r="C304" s="0" t="n">
        <v>7546.61</v>
      </c>
    </row>
    <row r="305" customFormat="false" ht="16.5" hidden="false" customHeight="false" outlineLevel="0" collapsed="false">
      <c r="A305" s="0" t="n">
        <v>950.68</v>
      </c>
      <c r="C305" s="0" t="n">
        <v>7415.21</v>
      </c>
    </row>
    <row r="306" customFormat="false" ht="16.5" hidden="false" customHeight="false" outlineLevel="0" collapsed="false">
      <c r="A306" s="0" t="n">
        <v>950.63</v>
      </c>
      <c r="C306" s="0" t="n">
        <v>7599.46</v>
      </c>
    </row>
    <row r="307" customFormat="false" ht="16.5" hidden="false" customHeight="false" outlineLevel="0" collapsed="false">
      <c r="A307" s="0" t="n">
        <v>950.58</v>
      </c>
      <c r="C307" s="0" t="n">
        <v>7576.23</v>
      </c>
    </row>
    <row r="308" customFormat="false" ht="16.5" hidden="false" customHeight="false" outlineLevel="0" collapsed="false">
      <c r="A308" s="0" t="n">
        <v>950.53</v>
      </c>
      <c r="C308" s="0" t="n">
        <v>7550.13</v>
      </c>
    </row>
    <row r="309" customFormat="false" ht="16.5" hidden="false" customHeight="false" outlineLevel="0" collapsed="false">
      <c r="A309" s="0" t="n">
        <v>950.48</v>
      </c>
      <c r="C309" s="0" t="n">
        <v>7542.21</v>
      </c>
    </row>
    <row r="310" customFormat="false" ht="16.5" hidden="false" customHeight="false" outlineLevel="0" collapsed="false">
      <c r="A310" s="0" t="n">
        <v>950.43</v>
      </c>
      <c r="C310" s="0" t="n">
        <v>7654.3</v>
      </c>
    </row>
    <row r="311" customFormat="false" ht="16.5" hidden="false" customHeight="false" outlineLevel="0" collapsed="false">
      <c r="A311" s="0" t="n">
        <v>950.38</v>
      </c>
      <c r="C311" s="0" t="n">
        <v>7549.66</v>
      </c>
    </row>
    <row r="312" customFormat="false" ht="16.5" hidden="false" customHeight="false" outlineLevel="0" collapsed="false">
      <c r="A312" s="0" t="n">
        <v>950.33</v>
      </c>
      <c r="C312" s="0" t="n">
        <v>7467.74</v>
      </c>
    </row>
    <row r="313" customFormat="false" ht="16.5" hidden="false" customHeight="false" outlineLevel="0" collapsed="false">
      <c r="A313" s="0" t="n">
        <v>950.28</v>
      </c>
      <c r="C313" s="0" t="n">
        <v>7566.75</v>
      </c>
    </row>
    <row r="314" customFormat="false" ht="16.5" hidden="false" customHeight="false" outlineLevel="0" collapsed="false">
      <c r="A314" s="0" t="n">
        <v>950.23</v>
      </c>
      <c r="C314" s="0" t="n">
        <v>7556.76</v>
      </c>
    </row>
    <row r="315" customFormat="false" ht="16.5" hidden="false" customHeight="false" outlineLevel="0" collapsed="false">
      <c r="A315" s="0" t="n">
        <v>950.18</v>
      </c>
      <c r="C315" s="0" t="n">
        <v>7543.36</v>
      </c>
    </row>
    <row r="316" customFormat="false" ht="16.5" hidden="false" customHeight="false" outlineLevel="0" collapsed="false">
      <c r="A316" s="0" t="n">
        <v>950.13</v>
      </c>
      <c r="C316" s="0" t="n">
        <v>7466.62</v>
      </c>
    </row>
    <row r="317" customFormat="false" ht="16.5" hidden="false" customHeight="false" outlineLevel="0" collapsed="false">
      <c r="A317" s="0" t="n">
        <v>950.08</v>
      </c>
      <c r="C317" s="0" t="n">
        <v>7524.02</v>
      </c>
    </row>
    <row r="318" customFormat="false" ht="16.5" hidden="false" customHeight="false" outlineLevel="0" collapsed="false">
      <c r="A318" s="0" t="n">
        <v>950.03</v>
      </c>
      <c r="C318" s="0" t="n">
        <v>7442.64</v>
      </c>
    </row>
    <row r="319" customFormat="false" ht="16.5" hidden="false" customHeight="false" outlineLevel="0" collapsed="false">
      <c r="A319" s="0" t="n">
        <v>949.98</v>
      </c>
      <c r="C319" s="0" t="n">
        <v>7508.91</v>
      </c>
    </row>
    <row r="320" customFormat="false" ht="16.5" hidden="false" customHeight="false" outlineLevel="0" collapsed="false">
      <c r="A320" s="0" t="n">
        <v>949.93</v>
      </c>
      <c r="C320" s="0" t="n">
        <v>7580.1</v>
      </c>
    </row>
    <row r="321" customFormat="false" ht="16.5" hidden="false" customHeight="false" outlineLevel="0" collapsed="false">
      <c r="A321" s="0" t="n">
        <v>949.88</v>
      </c>
      <c r="C321" s="0" t="n">
        <v>7366.56</v>
      </c>
    </row>
    <row r="322" customFormat="false" ht="16.5" hidden="false" customHeight="false" outlineLevel="0" collapsed="false">
      <c r="A322" s="0" t="n">
        <v>949.83</v>
      </c>
      <c r="C322" s="0" t="n">
        <v>7389.73</v>
      </c>
    </row>
    <row r="323" customFormat="false" ht="16.5" hidden="false" customHeight="false" outlineLevel="0" collapsed="false">
      <c r="A323" s="0" t="n">
        <v>949.78</v>
      </c>
      <c r="C323" s="0" t="n">
        <v>7461.57</v>
      </c>
    </row>
    <row r="324" customFormat="false" ht="16.5" hidden="false" customHeight="false" outlineLevel="0" collapsed="false">
      <c r="A324" s="0" t="n">
        <v>949.73</v>
      </c>
      <c r="C324" s="0" t="n">
        <v>7488.91</v>
      </c>
    </row>
    <row r="325" customFormat="false" ht="16.5" hidden="false" customHeight="false" outlineLevel="0" collapsed="false">
      <c r="A325" s="0" t="n">
        <v>949.68</v>
      </c>
      <c r="C325" s="0" t="n">
        <v>7686.2</v>
      </c>
    </row>
    <row r="326" customFormat="false" ht="16.5" hidden="false" customHeight="false" outlineLevel="0" collapsed="false">
      <c r="A326" s="0" t="n">
        <v>949.63</v>
      </c>
      <c r="C326" s="0" t="n">
        <v>7686.42</v>
      </c>
    </row>
    <row r="327" customFormat="false" ht="16.5" hidden="false" customHeight="false" outlineLevel="0" collapsed="false">
      <c r="A327" s="0" t="n">
        <v>949.58</v>
      </c>
      <c r="C327" s="0" t="n">
        <v>7635.48</v>
      </c>
    </row>
    <row r="328" customFormat="false" ht="16.5" hidden="false" customHeight="false" outlineLevel="0" collapsed="false">
      <c r="A328" s="0" t="n">
        <v>949.53</v>
      </c>
      <c r="C328" s="0" t="n">
        <v>7428.23</v>
      </c>
    </row>
    <row r="329" customFormat="false" ht="16.5" hidden="false" customHeight="false" outlineLevel="0" collapsed="false">
      <c r="A329" s="0" t="n">
        <v>949.48</v>
      </c>
      <c r="C329" s="0" t="n">
        <v>7463.13</v>
      </c>
    </row>
    <row r="330" customFormat="false" ht="16.5" hidden="false" customHeight="false" outlineLevel="0" collapsed="false">
      <c r="A330" s="0" t="n">
        <v>949.43</v>
      </c>
      <c r="C330" s="0" t="n">
        <v>7506.35</v>
      </c>
    </row>
    <row r="331" customFormat="false" ht="16.5" hidden="false" customHeight="false" outlineLevel="0" collapsed="false">
      <c r="A331" s="0" t="n">
        <v>949.38</v>
      </c>
      <c r="C331" s="0" t="n">
        <v>7626.74</v>
      </c>
    </row>
    <row r="332" customFormat="false" ht="16.5" hidden="false" customHeight="false" outlineLevel="0" collapsed="false">
      <c r="A332" s="0" t="n">
        <v>949.33</v>
      </c>
      <c r="C332" s="0" t="n">
        <v>7526.37</v>
      </c>
    </row>
    <row r="333" customFormat="false" ht="16.5" hidden="false" customHeight="false" outlineLevel="0" collapsed="false">
      <c r="A333" s="0" t="n">
        <v>949.28</v>
      </c>
      <c r="C333" s="0" t="n">
        <v>7470.71</v>
      </c>
    </row>
    <row r="334" customFormat="false" ht="16.5" hidden="false" customHeight="false" outlineLevel="0" collapsed="false">
      <c r="A334" s="0" t="n">
        <v>949.23</v>
      </c>
      <c r="C334" s="0" t="n">
        <v>7620.03</v>
      </c>
    </row>
    <row r="335" customFormat="false" ht="16.5" hidden="false" customHeight="false" outlineLevel="0" collapsed="false">
      <c r="A335" s="0" t="n">
        <v>949.18</v>
      </c>
      <c r="C335" s="0" t="n">
        <v>7536.06</v>
      </c>
    </row>
    <row r="336" customFormat="false" ht="16.5" hidden="false" customHeight="false" outlineLevel="0" collapsed="false">
      <c r="A336" s="0" t="n">
        <v>949.13</v>
      </c>
      <c r="C336" s="0" t="n">
        <v>7530.7</v>
      </c>
    </row>
    <row r="337" customFormat="false" ht="16.5" hidden="false" customHeight="false" outlineLevel="0" collapsed="false">
      <c r="A337" s="0" t="n">
        <v>949.08</v>
      </c>
      <c r="C337" s="0" t="n">
        <v>7556.62</v>
      </c>
    </row>
    <row r="338" customFormat="false" ht="16.5" hidden="false" customHeight="false" outlineLevel="0" collapsed="false">
      <c r="A338" s="0" t="n">
        <v>949.03</v>
      </c>
      <c r="C338" s="0" t="n">
        <v>7630.99</v>
      </c>
    </row>
    <row r="339" customFormat="false" ht="16.5" hidden="false" customHeight="false" outlineLevel="0" collapsed="false">
      <c r="A339" s="0" t="n">
        <v>948.98</v>
      </c>
      <c r="C339" s="0" t="n">
        <v>7629.58</v>
      </c>
    </row>
    <row r="340" customFormat="false" ht="16.5" hidden="false" customHeight="false" outlineLevel="0" collapsed="false">
      <c r="A340" s="0" t="n">
        <v>948.93</v>
      </c>
      <c r="C340" s="0" t="n">
        <v>7688.96</v>
      </c>
    </row>
    <row r="341" customFormat="false" ht="16.5" hidden="false" customHeight="false" outlineLevel="0" collapsed="false">
      <c r="A341" s="0" t="n">
        <v>948.88</v>
      </c>
      <c r="C341" s="0" t="n">
        <v>7514.43</v>
      </c>
    </row>
    <row r="342" customFormat="false" ht="16.5" hidden="false" customHeight="false" outlineLevel="0" collapsed="false">
      <c r="A342" s="0" t="n">
        <v>948.83</v>
      </c>
      <c r="C342" s="0" t="n">
        <v>7430.48</v>
      </c>
    </row>
    <row r="343" customFormat="false" ht="16.5" hidden="false" customHeight="false" outlineLevel="0" collapsed="false">
      <c r="A343" s="0" t="n">
        <v>948.78</v>
      </c>
      <c r="C343" s="0" t="n">
        <v>7551.03</v>
      </c>
    </row>
    <row r="344" customFormat="false" ht="16.5" hidden="false" customHeight="false" outlineLevel="0" collapsed="false">
      <c r="A344" s="0" t="n">
        <v>948.73</v>
      </c>
      <c r="C344" s="0" t="n">
        <v>7523.64</v>
      </c>
    </row>
    <row r="345" customFormat="false" ht="16.5" hidden="false" customHeight="false" outlineLevel="0" collapsed="false">
      <c r="A345" s="0" t="n">
        <v>948.68</v>
      </c>
      <c r="C345" s="0" t="n">
        <v>7569.66</v>
      </c>
    </row>
    <row r="346" customFormat="false" ht="16.5" hidden="false" customHeight="false" outlineLevel="0" collapsed="false">
      <c r="A346" s="0" t="n">
        <v>948.63</v>
      </c>
      <c r="C346" s="0" t="n">
        <v>7558.13</v>
      </c>
    </row>
    <row r="347" customFormat="false" ht="16.5" hidden="false" customHeight="false" outlineLevel="0" collapsed="false">
      <c r="A347" s="0" t="n">
        <v>948.58</v>
      </c>
      <c r="C347" s="0" t="n">
        <v>7474.67</v>
      </c>
    </row>
    <row r="348" customFormat="false" ht="16.5" hidden="false" customHeight="false" outlineLevel="0" collapsed="false">
      <c r="A348" s="0" t="n">
        <v>948.53</v>
      </c>
      <c r="C348" s="0" t="n">
        <v>7595.03</v>
      </c>
    </row>
    <row r="349" customFormat="false" ht="16.5" hidden="false" customHeight="false" outlineLevel="0" collapsed="false">
      <c r="A349" s="0" t="n">
        <v>948.48</v>
      </c>
      <c r="C349" s="0" t="n">
        <v>7488.35</v>
      </c>
    </row>
    <row r="350" customFormat="false" ht="16.5" hidden="false" customHeight="false" outlineLevel="0" collapsed="false">
      <c r="A350" s="0" t="n">
        <v>948.43</v>
      </c>
      <c r="C350" s="0" t="n">
        <v>7574.37</v>
      </c>
    </row>
    <row r="351" customFormat="false" ht="16.5" hidden="false" customHeight="false" outlineLevel="0" collapsed="false">
      <c r="A351" s="0" t="n">
        <v>948.38</v>
      </c>
      <c r="C351" s="0" t="n">
        <v>7437.38</v>
      </c>
    </row>
    <row r="352" customFormat="false" ht="16.5" hidden="false" customHeight="false" outlineLevel="0" collapsed="false">
      <c r="A352" s="0" t="n">
        <v>948.33</v>
      </c>
      <c r="C352" s="0" t="n">
        <v>7532.49</v>
      </c>
    </row>
    <row r="353" customFormat="false" ht="16.5" hidden="false" customHeight="false" outlineLevel="0" collapsed="false">
      <c r="A353" s="0" t="n">
        <v>948.28</v>
      </c>
      <c r="C353" s="0" t="n">
        <v>7604.88</v>
      </c>
    </row>
    <row r="354" customFormat="false" ht="16.5" hidden="false" customHeight="false" outlineLevel="0" collapsed="false">
      <c r="A354" s="0" t="n">
        <v>948.23</v>
      </c>
      <c r="C354" s="0" t="n">
        <v>7720.36</v>
      </c>
    </row>
    <row r="355" customFormat="false" ht="16.5" hidden="false" customHeight="false" outlineLevel="0" collapsed="false">
      <c r="A355" s="0" t="n">
        <v>948.18</v>
      </c>
      <c r="C355" s="0" t="n">
        <v>7547.03</v>
      </c>
    </row>
    <row r="356" customFormat="false" ht="16.5" hidden="false" customHeight="false" outlineLevel="0" collapsed="false">
      <c r="A356" s="0" t="n">
        <v>948.13</v>
      </c>
      <c r="C356" s="0" t="n">
        <v>7402.6</v>
      </c>
    </row>
    <row r="357" customFormat="false" ht="16.5" hidden="false" customHeight="false" outlineLevel="0" collapsed="false">
      <c r="A357" s="0" t="n">
        <v>948.08</v>
      </c>
      <c r="C357" s="0" t="n">
        <v>7617.03</v>
      </c>
    </row>
    <row r="358" customFormat="false" ht="16.5" hidden="false" customHeight="false" outlineLevel="0" collapsed="false">
      <c r="A358" s="0" t="n">
        <v>948.03</v>
      </c>
      <c r="C358" s="0" t="n">
        <v>7543.71</v>
      </c>
    </row>
    <row r="359" customFormat="false" ht="16.5" hidden="false" customHeight="false" outlineLevel="0" collapsed="false">
      <c r="A359" s="0" t="n">
        <v>947.98</v>
      </c>
      <c r="C359" s="0" t="n">
        <v>7594.14</v>
      </c>
    </row>
    <row r="360" customFormat="false" ht="16.5" hidden="false" customHeight="false" outlineLevel="0" collapsed="false">
      <c r="A360" s="0" t="n">
        <v>947.93</v>
      </c>
      <c r="C360" s="0" t="n">
        <v>7504.09</v>
      </c>
    </row>
    <row r="361" customFormat="false" ht="16.5" hidden="false" customHeight="false" outlineLevel="0" collapsed="false">
      <c r="A361" s="0" t="n">
        <v>947.88</v>
      </c>
      <c r="C361" s="0" t="n">
        <v>7591.48</v>
      </c>
    </row>
    <row r="362" customFormat="false" ht="16.5" hidden="false" customHeight="false" outlineLevel="0" collapsed="false">
      <c r="A362" s="0" t="n">
        <v>947.83</v>
      </c>
      <c r="C362" s="0" t="n">
        <v>7550.39</v>
      </c>
    </row>
    <row r="363" customFormat="false" ht="16.5" hidden="false" customHeight="false" outlineLevel="0" collapsed="false">
      <c r="A363" s="0" t="n">
        <v>947.78</v>
      </c>
      <c r="C363" s="0" t="n">
        <v>7554.52</v>
      </c>
    </row>
    <row r="364" customFormat="false" ht="16.5" hidden="false" customHeight="false" outlineLevel="0" collapsed="false">
      <c r="A364" s="0" t="n">
        <v>947.73</v>
      </c>
      <c r="C364" s="0" t="n">
        <v>7592.9</v>
      </c>
    </row>
    <row r="365" customFormat="false" ht="16.5" hidden="false" customHeight="false" outlineLevel="0" collapsed="false">
      <c r="A365" s="0" t="n">
        <v>947.68</v>
      </c>
      <c r="C365" s="0" t="n">
        <v>7496.24</v>
      </c>
    </row>
    <row r="366" customFormat="false" ht="16.5" hidden="false" customHeight="false" outlineLevel="0" collapsed="false">
      <c r="A366" s="0" t="n">
        <v>947.63</v>
      </c>
      <c r="C366" s="0" t="n">
        <v>7399.99</v>
      </c>
    </row>
    <row r="367" customFormat="false" ht="16.5" hidden="false" customHeight="false" outlineLevel="0" collapsed="false">
      <c r="A367" s="0" t="n">
        <v>947.58</v>
      </c>
      <c r="C367" s="0" t="n">
        <v>7399.81</v>
      </c>
    </row>
    <row r="368" customFormat="false" ht="16.5" hidden="false" customHeight="false" outlineLevel="0" collapsed="false">
      <c r="A368" s="0" t="n">
        <v>947.53</v>
      </c>
      <c r="C368" s="0" t="n">
        <v>7431.09</v>
      </c>
    </row>
    <row r="369" customFormat="false" ht="16.5" hidden="false" customHeight="false" outlineLevel="0" collapsed="false">
      <c r="A369" s="0" t="n">
        <v>947.48</v>
      </c>
      <c r="C369" s="0" t="n">
        <v>7668.93</v>
      </c>
    </row>
    <row r="370" customFormat="false" ht="16.5" hidden="false" customHeight="false" outlineLevel="0" collapsed="false">
      <c r="A370" s="0" t="n">
        <v>947.43</v>
      </c>
      <c r="C370" s="0" t="n">
        <v>7447.74</v>
      </c>
    </row>
    <row r="371" customFormat="false" ht="16.5" hidden="false" customHeight="false" outlineLevel="0" collapsed="false">
      <c r="A371" s="0" t="n">
        <v>947.38</v>
      </c>
      <c r="C371" s="0" t="n">
        <v>7553.47</v>
      </c>
    </row>
    <row r="372" customFormat="false" ht="16.5" hidden="false" customHeight="false" outlineLevel="0" collapsed="false">
      <c r="A372" s="0" t="n">
        <v>947.33</v>
      </c>
      <c r="C372" s="0" t="n">
        <v>7507.11</v>
      </c>
    </row>
    <row r="373" customFormat="false" ht="16.5" hidden="false" customHeight="false" outlineLevel="0" collapsed="false">
      <c r="A373" s="0" t="n">
        <v>947.28</v>
      </c>
      <c r="C373" s="0" t="n">
        <v>7571.57</v>
      </c>
    </row>
    <row r="374" customFormat="false" ht="16.5" hidden="false" customHeight="false" outlineLevel="0" collapsed="false">
      <c r="A374" s="0" t="n">
        <v>947.23</v>
      </c>
      <c r="C374" s="0" t="n">
        <v>7366.55</v>
      </c>
    </row>
    <row r="375" customFormat="false" ht="16.5" hidden="false" customHeight="false" outlineLevel="0" collapsed="false">
      <c r="A375" s="0" t="n">
        <v>947.18</v>
      </c>
      <c r="C375" s="0" t="n">
        <v>7540.33</v>
      </c>
    </row>
    <row r="376" customFormat="false" ht="16.5" hidden="false" customHeight="false" outlineLevel="0" collapsed="false">
      <c r="A376" s="0" t="n">
        <v>947.13</v>
      </c>
      <c r="C376" s="0" t="n">
        <v>7493.77</v>
      </c>
    </row>
    <row r="377" customFormat="false" ht="16.5" hidden="false" customHeight="false" outlineLevel="0" collapsed="false">
      <c r="A377" s="0" t="n">
        <v>947.08</v>
      </c>
      <c r="C377" s="0" t="n">
        <v>7454.71</v>
      </c>
    </row>
    <row r="378" customFormat="false" ht="16.5" hidden="false" customHeight="false" outlineLevel="0" collapsed="false">
      <c r="A378" s="0" t="n">
        <v>947.03</v>
      </c>
      <c r="C378" s="0" t="n">
        <v>7442.21</v>
      </c>
    </row>
    <row r="379" customFormat="false" ht="16.5" hidden="false" customHeight="false" outlineLevel="0" collapsed="false">
      <c r="A379" s="0" t="n">
        <v>946.98</v>
      </c>
      <c r="C379" s="0" t="n">
        <v>7448.48</v>
      </c>
    </row>
    <row r="380" customFormat="false" ht="16.5" hidden="false" customHeight="false" outlineLevel="0" collapsed="false">
      <c r="A380" s="0" t="n">
        <v>946.93</v>
      </c>
      <c r="C380" s="0" t="n">
        <v>7491.74</v>
      </c>
    </row>
    <row r="381" customFormat="false" ht="16.5" hidden="false" customHeight="false" outlineLevel="0" collapsed="false">
      <c r="A381" s="0" t="n">
        <v>946.88</v>
      </c>
      <c r="C381" s="0" t="n">
        <v>7462.06</v>
      </c>
    </row>
    <row r="382" customFormat="false" ht="16.5" hidden="false" customHeight="false" outlineLevel="0" collapsed="false">
      <c r="A382" s="0" t="n">
        <v>946.83</v>
      </c>
      <c r="C382" s="0" t="n">
        <v>7560.41</v>
      </c>
    </row>
    <row r="383" customFormat="false" ht="16.5" hidden="false" customHeight="false" outlineLevel="0" collapsed="false">
      <c r="A383" s="0" t="n">
        <v>946.78</v>
      </c>
      <c r="C383" s="0" t="n">
        <v>7491.5</v>
      </c>
    </row>
    <row r="384" customFormat="false" ht="16.5" hidden="false" customHeight="false" outlineLevel="0" collapsed="false">
      <c r="A384" s="0" t="n">
        <v>946.73</v>
      </c>
      <c r="C384" s="0" t="n">
        <v>7516.89</v>
      </c>
    </row>
    <row r="385" customFormat="false" ht="16.5" hidden="false" customHeight="false" outlineLevel="0" collapsed="false">
      <c r="A385" s="0" t="n">
        <v>946.68</v>
      </c>
      <c r="C385" s="0" t="n">
        <v>7600.59</v>
      </c>
    </row>
    <row r="386" customFormat="false" ht="16.5" hidden="false" customHeight="false" outlineLevel="0" collapsed="false">
      <c r="A386" s="0" t="n">
        <v>946.63</v>
      </c>
      <c r="C386" s="0" t="n">
        <v>7716.3</v>
      </c>
    </row>
    <row r="387" customFormat="false" ht="16.5" hidden="false" customHeight="false" outlineLevel="0" collapsed="false">
      <c r="A387" s="0" t="n">
        <v>946.58</v>
      </c>
      <c r="C387" s="0" t="n">
        <v>7608.98</v>
      </c>
    </row>
    <row r="388" customFormat="false" ht="16.5" hidden="false" customHeight="false" outlineLevel="0" collapsed="false">
      <c r="A388" s="0" t="n">
        <v>946.53</v>
      </c>
      <c r="C388" s="0" t="n">
        <v>7611.61</v>
      </c>
    </row>
    <row r="389" customFormat="false" ht="16.5" hidden="false" customHeight="false" outlineLevel="0" collapsed="false">
      <c r="A389" s="0" t="n">
        <v>946.48</v>
      </c>
      <c r="C389" s="0" t="n">
        <v>7538.48</v>
      </c>
    </row>
    <row r="390" customFormat="false" ht="16.5" hidden="false" customHeight="false" outlineLevel="0" collapsed="false">
      <c r="A390" s="0" t="n">
        <v>946.43</v>
      </c>
      <c r="C390" s="0" t="n">
        <v>7620.52</v>
      </c>
    </row>
    <row r="391" customFormat="false" ht="16.5" hidden="false" customHeight="false" outlineLevel="0" collapsed="false">
      <c r="A391" s="0" t="n">
        <v>946.38</v>
      </c>
      <c r="C391" s="0" t="n">
        <v>7654.91</v>
      </c>
    </row>
    <row r="392" customFormat="false" ht="16.5" hidden="false" customHeight="false" outlineLevel="0" collapsed="false">
      <c r="A392" s="0" t="n">
        <v>946.33</v>
      </c>
      <c r="C392" s="0" t="n">
        <v>7522.08</v>
      </c>
    </row>
    <row r="393" customFormat="false" ht="16.5" hidden="false" customHeight="false" outlineLevel="0" collapsed="false">
      <c r="A393" s="0" t="n">
        <v>946.28</v>
      </c>
      <c r="C393" s="0" t="n">
        <v>7530.1</v>
      </c>
    </row>
    <row r="394" customFormat="false" ht="16.5" hidden="false" customHeight="false" outlineLevel="0" collapsed="false">
      <c r="A394" s="0" t="n">
        <v>946.23</v>
      </c>
      <c r="C394" s="0" t="n">
        <v>7650.13</v>
      </c>
    </row>
    <row r="395" customFormat="false" ht="16.5" hidden="false" customHeight="false" outlineLevel="0" collapsed="false">
      <c r="A395" s="0" t="n">
        <v>946.18</v>
      </c>
      <c r="C395" s="0" t="n">
        <v>7562.15</v>
      </c>
    </row>
    <row r="396" customFormat="false" ht="16.5" hidden="false" customHeight="false" outlineLevel="0" collapsed="false">
      <c r="A396" s="0" t="n">
        <v>946.13</v>
      </c>
      <c r="C396" s="0" t="n">
        <v>7604.14</v>
      </c>
    </row>
    <row r="397" customFormat="false" ht="16.5" hidden="false" customHeight="false" outlineLevel="0" collapsed="false">
      <c r="A397" s="0" t="n">
        <v>946.08</v>
      </c>
      <c r="C397" s="0" t="n">
        <v>7520.56</v>
      </c>
    </row>
    <row r="398" customFormat="false" ht="16.5" hidden="false" customHeight="false" outlineLevel="0" collapsed="false">
      <c r="A398" s="0" t="n">
        <v>946.03</v>
      </c>
      <c r="C398" s="0" t="n">
        <v>7552.26</v>
      </c>
    </row>
    <row r="399" customFormat="false" ht="16.5" hidden="false" customHeight="false" outlineLevel="0" collapsed="false">
      <c r="A399" s="0" t="n">
        <v>945.98</v>
      </c>
      <c r="C399" s="0" t="n">
        <v>7425.81</v>
      </c>
    </row>
    <row r="400" customFormat="false" ht="16.5" hidden="false" customHeight="false" outlineLevel="0" collapsed="false">
      <c r="A400" s="0" t="n">
        <v>945.93</v>
      </c>
      <c r="C400" s="0" t="n">
        <v>7516.51</v>
      </c>
    </row>
    <row r="401" customFormat="false" ht="16.5" hidden="false" customHeight="false" outlineLevel="0" collapsed="false">
      <c r="A401" s="0" t="n">
        <v>945.88</v>
      </c>
      <c r="C401" s="0" t="n">
        <v>7537.35</v>
      </c>
    </row>
    <row r="402" customFormat="false" ht="16.5" hidden="false" customHeight="false" outlineLevel="0" collapsed="false">
      <c r="A402" s="0" t="n">
        <v>945.83</v>
      </c>
      <c r="C402" s="0" t="n">
        <v>7565.08</v>
      </c>
    </row>
    <row r="403" customFormat="false" ht="16.5" hidden="false" customHeight="false" outlineLevel="0" collapsed="false">
      <c r="A403" s="0" t="n">
        <v>945.78</v>
      </c>
      <c r="C403" s="0" t="n">
        <v>7476.59</v>
      </c>
    </row>
    <row r="404" customFormat="false" ht="16.5" hidden="false" customHeight="false" outlineLevel="0" collapsed="false">
      <c r="A404" s="0" t="n">
        <v>945.73</v>
      </c>
      <c r="C404" s="0" t="n">
        <v>7636.93</v>
      </c>
    </row>
    <row r="405" customFormat="false" ht="16.5" hidden="false" customHeight="false" outlineLevel="0" collapsed="false">
      <c r="A405" s="0" t="n">
        <v>945.68</v>
      </c>
      <c r="C405" s="0" t="n">
        <v>7542.19</v>
      </c>
    </row>
    <row r="406" customFormat="false" ht="16.5" hidden="false" customHeight="false" outlineLevel="0" collapsed="false">
      <c r="A406" s="0" t="n">
        <v>945.63</v>
      </c>
      <c r="C406" s="0" t="n">
        <v>7531.39</v>
      </c>
    </row>
    <row r="407" customFormat="false" ht="16.5" hidden="false" customHeight="false" outlineLevel="0" collapsed="false">
      <c r="A407" s="0" t="n">
        <v>945.58</v>
      </c>
      <c r="C407" s="0" t="n">
        <v>7576.82</v>
      </c>
    </row>
    <row r="408" customFormat="false" ht="16.5" hidden="false" customHeight="false" outlineLevel="0" collapsed="false">
      <c r="A408" s="0" t="n">
        <v>945.53</v>
      </c>
      <c r="C408" s="0" t="n">
        <v>7586.51</v>
      </c>
    </row>
    <row r="409" customFormat="false" ht="16.5" hidden="false" customHeight="false" outlineLevel="0" collapsed="false">
      <c r="A409" s="0" t="n">
        <v>945.48</v>
      </c>
      <c r="C409" s="0" t="n">
        <v>7545.27</v>
      </c>
    </row>
    <row r="410" customFormat="false" ht="16.5" hidden="false" customHeight="false" outlineLevel="0" collapsed="false">
      <c r="A410" s="0" t="n">
        <v>945.43</v>
      </c>
      <c r="C410" s="0" t="n">
        <v>7517.28</v>
      </c>
    </row>
    <row r="411" customFormat="false" ht="16.5" hidden="false" customHeight="false" outlineLevel="0" collapsed="false">
      <c r="A411" s="0" t="n">
        <v>945.38</v>
      </c>
      <c r="C411" s="0" t="n">
        <v>7593.61</v>
      </c>
    </row>
    <row r="412" customFormat="false" ht="16.5" hidden="false" customHeight="false" outlineLevel="0" collapsed="false">
      <c r="A412" s="0" t="n">
        <v>945.33</v>
      </c>
      <c r="C412" s="0" t="n">
        <v>7558.11</v>
      </c>
    </row>
    <row r="413" customFormat="false" ht="16.5" hidden="false" customHeight="false" outlineLevel="0" collapsed="false">
      <c r="A413" s="0" t="n">
        <v>945.28</v>
      </c>
      <c r="C413" s="0" t="n">
        <v>7493.78</v>
      </c>
    </row>
    <row r="414" customFormat="false" ht="16.5" hidden="false" customHeight="false" outlineLevel="0" collapsed="false">
      <c r="A414" s="0" t="n">
        <v>945.23</v>
      </c>
      <c r="C414" s="0" t="n">
        <v>7457.07</v>
      </c>
    </row>
    <row r="415" customFormat="false" ht="16.5" hidden="false" customHeight="false" outlineLevel="0" collapsed="false">
      <c r="A415" s="0" t="n">
        <v>945.18</v>
      </c>
      <c r="C415" s="0" t="n">
        <v>7496.6</v>
      </c>
    </row>
    <row r="416" customFormat="false" ht="16.5" hidden="false" customHeight="false" outlineLevel="0" collapsed="false">
      <c r="A416" s="0" t="n">
        <v>945.13</v>
      </c>
      <c r="C416" s="0" t="n">
        <v>7662.27</v>
      </c>
    </row>
    <row r="417" customFormat="false" ht="16.5" hidden="false" customHeight="false" outlineLevel="0" collapsed="false">
      <c r="A417" s="0" t="n">
        <v>945.08</v>
      </c>
      <c r="C417" s="0" t="n">
        <v>7587.53</v>
      </c>
    </row>
    <row r="418" customFormat="false" ht="16.5" hidden="false" customHeight="false" outlineLevel="0" collapsed="false">
      <c r="A418" s="0" t="n">
        <v>945.03</v>
      </c>
      <c r="C418" s="0" t="n">
        <v>7561.3</v>
      </c>
    </row>
    <row r="419" customFormat="false" ht="16.5" hidden="false" customHeight="false" outlineLevel="0" collapsed="false">
      <c r="A419" s="0" t="n">
        <v>944.98</v>
      </c>
      <c r="C419" s="0" t="n">
        <v>7526.96</v>
      </c>
    </row>
    <row r="420" customFormat="false" ht="16.5" hidden="false" customHeight="false" outlineLevel="0" collapsed="false">
      <c r="A420" s="0" t="n">
        <v>944.93</v>
      </c>
      <c r="C420" s="0" t="n">
        <v>7571.2</v>
      </c>
    </row>
    <row r="421" customFormat="false" ht="16.5" hidden="false" customHeight="false" outlineLevel="0" collapsed="false">
      <c r="A421" s="0" t="n">
        <v>944.88</v>
      </c>
      <c r="C421" s="0" t="n">
        <v>7585.98</v>
      </c>
    </row>
    <row r="422" customFormat="false" ht="16.5" hidden="false" customHeight="false" outlineLevel="0" collapsed="false">
      <c r="A422" s="0" t="n">
        <v>944.83</v>
      </c>
      <c r="C422" s="0" t="n">
        <v>7507.32</v>
      </c>
    </row>
    <row r="423" customFormat="false" ht="16.5" hidden="false" customHeight="false" outlineLevel="0" collapsed="false">
      <c r="A423" s="0" t="n">
        <v>944.78</v>
      </c>
      <c r="C423" s="0" t="n">
        <v>7546.94</v>
      </c>
    </row>
    <row r="424" customFormat="false" ht="16.5" hidden="false" customHeight="false" outlineLevel="0" collapsed="false">
      <c r="A424" s="0" t="n">
        <v>944.73</v>
      </c>
      <c r="C424" s="0" t="n">
        <v>7607.6</v>
      </c>
    </row>
    <row r="425" customFormat="false" ht="16.5" hidden="false" customHeight="false" outlineLevel="0" collapsed="false">
      <c r="A425" s="0" t="n">
        <v>944.68</v>
      </c>
      <c r="C425" s="0" t="n">
        <v>7614.68</v>
      </c>
    </row>
    <row r="426" customFormat="false" ht="16.5" hidden="false" customHeight="false" outlineLevel="0" collapsed="false">
      <c r="A426" s="0" t="n">
        <v>944.63</v>
      </c>
      <c r="C426" s="0" t="n">
        <v>7543.3</v>
      </c>
    </row>
    <row r="427" customFormat="false" ht="16.5" hidden="false" customHeight="false" outlineLevel="0" collapsed="false">
      <c r="A427" s="0" t="n">
        <v>944.58</v>
      </c>
      <c r="C427" s="0" t="n">
        <v>7616.61</v>
      </c>
    </row>
    <row r="428" customFormat="false" ht="16.5" hidden="false" customHeight="false" outlineLevel="0" collapsed="false">
      <c r="A428" s="0" t="n">
        <v>944.53</v>
      </c>
      <c r="C428" s="0" t="n">
        <v>7563.18</v>
      </c>
    </row>
    <row r="429" customFormat="false" ht="16.5" hidden="false" customHeight="false" outlineLevel="0" collapsed="false">
      <c r="A429" s="0" t="n">
        <v>944.48</v>
      </c>
      <c r="C429" s="0" t="n">
        <v>7445.89</v>
      </c>
    </row>
    <row r="430" customFormat="false" ht="16.5" hidden="false" customHeight="false" outlineLevel="0" collapsed="false">
      <c r="A430" s="0" t="n">
        <v>944.43</v>
      </c>
      <c r="C430" s="0" t="n">
        <v>7511.48</v>
      </c>
    </row>
    <row r="431" customFormat="false" ht="16.5" hidden="false" customHeight="false" outlineLevel="0" collapsed="false">
      <c r="A431" s="0" t="n">
        <v>944.38</v>
      </c>
      <c r="C431" s="0" t="n">
        <v>7645.67</v>
      </c>
    </row>
    <row r="432" customFormat="false" ht="16.5" hidden="false" customHeight="false" outlineLevel="0" collapsed="false">
      <c r="A432" s="0" t="n">
        <v>944.33</v>
      </c>
      <c r="C432" s="0" t="n">
        <v>7470.58</v>
      </c>
    </row>
    <row r="433" customFormat="false" ht="16.5" hidden="false" customHeight="false" outlineLevel="0" collapsed="false">
      <c r="A433" s="0" t="n">
        <v>944.28</v>
      </c>
      <c r="C433" s="0" t="n">
        <v>7533.36</v>
      </c>
    </row>
    <row r="434" customFormat="false" ht="16.5" hidden="false" customHeight="false" outlineLevel="0" collapsed="false">
      <c r="A434" s="0" t="n">
        <v>944.23</v>
      </c>
      <c r="C434" s="0" t="n">
        <v>7497.22</v>
      </c>
    </row>
    <row r="435" customFormat="false" ht="16.5" hidden="false" customHeight="false" outlineLevel="0" collapsed="false">
      <c r="A435" s="0" t="n">
        <v>944.18</v>
      </c>
      <c r="C435" s="0" t="n">
        <v>7533.35</v>
      </c>
    </row>
    <row r="436" customFormat="false" ht="16.5" hidden="false" customHeight="false" outlineLevel="0" collapsed="false">
      <c r="A436" s="0" t="n">
        <v>944.13</v>
      </c>
      <c r="C436" s="0" t="n">
        <v>7666.34</v>
      </c>
    </row>
    <row r="437" customFormat="false" ht="16.5" hidden="false" customHeight="false" outlineLevel="0" collapsed="false">
      <c r="A437" s="0" t="n">
        <v>944.08</v>
      </c>
      <c r="C437" s="0" t="n">
        <v>7687.9</v>
      </c>
    </row>
    <row r="438" customFormat="false" ht="16.5" hidden="false" customHeight="false" outlineLevel="0" collapsed="false">
      <c r="A438" s="0" t="n">
        <v>944.03</v>
      </c>
      <c r="C438" s="0" t="n">
        <v>7387.38</v>
      </c>
    </row>
    <row r="439" customFormat="false" ht="16.5" hidden="false" customHeight="false" outlineLevel="0" collapsed="false">
      <c r="A439" s="0" t="n">
        <v>943.98</v>
      </c>
      <c r="C439" s="0" t="n">
        <v>7564.47</v>
      </c>
    </row>
    <row r="440" customFormat="false" ht="16.5" hidden="false" customHeight="false" outlineLevel="0" collapsed="false">
      <c r="A440" s="0" t="n">
        <v>943.93</v>
      </c>
      <c r="C440" s="0" t="n">
        <v>7630.42</v>
      </c>
    </row>
    <row r="441" customFormat="false" ht="16.5" hidden="false" customHeight="false" outlineLevel="0" collapsed="false">
      <c r="A441" s="0" t="n">
        <v>943.88</v>
      </c>
      <c r="C441" s="0" t="n">
        <v>7658.1</v>
      </c>
    </row>
    <row r="442" customFormat="false" ht="16.5" hidden="false" customHeight="false" outlineLevel="0" collapsed="false">
      <c r="A442" s="0" t="n">
        <v>943.83</v>
      </c>
      <c r="C442" s="0" t="n">
        <v>7688.06</v>
      </c>
    </row>
    <row r="443" customFormat="false" ht="16.5" hidden="false" customHeight="false" outlineLevel="0" collapsed="false">
      <c r="A443" s="0" t="n">
        <v>943.78</v>
      </c>
      <c r="C443" s="0" t="n">
        <v>7532.18</v>
      </c>
    </row>
    <row r="444" customFormat="false" ht="16.5" hidden="false" customHeight="false" outlineLevel="0" collapsed="false">
      <c r="A444" s="0" t="n">
        <v>943.73</v>
      </c>
      <c r="C444" s="0" t="n">
        <v>7518.31</v>
      </c>
    </row>
    <row r="445" customFormat="false" ht="16.5" hidden="false" customHeight="false" outlineLevel="0" collapsed="false">
      <c r="A445" s="0" t="n">
        <v>943.68</v>
      </c>
      <c r="C445" s="0" t="n">
        <v>7655.41</v>
      </c>
    </row>
    <row r="446" customFormat="false" ht="16.5" hidden="false" customHeight="false" outlineLevel="0" collapsed="false">
      <c r="A446" s="0" t="n">
        <v>943.63</v>
      </c>
      <c r="C446" s="0" t="n">
        <v>7583.1</v>
      </c>
    </row>
    <row r="447" customFormat="false" ht="16.5" hidden="false" customHeight="false" outlineLevel="0" collapsed="false">
      <c r="A447" s="0" t="n">
        <v>943.58</v>
      </c>
      <c r="C447" s="0" t="n">
        <v>7524.61</v>
      </c>
    </row>
    <row r="448" customFormat="false" ht="16.5" hidden="false" customHeight="false" outlineLevel="0" collapsed="false">
      <c r="A448" s="0" t="n">
        <v>943.53</v>
      </c>
      <c r="C448" s="0" t="n">
        <v>7510.88</v>
      </c>
    </row>
    <row r="449" customFormat="false" ht="16.5" hidden="false" customHeight="false" outlineLevel="0" collapsed="false">
      <c r="A449" s="0" t="n">
        <v>943.48</v>
      </c>
      <c r="C449" s="0" t="n">
        <v>7642.52</v>
      </c>
    </row>
    <row r="450" customFormat="false" ht="16.5" hidden="false" customHeight="false" outlineLevel="0" collapsed="false">
      <c r="A450" s="0" t="n">
        <v>943.43</v>
      </c>
      <c r="C450" s="0" t="n">
        <v>7640.98</v>
      </c>
    </row>
    <row r="451" customFormat="false" ht="16.5" hidden="false" customHeight="false" outlineLevel="0" collapsed="false">
      <c r="A451" s="0" t="n">
        <v>943.38</v>
      </c>
      <c r="C451" s="0" t="n">
        <v>7764.46</v>
      </c>
    </row>
    <row r="452" customFormat="false" ht="16.5" hidden="false" customHeight="false" outlineLevel="0" collapsed="false">
      <c r="A452" s="0" t="n">
        <v>943.33</v>
      </c>
      <c r="C452" s="0" t="n">
        <v>7661.09</v>
      </c>
    </row>
    <row r="453" customFormat="false" ht="16.5" hidden="false" customHeight="false" outlineLevel="0" collapsed="false">
      <c r="A453" s="0" t="n">
        <v>943.28</v>
      </c>
      <c r="C453" s="0" t="n">
        <v>7643.21</v>
      </c>
    </row>
    <row r="454" customFormat="false" ht="16.5" hidden="false" customHeight="false" outlineLevel="0" collapsed="false">
      <c r="A454" s="0" t="n">
        <v>943.23</v>
      </c>
      <c r="C454" s="0" t="n">
        <v>7573.13</v>
      </c>
    </row>
    <row r="455" customFormat="false" ht="16.5" hidden="false" customHeight="false" outlineLevel="0" collapsed="false">
      <c r="A455" s="0" t="n">
        <v>943.18</v>
      </c>
      <c r="C455" s="0" t="n">
        <v>7553.36</v>
      </c>
    </row>
    <row r="456" customFormat="false" ht="16.5" hidden="false" customHeight="false" outlineLevel="0" collapsed="false">
      <c r="A456" s="0" t="n">
        <v>943.13</v>
      </c>
      <c r="C456" s="0" t="n">
        <v>7459.85</v>
      </c>
    </row>
    <row r="457" customFormat="false" ht="16.5" hidden="false" customHeight="false" outlineLevel="0" collapsed="false">
      <c r="A457" s="0" t="n">
        <v>943.08</v>
      </c>
      <c r="C457" s="0" t="n">
        <v>7461.94</v>
      </c>
    </row>
    <row r="458" customFormat="false" ht="16.5" hidden="false" customHeight="false" outlineLevel="0" collapsed="false">
      <c r="A458" s="0" t="n">
        <v>943.03</v>
      </c>
      <c r="C458" s="0" t="n">
        <v>7559.46</v>
      </c>
    </row>
    <row r="459" customFormat="false" ht="16.5" hidden="false" customHeight="false" outlineLevel="0" collapsed="false">
      <c r="A459" s="0" t="n">
        <v>942.98</v>
      </c>
      <c r="C459" s="0" t="n">
        <v>7607.33</v>
      </c>
    </row>
    <row r="460" customFormat="false" ht="16.5" hidden="false" customHeight="false" outlineLevel="0" collapsed="false">
      <c r="A460" s="0" t="n">
        <v>942.93</v>
      </c>
      <c r="C460" s="0" t="n">
        <v>7587.8</v>
      </c>
    </row>
    <row r="461" customFormat="false" ht="16.5" hidden="false" customHeight="false" outlineLevel="0" collapsed="false">
      <c r="A461" s="0" t="n">
        <v>942.88</v>
      </c>
      <c r="C461" s="0" t="n">
        <v>7606.54</v>
      </c>
    </row>
    <row r="462" customFormat="false" ht="16.5" hidden="false" customHeight="false" outlineLevel="0" collapsed="false">
      <c r="A462" s="0" t="n">
        <v>942.83</v>
      </c>
      <c r="C462" s="0" t="n">
        <v>7456.01</v>
      </c>
    </row>
    <row r="463" customFormat="false" ht="16.5" hidden="false" customHeight="false" outlineLevel="0" collapsed="false">
      <c r="A463" s="0" t="n">
        <v>942.78</v>
      </c>
      <c r="C463" s="0" t="n">
        <v>7566.5</v>
      </c>
    </row>
    <row r="464" customFormat="false" ht="16.5" hidden="false" customHeight="false" outlineLevel="0" collapsed="false">
      <c r="A464" s="0" t="n">
        <v>942.73</v>
      </c>
      <c r="C464" s="0" t="n">
        <v>7645.4</v>
      </c>
    </row>
    <row r="465" customFormat="false" ht="16.5" hidden="false" customHeight="false" outlineLevel="0" collapsed="false">
      <c r="A465" s="0" t="n">
        <v>942.68</v>
      </c>
      <c r="C465" s="0" t="n">
        <v>7503.56</v>
      </c>
    </row>
    <row r="466" customFormat="false" ht="16.5" hidden="false" customHeight="false" outlineLevel="0" collapsed="false">
      <c r="A466" s="0" t="n">
        <v>942.63</v>
      </c>
      <c r="C466" s="0" t="n">
        <v>7566.93</v>
      </c>
    </row>
    <row r="467" customFormat="false" ht="16.5" hidden="false" customHeight="false" outlineLevel="0" collapsed="false">
      <c r="A467" s="0" t="n">
        <v>942.58</v>
      </c>
      <c r="C467" s="0" t="n">
        <v>7478.14</v>
      </c>
    </row>
    <row r="468" customFormat="false" ht="16.5" hidden="false" customHeight="false" outlineLevel="0" collapsed="false">
      <c r="A468" s="0" t="n">
        <v>942.53</v>
      </c>
      <c r="C468" s="0" t="n">
        <v>7512.42</v>
      </c>
    </row>
    <row r="469" customFormat="false" ht="16.5" hidden="false" customHeight="false" outlineLevel="0" collapsed="false">
      <c r="A469" s="0" t="n">
        <v>942.48</v>
      </c>
      <c r="C469" s="0" t="n">
        <v>7621.74</v>
      </c>
    </row>
    <row r="470" customFormat="false" ht="16.5" hidden="false" customHeight="false" outlineLevel="0" collapsed="false">
      <c r="A470" s="0" t="n">
        <v>942.43</v>
      </c>
      <c r="C470" s="0" t="n">
        <v>7618.98</v>
      </c>
    </row>
    <row r="471" customFormat="false" ht="16.5" hidden="false" customHeight="false" outlineLevel="0" collapsed="false">
      <c r="A471" s="0" t="n">
        <v>942.38</v>
      </c>
      <c r="C471" s="0" t="n">
        <v>7677.26</v>
      </c>
    </row>
    <row r="472" customFormat="false" ht="16.5" hidden="false" customHeight="false" outlineLevel="0" collapsed="false">
      <c r="A472" s="0" t="n">
        <v>942.33</v>
      </c>
      <c r="C472" s="0" t="n">
        <v>7673.35</v>
      </c>
    </row>
    <row r="473" customFormat="false" ht="16.5" hidden="false" customHeight="false" outlineLevel="0" collapsed="false">
      <c r="A473" s="0" t="n">
        <v>942.28</v>
      </c>
      <c r="C473" s="0" t="n">
        <v>7622.7</v>
      </c>
    </row>
    <row r="474" customFormat="false" ht="16.5" hidden="false" customHeight="false" outlineLevel="0" collapsed="false">
      <c r="A474" s="0" t="n">
        <v>942.23</v>
      </c>
      <c r="C474" s="0" t="n">
        <v>7630.46</v>
      </c>
    </row>
    <row r="475" customFormat="false" ht="16.5" hidden="false" customHeight="false" outlineLevel="0" collapsed="false">
      <c r="A475" s="0" t="n">
        <v>942.18</v>
      </c>
      <c r="C475" s="0" t="n">
        <v>7531.69</v>
      </c>
    </row>
    <row r="476" customFormat="false" ht="16.5" hidden="false" customHeight="false" outlineLevel="0" collapsed="false">
      <c r="A476" s="0" t="n">
        <v>942.13</v>
      </c>
      <c r="C476" s="0" t="n">
        <v>7597.22</v>
      </c>
    </row>
    <row r="477" customFormat="false" ht="16.5" hidden="false" customHeight="false" outlineLevel="0" collapsed="false">
      <c r="A477" s="0" t="n">
        <v>942.08</v>
      </c>
      <c r="C477" s="0" t="n">
        <v>7656</v>
      </c>
    </row>
    <row r="478" customFormat="false" ht="16.5" hidden="false" customHeight="false" outlineLevel="0" collapsed="false">
      <c r="A478" s="0" t="n">
        <v>942.03</v>
      </c>
      <c r="C478" s="0" t="n">
        <v>7553.68</v>
      </c>
    </row>
    <row r="479" customFormat="false" ht="16.5" hidden="false" customHeight="false" outlineLevel="0" collapsed="false">
      <c r="A479" s="0" t="n">
        <v>941.98</v>
      </c>
      <c r="C479" s="0" t="n">
        <v>7551.57</v>
      </c>
    </row>
    <row r="480" customFormat="false" ht="16.5" hidden="false" customHeight="false" outlineLevel="0" collapsed="false">
      <c r="A480" s="0" t="n">
        <v>941.93</v>
      </c>
      <c r="C480" s="0" t="n">
        <v>7581.7</v>
      </c>
    </row>
    <row r="481" customFormat="false" ht="16.5" hidden="false" customHeight="false" outlineLevel="0" collapsed="false">
      <c r="A481" s="0" t="n">
        <v>941.88</v>
      </c>
      <c r="C481" s="0" t="n">
        <v>7636.47</v>
      </c>
    </row>
    <row r="482" customFormat="false" ht="16.5" hidden="false" customHeight="false" outlineLevel="0" collapsed="false">
      <c r="A482" s="0" t="n">
        <v>941.83</v>
      </c>
      <c r="C482" s="0" t="n">
        <v>7522.84</v>
      </c>
    </row>
    <row r="483" customFormat="false" ht="16.5" hidden="false" customHeight="false" outlineLevel="0" collapsed="false">
      <c r="A483" s="0" t="n">
        <v>941.78</v>
      </c>
      <c r="C483" s="0" t="n">
        <v>7475.7</v>
      </c>
    </row>
    <row r="484" customFormat="false" ht="16.5" hidden="false" customHeight="false" outlineLevel="0" collapsed="false">
      <c r="A484" s="0" t="n">
        <v>941.73</v>
      </c>
      <c r="C484" s="0" t="n">
        <v>7647.01</v>
      </c>
    </row>
    <row r="485" customFormat="false" ht="16.5" hidden="false" customHeight="false" outlineLevel="0" collapsed="false">
      <c r="A485" s="0" t="n">
        <v>941.68</v>
      </c>
      <c r="C485" s="0" t="n">
        <v>7646.9</v>
      </c>
    </row>
    <row r="486" customFormat="false" ht="16.5" hidden="false" customHeight="false" outlineLevel="0" collapsed="false">
      <c r="A486" s="0" t="n">
        <v>941.63</v>
      </c>
      <c r="C486" s="0" t="n">
        <v>7800.57</v>
      </c>
    </row>
    <row r="487" customFormat="false" ht="16.5" hidden="false" customHeight="false" outlineLevel="0" collapsed="false">
      <c r="A487" s="0" t="n">
        <v>941.58</v>
      </c>
      <c r="C487" s="0" t="n">
        <v>7545</v>
      </c>
    </row>
    <row r="488" customFormat="false" ht="16.5" hidden="false" customHeight="false" outlineLevel="0" collapsed="false">
      <c r="A488" s="0" t="n">
        <v>941.53</v>
      </c>
      <c r="C488" s="0" t="n">
        <v>7545.78</v>
      </c>
    </row>
    <row r="489" customFormat="false" ht="16.5" hidden="false" customHeight="false" outlineLevel="0" collapsed="false">
      <c r="A489" s="0" t="n">
        <v>941.48</v>
      </c>
      <c r="C489" s="0" t="n">
        <v>7530.79</v>
      </c>
    </row>
    <row r="490" customFormat="false" ht="16.5" hidden="false" customHeight="false" outlineLevel="0" collapsed="false">
      <c r="A490" s="0" t="n">
        <v>941.43</v>
      </c>
      <c r="C490" s="0" t="n">
        <v>7556.89</v>
      </c>
    </row>
    <row r="491" customFormat="false" ht="16.5" hidden="false" customHeight="false" outlineLevel="0" collapsed="false">
      <c r="A491" s="0" t="n">
        <v>941.38</v>
      </c>
      <c r="C491" s="0" t="n">
        <v>7699.33</v>
      </c>
    </row>
    <row r="492" customFormat="false" ht="16.5" hidden="false" customHeight="false" outlineLevel="0" collapsed="false">
      <c r="A492" s="0" t="n">
        <v>941.33</v>
      </c>
      <c r="C492" s="0" t="n">
        <v>7546.16</v>
      </c>
    </row>
    <row r="493" customFormat="false" ht="16.5" hidden="false" customHeight="false" outlineLevel="0" collapsed="false">
      <c r="A493" s="0" t="n">
        <v>941.28</v>
      </c>
      <c r="C493" s="0" t="n">
        <v>7677.64</v>
      </c>
    </row>
    <row r="494" customFormat="false" ht="16.5" hidden="false" customHeight="false" outlineLevel="0" collapsed="false">
      <c r="A494" s="0" t="n">
        <v>941.23</v>
      </c>
      <c r="C494" s="0" t="n">
        <v>7513.72</v>
      </c>
    </row>
    <row r="495" customFormat="false" ht="16.5" hidden="false" customHeight="false" outlineLevel="0" collapsed="false">
      <c r="A495" s="0" t="n">
        <v>941.18</v>
      </c>
      <c r="C495" s="0" t="n">
        <v>7543.38</v>
      </c>
    </row>
    <row r="496" customFormat="false" ht="16.5" hidden="false" customHeight="false" outlineLevel="0" collapsed="false">
      <c r="A496" s="0" t="n">
        <v>941.13</v>
      </c>
      <c r="C496" s="0" t="n">
        <v>7678.29</v>
      </c>
    </row>
    <row r="497" customFormat="false" ht="16.5" hidden="false" customHeight="false" outlineLevel="0" collapsed="false">
      <c r="A497" s="0" t="n">
        <v>941.08</v>
      </c>
      <c r="C497" s="0" t="n">
        <v>7533.31</v>
      </c>
    </row>
    <row r="498" customFormat="false" ht="16.5" hidden="false" customHeight="false" outlineLevel="0" collapsed="false">
      <c r="A498" s="0" t="n">
        <v>941.03</v>
      </c>
      <c r="C498" s="0" t="n">
        <v>7558.34</v>
      </c>
    </row>
    <row r="499" customFormat="false" ht="16.5" hidden="false" customHeight="false" outlineLevel="0" collapsed="false">
      <c r="A499" s="0" t="n">
        <v>940.98</v>
      </c>
      <c r="C499" s="0" t="n">
        <v>7402.6</v>
      </c>
    </row>
    <row r="500" customFormat="false" ht="16.5" hidden="false" customHeight="false" outlineLevel="0" collapsed="false">
      <c r="A500" s="0" t="n">
        <v>940.93</v>
      </c>
      <c r="C500" s="0" t="n">
        <v>7580.31</v>
      </c>
    </row>
    <row r="501" customFormat="false" ht="16.5" hidden="false" customHeight="false" outlineLevel="0" collapsed="false">
      <c r="A501" s="0" t="n">
        <v>940.88</v>
      </c>
      <c r="C501" s="0" t="n">
        <v>7611.08</v>
      </c>
    </row>
    <row r="502" customFormat="false" ht="16.5" hidden="false" customHeight="false" outlineLevel="0" collapsed="false">
      <c r="A502" s="0" t="n">
        <v>940.83</v>
      </c>
      <c r="C502" s="0" t="n">
        <v>7507.53</v>
      </c>
    </row>
    <row r="503" customFormat="false" ht="16.5" hidden="false" customHeight="false" outlineLevel="0" collapsed="false">
      <c r="A503" s="0" t="n">
        <v>940.78</v>
      </c>
      <c r="C503" s="0" t="n">
        <v>7404.42</v>
      </c>
    </row>
    <row r="504" customFormat="false" ht="16.5" hidden="false" customHeight="false" outlineLevel="0" collapsed="false">
      <c r="A504" s="0" t="n">
        <v>940.73</v>
      </c>
      <c r="C504" s="0" t="n">
        <v>7699.56</v>
      </c>
    </row>
    <row r="505" customFormat="false" ht="16.5" hidden="false" customHeight="false" outlineLevel="0" collapsed="false">
      <c r="A505" s="0" t="n">
        <v>940.68</v>
      </c>
      <c r="C505" s="0" t="n">
        <v>7604.83</v>
      </c>
    </row>
    <row r="506" customFormat="false" ht="16.5" hidden="false" customHeight="false" outlineLevel="0" collapsed="false">
      <c r="A506" s="0" t="n">
        <v>940.63</v>
      </c>
      <c r="C506" s="0" t="n">
        <v>7459.52</v>
      </c>
    </row>
    <row r="507" customFormat="false" ht="16.5" hidden="false" customHeight="false" outlineLevel="0" collapsed="false">
      <c r="A507" s="0" t="n">
        <v>940.58</v>
      </c>
      <c r="C507" s="0" t="n">
        <v>7522.26</v>
      </c>
    </row>
    <row r="508" customFormat="false" ht="16.5" hidden="false" customHeight="false" outlineLevel="0" collapsed="false">
      <c r="A508" s="0" t="n">
        <v>940.53</v>
      </c>
      <c r="C508" s="0" t="n">
        <v>7484.78</v>
      </c>
    </row>
    <row r="509" customFormat="false" ht="16.5" hidden="false" customHeight="false" outlineLevel="0" collapsed="false">
      <c r="A509" s="0" t="n">
        <v>940.48</v>
      </c>
      <c r="C509" s="0" t="n">
        <v>7575.12</v>
      </c>
    </row>
    <row r="510" customFormat="false" ht="16.5" hidden="false" customHeight="false" outlineLevel="0" collapsed="false">
      <c r="A510" s="0" t="n">
        <v>940.43</v>
      </c>
      <c r="C510" s="0" t="n">
        <v>7573.1</v>
      </c>
    </row>
    <row r="511" customFormat="false" ht="16.5" hidden="false" customHeight="false" outlineLevel="0" collapsed="false">
      <c r="A511" s="0" t="n">
        <v>940.38</v>
      </c>
      <c r="C511" s="0" t="n">
        <v>7620.94</v>
      </c>
    </row>
    <row r="512" customFormat="false" ht="16.5" hidden="false" customHeight="false" outlineLevel="0" collapsed="false">
      <c r="A512" s="0" t="n">
        <v>940.33</v>
      </c>
      <c r="C512" s="0" t="n">
        <v>7643.21</v>
      </c>
    </row>
    <row r="513" customFormat="false" ht="16.5" hidden="false" customHeight="false" outlineLevel="0" collapsed="false">
      <c r="A513" s="0" t="n">
        <v>940.28</v>
      </c>
      <c r="C513" s="0" t="n">
        <v>7576.38</v>
      </c>
    </row>
    <row r="514" customFormat="false" ht="16.5" hidden="false" customHeight="false" outlineLevel="0" collapsed="false">
      <c r="A514" s="0" t="n">
        <v>940.23</v>
      </c>
      <c r="C514" s="0" t="n">
        <v>7478.32</v>
      </c>
    </row>
    <row r="515" customFormat="false" ht="16.5" hidden="false" customHeight="false" outlineLevel="0" collapsed="false">
      <c r="A515" s="0" t="n">
        <v>940.18</v>
      </c>
      <c r="C515" s="0" t="n">
        <v>7460.61</v>
      </c>
    </row>
    <row r="516" customFormat="false" ht="16.5" hidden="false" customHeight="false" outlineLevel="0" collapsed="false">
      <c r="A516" s="0" t="n">
        <v>940.13</v>
      </c>
      <c r="C516" s="0" t="n">
        <v>7742.31</v>
      </c>
    </row>
    <row r="517" customFormat="false" ht="16.5" hidden="false" customHeight="false" outlineLevel="0" collapsed="false">
      <c r="A517" s="0" t="n">
        <v>940.08</v>
      </c>
      <c r="C517" s="0" t="n">
        <v>7482.96</v>
      </c>
    </row>
    <row r="518" customFormat="false" ht="16.5" hidden="false" customHeight="false" outlineLevel="0" collapsed="false">
      <c r="A518" s="0" t="n">
        <v>940.03</v>
      </c>
      <c r="C518" s="0" t="n">
        <v>7508.06</v>
      </c>
    </row>
    <row r="519" customFormat="false" ht="16.5" hidden="false" customHeight="false" outlineLevel="0" collapsed="false">
      <c r="A519" s="0" t="n">
        <v>939.98</v>
      </c>
      <c r="C519" s="0" t="n">
        <v>7648.18</v>
      </c>
    </row>
    <row r="520" customFormat="false" ht="16.5" hidden="false" customHeight="false" outlineLevel="0" collapsed="false">
      <c r="A520" s="0" t="n">
        <v>939.93</v>
      </c>
      <c r="C520" s="0" t="n">
        <v>7605.91</v>
      </c>
    </row>
    <row r="521" customFormat="false" ht="16.5" hidden="false" customHeight="false" outlineLevel="0" collapsed="false">
      <c r="A521" s="0" t="n">
        <v>939.88</v>
      </c>
      <c r="C521" s="0" t="n">
        <v>7601.4</v>
      </c>
    </row>
    <row r="522" customFormat="false" ht="16.5" hidden="false" customHeight="false" outlineLevel="0" collapsed="false">
      <c r="A522" s="0" t="n">
        <v>939.83</v>
      </c>
      <c r="C522" s="0" t="n">
        <v>7617.49</v>
      </c>
    </row>
    <row r="523" customFormat="false" ht="16.5" hidden="false" customHeight="false" outlineLevel="0" collapsed="false">
      <c r="A523" s="0" t="n">
        <v>939.78</v>
      </c>
      <c r="C523" s="0" t="n">
        <v>7600.97</v>
      </c>
    </row>
    <row r="524" customFormat="false" ht="16.5" hidden="false" customHeight="false" outlineLevel="0" collapsed="false">
      <c r="A524" s="0" t="n">
        <v>939.73</v>
      </c>
      <c r="C524" s="0" t="n">
        <v>7573.61</v>
      </c>
    </row>
    <row r="525" customFormat="false" ht="16.5" hidden="false" customHeight="false" outlineLevel="0" collapsed="false">
      <c r="A525" s="0" t="n">
        <v>939.68</v>
      </c>
      <c r="C525" s="0" t="n">
        <v>7484.46</v>
      </c>
    </row>
    <row r="526" customFormat="false" ht="16.5" hidden="false" customHeight="false" outlineLevel="0" collapsed="false">
      <c r="A526" s="0" t="n">
        <v>939.63</v>
      </c>
      <c r="C526" s="0" t="n">
        <v>7508.78</v>
      </c>
    </row>
    <row r="527" customFormat="false" ht="16.5" hidden="false" customHeight="false" outlineLevel="0" collapsed="false">
      <c r="A527" s="0" t="n">
        <v>939.58</v>
      </c>
      <c r="C527" s="0" t="n">
        <v>7497.26</v>
      </c>
    </row>
    <row r="528" customFormat="false" ht="16.5" hidden="false" customHeight="false" outlineLevel="0" collapsed="false">
      <c r="A528" s="0" t="n">
        <v>939.53</v>
      </c>
      <c r="C528" s="0" t="n">
        <v>7546.69</v>
      </c>
    </row>
    <row r="529" customFormat="false" ht="16.5" hidden="false" customHeight="false" outlineLevel="0" collapsed="false">
      <c r="A529" s="0" t="n">
        <v>939.48</v>
      </c>
      <c r="C529" s="0" t="n">
        <v>7467.74</v>
      </c>
    </row>
    <row r="530" customFormat="false" ht="16.5" hidden="false" customHeight="false" outlineLevel="0" collapsed="false">
      <c r="A530" s="0" t="n">
        <v>939.43</v>
      </c>
      <c r="C530" s="0" t="n">
        <v>7560.1</v>
      </c>
    </row>
    <row r="531" customFormat="false" ht="16.5" hidden="false" customHeight="false" outlineLevel="0" collapsed="false">
      <c r="A531" s="0" t="n">
        <v>939.38</v>
      </c>
      <c r="C531" s="0" t="n">
        <v>7560.69</v>
      </c>
    </row>
    <row r="532" customFormat="false" ht="16.5" hidden="false" customHeight="false" outlineLevel="0" collapsed="false">
      <c r="A532" s="0" t="n">
        <v>939.33</v>
      </c>
      <c r="C532" s="0" t="n">
        <v>7570.82</v>
      </c>
    </row>
    <row r="533" customFormat="false" ht="16.5" hidden="false" customHeight="false" outlineLevel="0" collapsed="false">
      <c r="A533" s="0" t="n">
        <v>939.28</v>
      </c>
      <c r="C533" s="0" t="n">
        <v>7574.36</v>
      </c>
    </row>
    <row r="534" customFormat="false" ht="16.5" hidden="false" customHeight="false" outlineLevel="0" collapsed="false">
      <c r="A534" s="0" t="n">
        <v>939.23</v>
      </c>
      <c r="C534" s="0" t="n">
        <v>7640.39</v>
      </c>
    </row>
    <row r="535" customFormat="false" ht="16.5" hidden="false" customHeight="false" outlineLevel="0" collapsed="false">
      <c r="A535" s="0" t="n">
        <v>939.18</v>
      </c>
      <c r="C535" s="0" t="n">
        <v>7513.18</v>
      </c>
    </row>
    <row r="536" customFormat="false" ht="16.5" hidden="false" customHeight="false" outlineLevel="0" collapsed="false">
      <c r="A536" s="0" t="n">
        <v>939.13</v>
      </c>
      <c r="C536" s="0" t="n">
        <v>7669.43</v>
      </c>
    </row>
    <row r="537" customFormat="false" ht="16.5" hidden="false" customHeight="false" outlineLevel="0" collapsed="false">
      <c r="A537" s="0" t="n">
        <v>939.08</v>
      </c>
      <c r="C537" s="0" t="n">
        <v>7589.1</v>
      </c>
    </row>
    <row r="538" customFormat="false" ht="16.5" hidden="false" customHeight="false" outlineLevel="0" collapsed="false">
      <c r="A538" s="0" t="n">
        <v>939.03</v>
      </c>
      <c r="C538" s="0" t="n">
        <v>7625.74</v>
      </c>
    </row>
    <row r="539" customFormat="false" ht="16.5" hidden="false" customHeight="false" outlineLevel="0" collapsed="false">
      <c r="A539" s="0" t="n">
        <v>938.98</v>
      </c>
      <c r="C539" s="0" t="n">
        <v>7569.14</v>
      </c>
    </row>
    <row r="540" customFormat="false" ht="16.5" hidden="false" customHeight="false" outlineLevel="0" collapsed="false">
      <c r="A540" s="0" t="n">
        <v>938.93</v>
      </c>
      <c r="C540" s="0" t="n">
        <v>7659.3</v>
      </c>
    </row>
    <row r="541" customFormat="false" ht="16.5" hidden="false" customHeight="false" outlineLevel="0" collapsed="false">
      <c r="A541" s="0" t="n">
        <v>938.88</v>
      </c>
      <c r="C541" s="0" t="n">
        <v>7626.54</v>
      </c>
    </row>
    <row r="542" customFormat="false" ht="16.5" hidden="false" customHeight="false" outlineLevel="0" collapsed="false">
      <c r="A542" s="0" t="n">
        <v>938.83</v>
      </c>
      <c r="C542" s="0" t="n">
        <v>7446.63</v>
      </c>
    </row>
    <row r="543" customFormat="false" ht="16.5" hidden="false" customHeight="false" outlineLevel="0" collapsed="false">
      <c r="A543" s="0" t="n">
        <v>938.78</v>
      </c>
      <c r="C543" s="0" t="n">
        <v>7543.02</v>
      </c>
    </row>
    <row r="544" customFormat="false" ht="16.5" hidden="false" customHeight="false" outlineLevel="0" collapsed="false">
      <c r="A544" s="0" t="n">
        <v>938.73</v>
      </c>
      <c r="C544" s="0" t="n">
        <v>7594.18</v>
      </c>
    </row>
    <row r="545" customFormat="false" ht="16.5" hidden="false" customHeight="false" outlineLevel="0" collapsed="false">
      <c r="A545" s="0" t="n">
        <v>938.68</v>
      </c>
      <c r="C545" s="0" t="n">
        <v>7546.55</v>
      </c>
    </row>
    <row r="546" customFormat="false" ht="16.5" hidden="false" customHeight="false" outlineLevel="0" collapsed="false">
      <c r="A546" s="0" t="n">
        <v>938.63</v>
      </c>
      <c r="C546" s="0" t="n">
        <v>7551.08</v>
      </c>
    </row>
    <row r="547" customFormat="false" ht="16.5" hidden="false" customHeight="false" outlineLevel="0" collapsed="false">
      <c r="A547" s="0" t="n">
        <v>938.58</v>
      </c>
      <c r="C547" s="0" t="n">
        <v>7518.13</v>
      </c>
    </row>
    <row r="548" customFormat="false" ht="16.5" hidden="false" customHeight="false" outlineLevel="0" collapsed="false">
      <c r="A548" s="0" t="n">
        <v>938.53</v>
      </c>
      <c r="C548" s="0" t="n">
        <v>7690.9</v>
      </c>
    </row>
    <row r="549" customFormat="false" ht="16.5" hidden="false" customHeight="false" outlineLevel="0" collapsed="false">
      <c r="A549" s="0" t="n">
        <v>938.48</v>
      </c>
      <c r="C549" s="0" t="n">
        <v>7821.84</v>
      </c>
    </row>
    <row r="550" customFormat="false" ht="16.5" hidden="false" customHeight="false" outlineLevel="0" collapsed="false">
      <c r="A550" s="0" t="n">
        <v>938.43</v>
      </c>
      <c r="C550" s="0" t="n">
        <v>7661.53</v>
      </c>
    </row>
    <row r="551" customFormat="false" ht="16.5" hidden="false" customHeight="false" outlineLevel="0" collapsed="false">
      <c r="A551" s="0" t="n">
        <v>938.38</v>
      </c>
      <c r="C551" s="0" t="n">
        <v>7599.08</v>
      </c>
    </row>
    <row r="552" customFormat="false" ht="16.5" hidden="false" customHeight="false" outlineLevel="0" collapsed="false">
      <c r="A552" s="0" t="n">
        <v>938.33</v>
      </c>
      <c r="C552" s="0" t="n">
        <v>7607.41</v>
      </c>
    </row>
    <row r="553" customFormat="false" ht="16.5" hidden="false" customHeight="false" outlineLevel="0" collapsed="false">
      <c r="A553" s="0" t="n">
        <v>938.28</v>
      </c>
      <c r="C553" s="0" t="n">
        <v>7503.39</v>
      </c>
    </row>
    <row r="554" customFormat="false" ht="16.5" hidden="false" customHeight="false" outlineLevel="0" collapsed="false">
      <c r="A554" s="0" t="n">
        <v>938.23</v>
      </c>
      <c r="C554" s="0" t="n">
        <v>7649.25</v>
      </c>
    </row>
    <row r="555" customFormat="false" ht="16.5" hidden="false" customHeight="false" outlineLevel="0" collapsed="false">
      <c r="A555" s="0" t="n">
        <v>938.18</v>
      </c>
      <c r="C555" s="0" t="n">
        <v>7679.18</v>
      </c>
    </row>
    <row r="556" customFormat="false" ht="16.5" hidden="false" customHeight="false" outlineLevel="0" collapsed="false">
      <c r="A556" s="0" t="n">
        <v>938.13</v>
      </c>
      <c r="C556" s="0" t="n">
        <v>7585.92</v>
      </c>
    </row>
    <row r="557" customFormat="false" ht="16.5" hidden="false" customHeight="false" outlineLevel="0" collapsed="false">
      <c r="A557" s="0" t="n">
        <v>938.08</v>
      </c>
      <c r="C557" s="0" t="n">
        <v>7504.98</v>
      </c>
    </row>
    <row r="558" customFormat="false" ht="16.5" hidden="false" customHeight="false" outlineLevel="0" collapsed="false">
      <c r="A558" s="0" t="n">
        <v>938.03</v>
      </c>
      <c r="C558" s="0" t="n">
        <v>7792.07</v>
      </c>
    </row>
    <row r="559" customFormat="false" ht="16.5" hidden="false" customHeight="false" outlineLevel="0" collapsed="false">
      <c r="A559" s="0" t="n">
        <v>937.98</v>
      </c>
      <c r="C559" s="0" t="n">
        <v>7808.13</v>
      </c>
    </row>
    <row r="560" customFormat="false" ht="16.5" hidden="false" customHeight="false" outlineLevel="0" collapsed="false">
      <c r="A560" s="0" t="n">
        <v>937.93</v>
      </c>
      <c r="C560" s="0" t="n">
        <v>7681.14</v>
      </c>
    </row>
    <row r="561" customFormat="false" ht="16.5" hidden="false" customHeight="false" outlineLevel="0" collapsed="false">
      <c r="A561" s="0" t="n">
        <v>937.88</v>
      </c>
      <c r="C561" s="0" t="n">
        <v>7725.57</v>
      </c>
    </row>
    <row r="562" customFormat="false" ht="16.5" hidden="false" customHeight="false" outlineLevel="0" collapsed="false">
      <c r="A562" s="0" t="n">
        <v>937.83</v>
      </c>
      <c r="C562" s="0" t="n">
        <v>7685.11</v>
      </c>
    </row>
    <row r="563" customFormat="false" ht="16.5" hidden="false" customHeight="false" outlineLevel="0" collapsed="false">
      <c r="A563" s="0" t="n">
        <v>937.78</v>
      </c>
      <c r="C563" s="0" t="n">
        <v>7527.53</v>
      </c>
    </row>
    <row r="564" customFormat="false" ht="16.5" hidden="false" customHeight="false" outlineLevel="0" collapsed="false">
      <c r="A564" s="0" t="n">
        <v>937.73</v>
      </c>
      <c r="C564" s="0" t="n">
        <v>7623.5</v>
      </c>
    </row>
    <row r="565" customFormat="false" ht="16.5" hidden="false" customHeight="false" outlineLevel="0" collapsed="false">
      <c r="A565" s="0" t="n">
        <v>937.68</v>
      </c>
      <c r="C565" s="0" t="n">
        <v>7551.45</v>
      </c>
    </row>
    <row r="566" customFormat="false" ht="16.5" hidden="false" customHeight="false" outlineLevel="0" collapsed="false">
      <c r="A566" s="0" t="n">
        <v>937.63</v>
      </c>
      <c r="C566" s="0" t="n">
        <v>7647.2</v>
      </c>
    </row>
    <row r="567" customFormat="false" ht="16.5" hidden="false" customHeight="false" outlineLevel="0" collapsed="false">
      <c r="A567" s="0" t="n">
        <v>937.58</v>
      </c>
      <c r="C567" s="0" t="n">
        <v>7618.04</v>
      </c>
    </row>
    <row r="568" customFormat="false" ht="16.5" hidden="false" customHeight="false" outlineLevel="0" collapsed="false">
      <c r="A568" s="0" t="n">
        <v>937.53</v>
      </c>
      <c r="C568" s="0" t="n">
        <v>7595.63</v>
      </c>
    </row>
    <row r="569" customFormat="false" ht="16.5" hidden="false" customHeight="false" outlineLevel="0" collapsed="false">
      <c r="A569" s="0" t="n">
        <v>937.48</v>
      </c>
      <c r="C569" s="0" t="n">
        <v>7741.08</v>
      </c>
    </row>
    <row r="570" customFormat="false" ht="16.5" hidden="false" customHeight="false" outlineLevel="0" collapsed="false">
      <c r="A570" s="0" t="n">
        <v>937.43</v>
      </c>
      <c r="C570" s="0" t="n">
        <v>7723.3</v>
      </c>
    </row>
    <row r="571" customFormat="false" ht="16.5" hidden="false" customHeight="false" outlineLevel="0" collapsed="false">
      <c r="A571" s="0" t="n">
        <v>937.38</v>
      </c>
      <c r="C571" s="0" t="n">
        <v>7673.63</v>
      </c>
    </row>
    <row r="572" customFormat="false" ht="16.5" hidden="false" customHeight="false" outlineLevel="0" collapsed="false">
      <c r="A572" s="0" t="n">
        <v>937.33</v>
      </c>
      <c r="C572" s="0" t="n">
        <v>7660.15</v>
      </c>
    </row>
    <row r="573" customFormat="false" ht="16.5" hidden="false" customHeight="false" outlineLevel="0" collapsed="false">
      <c r="A573" s="0" t="n">
        <v>937.28</v>
      </c>
      <c r="C573" s="0" t="n">
        <v>7705.76</v>
      </c>
    </row>
    <row r="574" customFormat="false" ht="16.5" hidden="false" customHeight="false" outlineLevel="0" collapsed="false">
      <c r="A574" s="0" t="n">
        <v>937.23</v>
      </c>
      <c r="C574" s="0" t="n">
        <v>7751.47</v>
      </c>
    </row>
    <row r="575" customFormat="false" ht="16.5" hidden="false" customHeight="false" outlineLevel="0" collapsed="false">
      <c r="A575" s="0" t="n">
        <v>937.18</v>
      </c>
      <c r="C575" s="0" t="n">
        <v>7720.86</v>
      </c>
    </row>
    <row r="576" customFormat="false" ht="16.5" hidden="false" customHeight="false" outlineLevel="0" collapsed="false">
      <c r="A576" s="0" t="n">
        <v>937.13</v>
      </c>
      <c r="C576" s="0" t="n">
        <v>7501.83</v>
      </c>
    </row>
    <row r="577" customFormat="false" ht="16.5" hidden="false" customHeight="false" outlineLevel="0" collapsed="false">
      <c r="A577" s="0" t="n">
        <v>937.08</v>
      </c>
      <c r="C577" s="0" t="n">
        <v>7546.82</v>
      </c>
    </row>
    <row r="578" customFormat="false" ht="16.5" hidden="false" customHeight="false" outlineLevel="0" collapsed="false">
      <c r="A578" s="0" t="n">
        <v>937.03</v>
      </c>
      <c r="C578" s="0" t="n">
        <v>7586.91</v>
      </c>
    </row>
    <row r="579" customFormat="false" ht="16.5" hidden="false" customHeight="false" outlineLevel="0" collapsed="false">
      <c r="A579" s="0" t="n">
        <v>936.98</v>
      </c>
      <c r="C579" s="0" t="n">
        <v>7386.24</v>
      </c>
    </row>
    <row r="580" customFormat="false" ht="16.5" hidden="false" customHeight="false" outlineLevel="0" collapsed="false">
      <c r="A580" s="0" t="n">
        <v>936.93</v>
      </c>
      <c r="C580" s="0" t="n">
        <v>7551.62</v>
      </c>
    </row>
    <row r="581" customFormat="false" ht="16.5" hidden="false" customHeight="false" outlineLevel="0" collapsed="false">
      <c r="A581" s="0" t="n">
        <v>936.88</v>
      </c>
      <c r="C581" s="0" t="n">
        <v>7565.88</v>
      </c>
    </row>
    <row r="582" customFormat="false" ht="16.5" hidden="false" customHeight="false" outlineLevel="0" collapsed="false">
      <c r="A582" s="0" t="n">
        <v>936.83</v>
      </c>
      <c r="C582" s="0" t="n">
        <v>7611.09</v>
      </c>
    </row>
    <row r="583" customFormat="false" ht="16.5" hidden="false" customHeight="false" outlineLevel="0" collapsed="false">
      <c r="A583" s="0" t="n">
        <v>936.78</v>
      </c>
      <c r="C583" s="0" t="n">
        <v>7688.05</v>
      </c>
    </row>
    <row r="584" customFormat="false" ht="16.5" hidden="false" customHeight="false" outlineLevel="0" collapsed="false">
      <c r="A584" s="0" t="n">
        <v>936.73</v>
      </c>
      <c r="C584" s="0" t="n">
        <v>7634.08</v>
      </c>
    </row>
    <row r="585" customFormat="false" ht="16.5" hidden="false" customHeight="false" outlineLevel="0" collapsed="false">
      <c r="A585" s="0" t="n">
        <v>936.68</v>
      </c>
      <c r="C585" s="0" t="n">
        <v>7552.24</v>
      </c>
    </row>
    <row r="586" customFormat="false" ht="16.5" hidden="false" customHeight="false" outlineLevel="0" collapsed="false">
      <c r="A586" s="0" t="n">
        <v>936.63</v>
      </c>
      <c r="C586" s="0" t="n">
        <v>7605.3</v>
      </c>
    </row>
    <row r="587" customFormat="false" ht="16.5" hidden="false" customHeight="false" outlineLevel="0" collapsed="false">
      <c r="A587" s="0" t="n">
        <v>936.58</v>
      </c>
      <c r="C587" s="0" t="n">
        <v>7719.48</v>
      </c>
    </row>
    <row r="588" customFormat="false" ht="16.5" hidden="false" customHeight="false" outlineLevel="0" collapsed="false">
      <c r="A588" s="0" t="n">
        <v>936.53</v>
      </c>
      <c r="C588" s="0" t="n">
        <v>7729.17</v>
      </c>
    </row>
    <row r="589" customFormat="false" ht="16.5" hidden="false" customHeight="false" outlineLevel="0" collapsed="false">
      <c r="A589" s="0" t="n">
        <v>936.48</v>
      </c>
      <c r="C589" s="0" t="n">
        <v>7456.33</v>
      </c>
    </row>
    <row r="590" customFormat="false" ht="16.5" hidden="false" customHeight="false" outlineLevel="0" collapsed="false">
      <c r="A590" s="0" t="n">
        <v>936.43</v>
      </c>
      <c r="C590" s="0" t="n">
        <v>7566.13</v>
      </c>
    </row>
    <row r="591" customFormat="false" ht="16.5" hidden="false" customHeight="false" outlineLevel="0" collapsed="false">
      <c r="A591" s="0" t="n">
        <v>936.38</v>
      </c>
      <c r="C591" s="0" t="n">
        <v>7747.44</v>
      </c>
    </row>
    <row r="592" customFormat="false" ht="16.5" hidden="false" customHeight="false" outlineLevel="0" collapsed="false">
      <c r="A592" s="0" t="n">
        <v>936.33</v>
      </c>
      <c r="C592" s="0" t="n">
        <v>7632.01</v>
      </c>
    </row>
    <row r="593" customFormat="false" ht="16.5" hidden="false" customHeight="false" outlineLevel="0" collapsed="false">
      <c r="A593" s="0" t="n">
        <v>936.28</v>
      </c>
      <c r="C593" s="0" t="n">
        <v>7757.31</v>
      </c>
    </row>
    <row r="594" customFormat="false" ht="16.5" hidden="false" customHeight="false" outlineLevel="0" collapsed="false">
      <c r="A594" s="0" t="n">
        <v>936.23</v>
      </c>
      <c r="C594" s="0" t="n">
        <v>7667.27</v>
      </c>
    </row>
    <row r="595" customFormat="false" ht="16.5" hidden="false" customHeight="false" outlineLevel="0" collapsed="false">
      <c r="A595" s="0" t="n">
        <v>936.18</v>
      </c>
      <c r="C595" s="0" t="n">
        <v>7747.52</v>
      </c>
    </row>
    <row r="596" customFormat="false" ht="16.5" hidden="false" customHeight="false" outlineLevel="0" collapsed="false">
      <c r="A596" s="0" t="n">
        <v>936.13</v>
      </c>
      <c r="C596" s="0" t="n">
        <v>7748.64</v>
      </c>
    </row>
    <row r="597" customFormat="false" ht="16.5" hidden="false" customHeight="false" outlineLevel="0" collapsed="false">
      <c r="A597" s="0" t="n">
        <v>936.08</v>
      </c>
      <c r="C597" s="0" t="n">
        <v>7686.91</v>
      </c>
    </row>
    <row r="598" customFormat="false" ht="16.5" hidden="false" customHeight="false" outlineLevel="0" collapsed="false">
      <c r="A598" s="0" t="n">
        <v>936.03</v>
      </c>
      <c r="C598" s="0" t="n">
        <v>7674.78</v>
      </c>
    </row>
    <row r="599" customFormat="false" ht="16.5" hidden="false" customHeight="false" outlineLevel="0" collapsed="false">
      <c r="A599" s="0" t="n">
        <v>935.98</v>
      </c>
      <c r="C599" s="0" t="n">
        <v>7777.58</v>
      </c>
    </row>
    <row r="600" customFormat="false" ht="16.5" hidden="false" customHeight="false" outlineLevel="0" collapsed="false">
      <c r="A600" s="0" t="n">
        <v>935.93</v>
      </c>
      <c r="C600" s="0" t="n">
        <v>7725.64</v>
      </c>
    </row>
    <row r="601" customFormat="false" ht="16.5" hidden="false" customHeight="false" outlineLevel="0" collapsed="false">
      <c r="A601" s="0" t="n">
        <v>935.88</v>
      </c>
      <c r="C601" s="0" t="n">
        <v>7478.71</v>
      </c>
    </row>
    <row r="602" customFormat="false" ht="16.5" hidden="false" customHeight="false" outlineLevel="0" collapsed="false">
      <c r="A602" s="0" t="n">
        <v>935.83</v>
      </c>
      <c r="C602" s="0" t="n">
        <v>7668.5</v>
      </c>
    </row>
    <row r="603" customFormat="false" ht="16.5" hidden="false" customHeight="false" outlineLevel="0" collapsed="false">
      <c r="A603" s="0" t="n">
        <v>935.78</v>
      </c>
      <c r="C603" s="0" t="n">
        <v>7571.14</v>
      </c>
    </row>
    <row r="604" customFormat="false" ht="16.5" hidden="false" customHeight="false" outlineLevel="0" collapsed="false">
      <c r="A604" s="0" t="n">
        <v>935.73</v>
      </c>
      <c r="C604" s="0" t="n">
        <v>7574.79</v>
      </c>
    </row>
    <row r="605" customFormat="false" ht="16.5" hidden="false" customHeight="false" outlineLevel="0" collapsed="false">
      <c r="A605" s="0" t="n">
        <v>935.68</v>
      </c>
      <c r="C605" s="0" t="n">
        <v>7598.56</v>
      </c>
    </row>
    <row r="606" customFormat="false" ht="16.5" hidden="false" customHeight="false" outlineLevel="0" collapsed="false">
      <c r="A606" s="0" t="n">
        <v>935.63</v>
      </c>
      <c r="C606" s="0" t="n">
        <v>7596.64</v>
      </c>
    </row>
    <row r="607" customFormat="false" ht="16.5" hidden="false" customHeight="false" outlineLevel="0" collapsed="false">
      <c r="A607" s="0" t="n">
        <v>935.58</v>
      </c>
      <c r="C607" s="0" t="n">
        <v>7654.31</v>
      </c>
    </row>
    <row r="608" customFormat="false" ht="16.5" hidden="false" customHeight="false" outlineLevel="0" collapsed="false">
      <c r="A608" s="0" t="n">
        <v>935.53</v>
      </c>
      <c r="C608" s="0" t="n">
        <v>7549.98</v>
      </c>
    </row>
    <row r="609" customFormat="false" ht="16.5" hidden="false" customHeight="false" outlineLevel="0" collapsed="false">
      <c r="A609" s="0" t="n">
        <v>935.48</v>
      </c>
      <c r="C609" s="0" t="n">
        <v>7627.36</v>
      </c>
    </row>
    <row r="610" customFormat="false" ht="16.5" hidden="false" customHeight="false" outlineLevel="0" collapsed="false">
      <c r="A610" s="0" t="n">
        <v>935.43</v>
      </c>
      <c r="C610" s="0" t="n">
        <v>7670.25</v>
      </c>
    </row>
    <row r="611" customFormat="false" ht="16.5" hidden="false" customHeight="false" outlineLevel="0" collapsed="false">
      <c r="A611" s="0" t="n">
        <v>935.38</v>
      </c>
      <c r="C611" s="0" t="n">
        <v>7699.33</v>
      </c>
    </row>
    <row r="612" customFormat="false" ht="16.5" hidden="false" customHeight="false" outlineLevel="0" collapsed="false">
      <c r="A612" s="0" t="n">
        <v>935.33</v>
      </c>
      <c r="C612" s="0" t="n">
        <v>7696.3</v>
      </c>
    </row>
    <row r="613" customFormat="false" ht="16.5" hidden="false" customHeight="false" outlineLevel="0" collapsed="false">
      <c r="A613" s="0" t="n">
        <v>935.28</v>
      </c>
      <c r="C613" s="0" t="n">
        <v>7692.8</v>
      </c>
    </row>
    <row r="614" customFormat="false" ht="16.5" hidden="false" customHeight="false" outlineLevel="0" collapsed="false">
      <c r="A614" s="0" t="n">
        <v>935.23</v>
      </c>
      <c r="C614" s="0" t="n">
        <v>7615.8</v>
      </c>
    </row>
    <row r="615" customFormat="false" ht="16.5" hidden="false" customHeight="false" outlineLevel="0" collapsed="false">
      <c r="A615" s="0" t="n">
        <v>935.18</v>
      </c>
      <c r="C615" s="0" t="n">
        <v>7502.54</v>
      </c>
    </row>
    <row r="616" customFormat="false" ht="16.5" hidden="false" customHeight="false" outlineLevel="0" collapsed="false">
      <c r="A616" s="0" t="n">
        <v>935.13</v>
      </c>
      <c r="C616" s="0" t="n">
        <v>7532.7</v>
      </c>
    </row>
    <row r="617" customFormat="false" ht="16.5" hidden="false" customHeight="false" outlineLevel="0" collapsed="false">
      <c r="A617" s="0" t="n">
        <v>935.08</v>
      </c>
      <c r="C617" s="0" t="n">
        <v>7565.48</v>
      </c>
    </row>
    <row r="618" customFormat="false" ht="16.5" hidden="false" customHeight="false" outlineLevel="0" collapsed="false">
      <c r="A618" s="0" t="n">
        <v>935.03</v>
      </c>
      <c r="C618" s="0" t="n">
        <v>7694.97</v>
      </c>
    </row>
    <row r="619" customFormat="false" ht="16.5" hidden="false" customHeight="false" outlineLevel="0" collapsed="false">
      <c r="A619" s="0" t="n">
        <v>934.98</v>
      </c>
      <c r="C619" s="0" t="n">
        <v>7619.92</v>
      </c>
    </row>
    <row r="620" customFormat="false" ht="16.5" hidden="false" customHeight="false" outlineLevel="0" collapsed="false">
      <c r="A620" s="0" t="n">
        <v>934.93</v>
      </c>
      <c r="C620" s="0" t="n">
        <v>7509.03</v>
      </c>
    </row>
    <row r="621" customFormat="false" ht="16.5" hidden="false" customHeight="false" outlineLevel="0" collapsed="false">
      <c r="A621" s="0" t="n">
        <v>934.88</v>
      </c>
      <c r="C621" s="0" t="n">
        <v>7610.43</v>
      </c>
    </row>
    <row r="622" customFormat="false" ht="16.5" hidden="false" customHeight="false" outlineLevel="0" collapsed="false">
      <c r="A622" s="0" t="n">
        <v>934.83</v>
      </c>
      <c r="C622" s="0" t="n">
        <v>7593.21</v>
      </c>
    </row>
    <row r="623" customFormat="false" ht="16.5" hidden="false" customHeight="false" outlineLevel="0" collapsed="false">
      <c r="A623" s="0" t="n">
        <v>934.78</v>
      </c>
      <c r="C623" s="0" t="n">
        <v>7619.91</v>
      </c>
    </row>
    <row r="624" customFormat="false" ht="16.5" hidden="false" customHeight="false" outlineLevel="0" collapsed="false">
      <c r="A624" s="0" t="n">
        <v>934.73</v>
      </c>
      <c r="C624" s="0" t="n">
        <v>7670.35</v>
      </c>
    </row>
    <row r="625" customFormat="false" ht="16.5" hidden="false" customHeight="false" outlineLevel="0" collapsed="false">
      <c r="A625" s="0" t="n">
        <v>934.68</v>
      </c>
      <c r="C625" s="0" t="n">
        <v>7589.35</v>
      </c>
    </row>
    <row r="626" customFormat="false" ht="16.5" hidden="false" customHeight="false" outlineLevel="0" collapsed="false">
      <c r="A626" s="0" t="n">
        <v>934.63</v>
      </c>
      <c r="C626" s="0" t="n">
        <v>7752.02</v>
      </c>
    </row>
    <row r="627" customFormat="false" ht="16.5" hidden="false" customHeight="false" outlineLevel="0" collapsed="false">
      <c r="A627" s="0" t="n">
        <v>934.58</v>
      </c>
      <c r="C627" s="0" t="n">
        <v>7638.51</v>
      </c>
    </row>
    <row r="628" customFormat="false" ht="16.5" hidden="false" customHeight="false" outlineLevel="0" collapsed="false">
      <c r="A628" s="0" t="n">
        <v>934.53</v>
      </c>
      <c r="C628" s="0" t="n">
        <v>7574.39</v>
      </c>
    </row>
    <row r="629" customFormat="false" ht="16.5" hidden="false" customHeight="false" outlineLevel="0" collapsed="false">
      <c r="A629" s="0" t="n">
        <v>934.48</v>
      </c>
      <c r="C629" s="0" t="n">
        <v>7585.8</v>
      </c>
    </row>
    <row r="630" customFormat="false" ht="16.5" hidden="false" customHeight="false" outlineLevel="0" collapsed="false">
      <c r="A630" s="0" t="n">
        <v>934.43</v>
      </c>
      <c r="C630" s="0" t="n">
        <v>7749.84</v>
      </c>
    </row>
    <row r="631" customFormat="false" ht="16.5" hidden="false" customHeight="false" outlineLevel="0" collapsed="false">
      <c r="A631" s="0" t="n">
        <v>934.38</v>
      </c>
      <c r="C631" s="0" t="n">
        <v>7669.22</v>
      </c>
    </row>
    <row r="632" customFormat="false" ht="16.5" hidden="false" customHeight="false" outlineLevel="0" collapsed="false">
      <c r="A632" s="0" t="n">
        <v>934.33</v>
      </c>
      <c r="C632" s="0" t="n">
        <v>7632.75</v>
      </c>
    </row>
    <row r="633" customFormat="false" ht="16.5" hidden="false" customHeight="false" outlineLevel="0" collapsed="false">
      <c r="A633" s="0" t="n">
        <v>934.28</v>
      </c>
      <c r="C633" s="0" t="n">
        <v>7698.46</v>
      </c>
    </row>
    <row r="634" customFormat="false" ht="16.5" hidden="false" customHeight="false" outlineLevel="0" collapsed="false">
      <c r="A634" s="0" t="n">
        <v>934.23</v>
      </c>
      <c r="C634" s="0" t="n">
        <v>7615.11</v>
      </c>
    </row>
    <row r="635" customFormat="false" ht="16.5" hidden="false" customHeight="false" outlineLevel="0" collapsed="false">
      <c r="A635" s="0" t="n">
        <v>934.18</v>
      </c>
      <c r="C635" s="0" t="n">
        <v>7629.1</v>
      </c>
    </row>
    <row r="636" customFormat="false" ht="16.5" hidden="false" customHeight="false" outlineLevel="0" collapsed="false">
      <c r="A636" s="0" t="n">
        <v>934.13</v>
      </c>
      <c r="C636" s="0" t="n">
        <v>7482.35</v>
      </c>
    </row>
    <row r="637" customFormat="false" ht="16.5" hidden="false" customHeight="false" outlineLevel="0" collapsed="false">
      <c r="A637" s="0" t="n">
        <v>934.08</v>
      </c>
      <c r="C637" s="0" t="n">
        <v>7636.61</v>
      </c>
    </row>
    <row r="638" customFormat="false" ht="16.5" hidden="false" customHeight="false" outlineLevel="0" collapsed="false">
      <c r="A638" s="0" t="n">
        <v>934.03</v>
      </c>
      <c r="C638" s="0" t="n">
        <v>7575.62</v>
      </c>
    </row>
    <row r="639" customFormat="false" ht="16.5" hidden="false" customHeight="false" outlineLevel="0" collapsed="false">
      <c r="A639" s="0" t="n">
        <v>933.98</v>
      </c>
      <c r="C639" s="0" t="n">
        <v>7594.23</v>
      </c>
    </row>
    <row r="640" customFormat="false" ht="16.5" hidden="false" customHeight="false" outlineLevel="0" collapsed="false">
      <c r="A640" s="0" t="n">
        <v>933.93</v>
      </c>
      <c r="C640" s="0" t="n">
        <v>7763.04</v>
      </c>
    </row>
    <row r="641" customFormat="false" ht="16.5" hidden="false" customHeight="false" outlineLevel="0" collapsed="false">
      <c r="A641" s="0" t="n">
        <v>933.88</v>
      </c>
      <c r="C641" s="0" t="n">
        <v>7592.3</v>
      </c>
    </row>
    <row r="642" customFormat="false" ht="16.5" hidden="false" customHeight="false" outlineLevel="0" collapsed="false">
      <c r="A642" s="0" t="n">
        <v>933.83</v>
      </c>
      <c r="C642" s="0" t="n">
        <v>7712.23</v>
      </c>
    </row>
    <row r="643" customFormat="false" ht="16.5" hidden="false" customHeight="false" outlineLevel="0" collapsed="false">
      <c r="A643" s="0" t="n">
        <v>933.78</v>
      </c>
      <c r="C643" s="0" t="n">
        <v>7695.69</v>
      </c>
    </row>
    <row r="644" customFormat="false" ht="16.5" hidden="false" customHeight="false" outlineLevel="0" collapsed="false">
      <c r="A644" s="0" t="n">
        <v>933.73</v>
      </c>
      <c r="C644" s="0" t="n">
        <v>7569.62</v>
      </c>
    </row>
    <row r="645" customFormat="false" ht="16.5" hidden="false" customHeight="false" outlineLevel="0" collapsed="false">
      <c r="A645" s="0" t="n">
        <v>933.68</v>
      </c>
      <c r="C645" s="0" t="n">
        <v>7696.23</v>
      </c>
    </row>
    <row r="646" customFormat="false" ht="16.5" hidden="false" customHeight="false" outlineLevel="0" collapsed="false">
      <c r="A646" s="0" t="n">
        <v>933.63</v>
      </c>
      <c r="C646" s="0" t="n">
        <v>7643.66</v>
      </c>
    </row>
    <row r="647" customFormat="false" ht="16.5" hidden="false" customHeight="false" outlineLevel="0" collapsed="false">
      <c r="A647" s="0" t="n">
        <v>933.58</v>
      </c>
      <c r="C647" s="0" t="n">
        <v>7747.77</v>
      </c>
    </row>
    <row r="648" customFormat="false" ht="16.5" hidden="false" customHeight="false" outlineLevel="0" collapsed="false">
      <c r="A648" s="0" t="n">
        <v>933.53</v>
      </c>
      <c r="C648" s="0" t="n">
        <v>7719.24</v>
      </c>
    </row>
    <row r="649" customFormat="false" ht="16.5" hidden="false" customHeight="false" outlineLevel="0" collapsed="false">
      <c r="A649" s="0" t="n">
        <v>933.48</v>
      </c>
      <c r="C649" s="0" t="n">
        <v>7536.28</v>
      </c>
    </row>
    <row r="650" customFormat="false" ht="16.5" hidden="false" customHeight="false" outlineLevel="0" collapsed="false">
      <c r="A650" s="0" t="n">
        <v>933.43</v>
      </c>
      <c r="C650" s="0" t="n">
        <v>7720.93</v>
      </c>
    </row>
    <row r="651" customFormat="false" ht="16.5" hidden="false" customHeight="false" outlineLevel="0" collapsed="false">
      <c r="A651" s="0" t="n">
        <v>933.38</v>
      </c>
      <c r="C651" s="0" t="n">
        <v>7634.33</v>
      </c>
    </row>
    <row r="652" customFormat="false" ht="16.5" hidden="false" customHeight="false" outlineLevel="0" collapsed="false">
      <c r="A652" s="0" t="n">
        <v>933.33</v>
      </c>
      <c r="C652" s="0" t="n">
        <v>7730.12</v>
      </c>
    </row>
    <row r="653" customFormat="false" ht="16.5" hidden="false" customHeight="false" outlineLevel="0" collapsed="false">
      <c r="A653" s="0" t="n">
        <v>933.28</v>
      </c>
      <c r="C653" s="0" t="n">
        <v>7796.57</v>
      </c>
    </row>
    <row r="654" customFormat="false" ht="16.5" hidden="false" customHeight="false" outlineLevel="0" collapsed="false">
      <c r="A654" s="0" t="n">
        <v>933.23</v>
      </c>
      <c r="C654" s="0" t="n">
        <v>7711.98</v>
      </c>
    </row>
    <row r="655" customFormat="false" ht="16.5" hidden="false" customHeight="false" outlineLevel="0" collapsed="false">
      <c r="A655" s="0" t="n">
        <v>933.18</v>
      </c>
      <c r="C655" s="0" t="n">
        <v>7670.7</v>
      </c>
    </row>
    <row r="656" customFormat="false" ht="16.5" hidden="false" customHeight="false" outlineLevel="0" collapsed="false">
      <c r="A656" s="0" t="n">
        <v>933.13</v>
      </c>
      <c r="C656" s="0" t="n">
        <v>7903.86</v>
      </c>
    </row>
    <row r="657" customFormat="false" ht="16.5" hidden="false" customHeight="false" outlineLevel="0" collapsed="false">
      <c r="A657" s="0" t="n">
        <v>933.08</v>
      </c>
      <c r="C657" s="0" t="n">
        <v>7802.43</v>
      </c>
    </row>
    <row r="658" customFormat="false" ht="16.5" hidden="false" customHeight="false" outlineLevel="0" collapsed="false">
      <c r="A658" s="0" t="n">
        <v>933.03</v>
      </c>
      <c r="C658" s="0" t="n">
        <v>7493.39</v>
      </c>
    </row>
    <row r="659" customFormat="false" ht="16.5" hidden="false" customHeight="false" outlineLevel="0" collapsed="false">
      <c r="A659" s="0" t="n">
        <v>932.98</v>
      </c>
      <c r="C659" s="0" t="n">
        <v>7508.81</v>
      </c>
    </row>
    <row r="660" customFormat="false" ht="16.5" hidden="false" customHeight="false" outlineLevel="0" collapsed="false">
      <c r="A660" s="0" t="n">
        <v>932.93</v>
      </c>
      <c r="C660" s="0" t="n">
        <v>7690.84</v>
      </c>
    </row>
    <row r="661" customFormat="false" ht="16.5" hidden="false" customHeight="false" outlineLevel="0" collapsed="false">
      <c r="A661" s="0" t="n">
        <v>932.88</v>
      </c>
      <c r="C661" s="0" t="n">
        <v>7611.52</v>
      </c>
    </row>
    <row r="662" customFormat="false" ht="16.5" hidden="false" customHeight="false" outlineLevel="0" collapsed="false">
      <c r="A662" s="0" t="n">
        <v>932.83</v>
      </c>
      <c r="C662" s="0" t="n">
        <v>7541.62</v>
      </c>
    </row>
    <row r="663" customFormat="false" ht="16.5" hidden="false" customHeight="false" outlineLevel="0" collapsed="false">
      <c r="A663" s="0" t="n">
        <v>932.78</v>
      </c>
      <c r="C663" s="0" t="n">
        <v>7665.05</v>
      </c>
    </row>
    <row r="664" customFormat="false" ht="16.5" hidden="false" customHeight="false" outlineLevel="0" collapsed="false">
      <c r="A664" s="0" t="n">
        <v>932.73</v>
      </c>
      <c r="C664" s="0" t="n">
        <v>7649.09</v>
      </c>
    </row>
    <row r="665" customFormat="false" ht="16.5" hidden="false" customHeight="false" outlineLevel="0" collapsed="false">
      <c r="A665" s="0" t="n">
        <v>932.68</v>
      </c>
      <c r="C665" s="0" t="n">
        <v>7723.14</v>
      </c>
    </row>
    <row r="666" customFormat="false" ht="16.5" hidden="false" customHeight="false" outlineLevel="0" collapsed="false">
      <c r="A666" s="0" t="n">
        <v>932.63</v>
      </c>
      <c r="C666" s="0" t="n">
        <v>7744.99</v>
      </c>
    </row>
    <row r="667" customFormat="false" ht="16.5" hidden="false" customHeight="false" outlineLevel="0" collapsed="false">
      <c r="A667" s="0" t="n">
        <v>932.58</v>
      </c>
      <c r="C667" s="0" t="n">
        <v>7669.3</v>
      </c>
    </row>
    <row r="668" customFormat="false" ht="16.5" hidden="false" customHeight="false" outlineLevel="0" collapsed="false">
      <c r="A668" s="0" t="n">
        <v>932.53</v>
      </c>
      <c r="C668" s="0" t="n">
        <v>7750.05</v>
      </c>
    </row>
    <row r="669" customFormat="false" ht="16.5" hidden="false" customHeight="false" outlineLevel="0" collapsed="false">
      <c r="A669" s="0" t="n">
        <v>932.48</v>
      </c>
      <c r="C669" s="0" t="n">
        <v>7589.03</v>
      </c>
    </row>
    <row r="670" customFormat="false" ht="16.5" hidden="false" customHeight="false" outlineLevel="0" collapsed="false">
      <c r="A670" s="0" t="n">
        <v>932.43</v>
      </c>
      <c r="C670" s="0" t="n">
        <v>7591.33</v>
      </c>
    </row>
    <row r="671" customFormat="false" ht="16.5" hidden="false" customHeight="false" outlineLevel="0" collapsed="false">
      <c r="A671" s="0" t="n">
        <v>932.38</v>
      </c>
      <c r="C671" s="0" t="n">
        <v>7678.13</v>
      </c>
    </row>
    <row r="672" customFormat="false" ht="16.5" hidden="false" customHeight="false" outlineLevel="0" collapsed="false">
      <c r="A672" s="0" t="n">
        <v>932.33</v>
      </c>
      <c r="C672" s="0" t="n">
        <v>7730.87</v>
      </c>
    </row>
    <row r="673" customFormat="false" ht="16.5" hidden="false" customHeight="false" outlineLevel="0" collapsed="false">
      <c r="A673" s="0" t="n">
        <v>932.28</v>
      </c>
      <c r="C673" s="0" t="n">
        <v>7695.78</v>
      </c>
    </row>
    <row r="674" customFormat="false" ht="16.5" hidden="false" customHeight="false" outlineLevel="0" collapsed="false">
      <c r="A674" s="0" t="n">
        <v>932.23</v>
      </c>
      <c r="C674" s="0" t="n">
        <v>7561.3</v>
      </c>
    </row>
    <row r="675" customFormat="false" ht="16.5" hidden="false" customHeight="false" outlineLevel="0" collapsed="false">
      <c r="A675" s="0" t="n">
        <v>932.18</v>
      </c>
      <c r="C675" s="0" t="n">
        <v>7640.68</v>
      </c>
    </row>
    <row r="676" customFormat="false" ht="16.5" hidden="false" customHeight="false" outlineLevel="0" collapsed="false">
      <c r="A676" s="0" t="n">
        <v>932.13</v>
      </c>
      <c r="C676" s="0" t="n">
        <v>7711.05</v>
      </c>
    </row>
    <row r="677" customFormat="false" ht="16.5" hidden="false" customHeight="false" outlineLevel="0" collapsed="false">
      <c r="A677" s="0" t="n">
        <v>932.08</v>
      </c>
      <c r="C677" s="0" t="n">
        <v>7655.41</v>
      </c>
    </row>
    <row r="678" customFormat="false" ht="16.5" hidden="false" customHeight="false" outlineLevel="0" collapsed="false">
      <c r="A678" s="0" t="n">
        <v>932.03</v>
      </c>
      <c r="C678" s="0" t="n">
        <v>7620.53</v>
      </c>
    </row>
    <row r="679" customFormat="false" ht="16.5" hidden="false" customHeight="false" outlineLevel="0" collapsed="false">
      <c r="A679" s="0" t="n">
        <v>931.98</v>
      </c>
      <c r="C679" s="0" t="n">
        <v>7636.94</v>
      </c>
    </row>
    <row r="680" customFormat="false" ht="16.5" hidden="false" customHeight="false" outlineLevel="0" collapsed="false">
      <c r="A680" s="0" t="n">
        <v>931.93</v>
      </c>
      <c r="C680" s="0" t="n">
        <v>7650.49</v>
      </c>
    </row>
    <row r="681" customFormat="false" ht="16.5" hidden="false" customHeight="false" outlineLevel="0" collapsed="false">
      <c r="A681" s="0" t="n">
        <v>931.88</v>
      </c>
      <c r="C681" s="0" t="n">
        <v>7550.66</v>
      </c>
    </row>
    <row r="682" customFormat="false" ht="16.5" hidden="false" customHeight="false" outlineLevel="0" collapsed="false">
      <c r="A682" s="0" t="n">
        <v>931.83</v>
      </c>
      <c r="C682" s="0" t="n">
        <v>7706.86</v>
      </c>
    </row>
    <row r="683" customFormat="false" ht="16.5" hidden="false" customHeight="false" outlineLevel="0" collapsed="false">
      <c r="A683" s="0" t="n">
        <v>931.78</v>
      </c>
      <c r="C683" s="0" t="n">
        <v>7728.95</v>
      </c>
    </row>
    <row r="684" customFormat="false" ht="16.5" hidden="false" customHeight="false" outlineLevel="0" collapsed="false">
      <c r="A684" s="0" t="n">
        <v>931.73</v>
      </c>
      <c r="C684" s="0" t="n">
        <v>7655.15</v>
      </c>
    </row>
    <row r="685" customFormat="false" ht="16.5" hidden="false" customHeight="false" outlineLevel="0" collapsed="false">
      <c r="A685" s="0" t="n">
        <v>931.68</v>
      </c>
      <c r="C685" s="0" t="n">
        <v>7623.93</v>
      </c>
    </row>
    <row r="686" customFormat="false" ht="16.5" hidden="false" customHeight="false" outlineLevel="0" collapsed="false">
      <c r="A686" s="0" t="n">
        <v>931.63</v>
      </c>
      <c r="C686" s="0" t="n">
        <v>7658.89</v>
      </c>
    </row>
    <row r="687" customFormat="false" ht="16.5" hidden="false" customHeight="false" outlineLevel="0" collapsed="false">
      <c r="A687" s="0" t="n">
        <v>931.58</v>
      </c>
      <c r="C687" s="0" t="n">
        <v>7680.73</v>
      </c>
    </row>
    <row r="688" customFormat="false" ht="16.5" hidden="false" customHeight="false" outlineLevel="0" collapsed="false">
      <c r="A688" s="0" t="n">
        <v>931.53</v>
      </c>
      <c r="C688" s="0" t="n">
        <v>7734.12</v>
      </c>
    </row>
    <row r="689" customFormat="false" ht="16.5" hidden="false" customHeight="false" outlineLevel="0" collapsed="false">
      <c r="A689" s="0" t="n">
        <v>931.48</v>
      </c>
      <c r="C689" s="0" t="n">
        <v>7922.55</v>
      </c>
    </row>
    <row r="690" customFormat="false" ht="16.5" hidden="false" customHeight="false" outlineLevel="0" collapsed="false">
      <c r="A690" s="0" t="n">
        <v>931.43</v>
      </c>
      <c r="C690" s="0" t="n">
        <v>7640.83</v>
      </c>
    </row>
    <row r="691" customFormat="false" ht="16.5" hidden="false" customHeight="false" outlineLevel="0" collapsed="false">
      <c r="A691" s="0" t="n">
        <v>931.38</v>
      </c>
      <c r="C691" s="0" t="n">
        <v>7650.64</v>
      </c>
    </row>
    <row r="692" customFormat="false" ht="16.5" hidden="false" customHeight="false" outlineLevel="0" collapsed="false">
      <c r="A692" s="0" t="n">
        <v>931.33</v>
      </c>
      <c r="C692" s="0" t="n">
        <v>7712.7</v>
      </c>
    </row>
    <row r="693" customFormat="false" ht="16.5" hidden="false" customHeight="false" outlineLevel="0" collapsed="false">
      <c r="A693" s="0" t="n">
        <v>931.28</v>
      </c>
      <c r="C693" s="0" t="n">
        <v>7663.02</v>
      </c>
    </row>
    <row r="694" customFormat="false" ht="16.5" hidden="false" customHeight="false" outlineLevel="0" collapsed="false">
      <c r="A694" s="0" t="n">
        <v>931.23</v>
      </c>
      <c r="C694" s="0" t="n">
        <v>7631.97</v>
      </c>
    </row>
    <row r="695" customFormat="false" ht="16.5" hidden="false" customHeight="false" outlineLevel="0" collapsed="false">
      <c r="A695" s="0" t="n">
        <v>931.18</v>
      </c>
      <c r="C695" s="0" t="n">
        <v>7532.76</v>
      </c>
    </row>
    <row r="696" customFormat="false" ht="16.5" hidden="false" customHeight="false" outlineLevel="0" collapsed="false">
      <c r="A696" s="0" t="n">
        <v>931.13</v>
      </c>
      <c r="C696" s="0" t="n">
        <v>7625.72</v>
      </c>
    </row>
    <row r="697" customFormat="false" ht="16.5" hidden="false" customHeight="false" outlineLevel="0" collapsed="false">
      <c r="A697" s="0" t="n">
        <v>931.08</v>
      </c>
      <c r="C697" s="0" t="n">
        <v>7836.72</v>
      </c>
    </row>
    <row r="698" customFormat="false" ht="16.5" hidden="false" customHeight="false" outlineLevel="0" collapsed="false">
      <c r="A698" s="0" t="n">
        <v>931.03</v>
      </c>
      <c r="C698" s="0" t="n">
        <v>7752.29</v>
      </c>
    </row>
    <row r="699" customFormat="false" ht="16.5" hidden="false" customHeight="false" outlineLevel="0" collapsed="false">
      <c r="A699" s="0" t="n">
        <v>930.98</v>
      </c>
      <c r="C699" s="0" t="n">
        <v>7740.25</v>
      </c>
    </row>
    <row r="700" customFormat="false" ht="16.5" hidden="false" customHeight="false" outlineLevel="0" collapsed="false">
      <c r="A700" s="0" t="n">
        <v>930.93</v>
      </c>
      <c r="C700" s="0" t="n">
        <v>7711.53</v>
      </c>
    </row>
    <row r="701" customFormat="false" ht="16.5" hidden="false" customHeight="false" outlineLevel="0" collapsed="false">
      <c r="A701" s="0" t="n">
        <v>930.88</v>
      </c>
      <c r="C701" s="0" t="n">
        <v>7721.81</v>
      </c>
    </row>
    <row r="702" customFormat="false" ht="16.5" hidden="false" customHeight="false" outlineLevel="0" collapsed="false">
      <c r="A702" s="0" t="n">
        <v>930.83</v>
      </c>
      <c r="C702" s="0" t="n">
        <v>7842.31</v>
      </c>
    </row>
    <row r="703" customFormat="false" ht="16.5" hidden="false" customHeight="false" outlineLevel="0" collapsed="false">
      <c r="A703" s="0" t="n">
        <v>930.78</v>
      </c>
      <c r="C703" s="0" t="n">
        <v>7603.61</v>
      </c>
    </row>
    <row r="704" customFormat="false" ht="16.5" hidden="false" customHeight="false" outlineLevel="0" collapsed="false">
      <c r="A704" s="0" t="n">
        <v>930.73</v>
      </c>
      <c r="C704" s="0" t="n">
        <v>7636.06</v>
      </c>
    </row>
    <row r="705" customFormat="false" ht="16.5" hidden="false" customHeight="false" outlineLevel="0" collapsed="false">
      <c r="A705" s="0" t="n">
        <v>930.68</v>
      </c>
      <c r="C705" s="0" t="n">
        <v>7688.22</v>
      </c>
    </row>
    <row r="706" customFormat="false" ht="16.5" hidden="false" customHeight="false" outlineLevel="0" collapsed="false">
      <c r="A706" s="0" t="n">
        <v>930.63</v>
      </c>
      <c r="C706" s="0" t="n">
        <v>7686.88</v>
      </c>
    </row>
    <row r="707" customFormat="false" ht="16.5" hidden="false" customHeight="false" outlineLevel="0" collapsed="false">
      <c r="A707" s="0" t="n">
        <v>930.58</v>
      </c>
      <c r="C707" s="0" t="n">
        <v>7692.81</v>
      </c>
    </row>
    <row r="708" customFormat="false" ht="16.5" hidden="false" customHeight="false" outlineLevel="0" collapsed="false">
      <c r="A708" s="0" t="n">
        <v>930.53</v>
      </c>
      <c r="C708" s="0" t="n">
        <v>7792.86</v>
      </c>
    </row>
    <row r="709" customFormat="false" ht="16.5" hidden="false" customHeight="false" outlineLevel="0" collapsed="false">
      <c r="A709" s="0" t="n">
        <v>930.48</v>
      </c>
      <c r="C709" s="0" t="n">
        <v>7635.96</v>
      </c>
    </row>
    <row r="710" customFormat="false" ht="16.5" hidden="false" customHeight="false" outlineLevel="0" collapsed="false">
      <c r="A710" s="0" t="n">
        <v>930.43</v>
      </c>
      <c r="C710" s="0" t="n">
        <v>7653.83</v>
      </c>
    </row>
    <row r="711" customFormat="false" ht="16.5" hidden="false" customHeight="false" outlineLevel="0" collapsed="false">
      <c r="A711" s="0" t="n">
        <v>930.38</v>
      </c>
      <c r="C711" s="0" t="n">
        <v>7616.06</v>
      </c>
    </row>
    <row r="712" customFormat="false" ht="16.5" hidden="false" customHeight="false" outlineLevel="0" collapsed="false">
      <c r="A712" s="0" t="n">
        <v>930.33</v>
      </c>
      <c r="C712" s="0" t="n">
        <v>7666.78</v>
      </c>
    </row>
    <row r="713" customFormat="false" ht="16.5" hidden="false" customHeight="false" outlineLevel="0" collapsed="false">
      <c r="A713" s="0" t="n">
        <v>930.28</v>
      </c>
      <c r="C713" s="0" t="n">
        <v>7647.35</v>
      </c>
    </row>
    <row r="714" customFormat="false" ht="16.5" hidden="false" customHeight="false" outlineLevel="0" collapsed="false">
      <c r="A714" s="0" t="n">
        <v>930.23</v>
      </c>
      <c r="C714" s="0" t="n">
        <v>7729.66</v>
      </c>
    </row>
    <row r="715" customFormat="false" ht="16.5" hidden="false" customHeight="false" outlineLevel="0" collapsed="false">
      <c r="A715" s="0" t="n">
        <v>930.18</v>
      </c>
      <c r="C715" s="0" t="n">
        <v>7710.55</v>
      </c>
    </row>
    <row r="716" customFormat="false" ht="16.5" hidden="false" customHeight="false" outlineLevel="0" collapsed="false">
      <c r="A716" s="0" t="n">
        <v>930.13</v>
      </c>
      <c r="C716" s="0" t="n">
        <v>7744.01</v>
      </c>
    </row>
    <row r="717" customFormat="false" ht="16.5" hidden="false" customHeight="false" outlineLevel="0" collapsed="false">
      <c r="A717" s="0" t="n">
        <v>930.08</v>
      </c>
      <c r="C717" s="0" t="n">
        <v>7649.81</v>
      </c>
    </row>
    <row r="718" customFormat="false" ht="16.5" hidden="false" customHeight="false" outlineLevel="0" collapsed="false">
      <c r="A718" s="0" t="n">
        <v>930.03</v>
      </c>
      <c r="C718" s="0" t="n">
        <v>7685.88</v>
      </c>
    </row>
    <row r="719" customFormat="false" ht="16.5" hidden="false" customHeight="false" outlineLevel="0" collapsed="false">
      <c r="A719" s="0" t="n">
        <v>929.98</v>
      </c>
      <c r="C719" s="0" t="n">
        <v>7673.33</v>
      </c>
    </row>
    <row r="720" customFormat="false" ht="16.5" hidden="false" customHeight="false" outlineLevel="0" collapsed="false">
      <c r="A720" s="0" t="n">
        <v>929.93</v>
      </c>
      <c r="C720" s="0" t="n">
        <v>7505.31</v>
      </c>
    </row>
    <row r="721" customFormat="false" ht="16.5" hidden="false" customHeight="false" outlineLevel="0" collapsed="false">
      <c r="A721" s="0" t="n">
        <v>929.88</v>
      </c>
      <c r="C721" s="0" t="n">
        <v>7543.69</v>
      </c>
    </row>
    <row r="722" customFormat="false" ht="16.5" hidden="false" customHeight="false" outlineLevel="0" collapsed="false">
      <c r="A722" s="0" t="n">
        <v>929.83</v>
      </c>
      <c r="C722" s="0" t="n">
        <v>7624.72</v>
      </c>
    </row>
    <row r="723" customFormat="false" ht="16.5" hidden="false" customHeight="false" outlineLevel="0" collapsed="false">
      <c r="A723" s="0" t="n">
        <v>929.78</v>
      </c>
      <c r="C723" s="0" t="n">
        <v>7710.87</v>
      </c>
    </row>
    <row r="724" customFormat="false" ht="16.5" hidden="false" customHeight="false" outlineLevel="0" collapsed="false">
      <c r="A724" s="0" t="n">
        <v>929.73</v>
      </c>
      <c r="C724" s="0" t="n">
        <v>7677.76</v>
      </c>
    </row>
    <row r="725" customFormat="false" ht="16.5" hidden="false" customHeight="false" outlineLevel="0" collapsed="false">
      <c r="A725" s="0" t="n">
        <v>929.68</v>
      </c>
      <c r="C725" s="0" t="n">
        <v>7766.46</v>
      </c>
    </row>
    <row r="726" customFormat="false" ht="16.5" hidden="false" customHeight="false" outlineLevel="0" collapsed="false">
      <c r="A726" s="0" t="n">
        <v>929.63</v>
      </c>
      <c r="C726" s="0" t="n">
        <v>7770.38</v>
      </c>
    </row>
    <row r="727" customFormat="false" ht="16.5" hidden="false" customHeight="false" outlineLevel="0" collapsed="false">
      <c r="A727" s="0" t="n">
        <v>929.58</v>
      </c>
      <c r="C727" s="0" t="n">
        <v>7612.35</v>
      </c>
    </row>
    <row r="728" customFormat="false" ht="16.5" hidden="false" customHeight="false" outlineLevel="0" collapsed="false">
      <c r="A728" s="0" t="n">
        <v>929.53</v>
      </c>
      <c r="C728" s="0" t="n">
        <v>7714.91</v>
      </c>
    </row>
    <row r="729" customFormat="false" ht="16.5" hidden="false" customHeight="false" outlineLevel="0" collapsed="false">
      <c r="A729" s="0" t="n">
        <v>929.48</v>
      </c>
      <c r="C729" s="0" t="n">
        <v>7756.29</v>
      </c>
    </row>
    <row r="730" customFormat="false" ht="16.5" hidden="false" customHeight="false" outlineLevel="0" collapsed="false">
      <c r="A730" s="0" t="n">
        <v>929.43</v>
      </c>
      <c r="C730" s="0" t="n">
        <v>7734.8</v>
      </c>
    </row>
    <row r="731" customFormat="false" ht="16.5" hidden="false" customHeight="false" outlineLevel="0" collapsed="false">
      <c r="A731" s="0" t="n">
        <v>929.38</v>
      </c>
      <c r="C731" s="0" t="n">
        <v>7585.4</v>
      </c>
    </row>
    <row r="732" customFormat="false" ht="16.5" hidden="false" customHeight="false" outlineLevel="0" collapsed="false">
      <c r="A732" s="0" t="n">
        <v>929.33</v>
      </c>
      <c r="C732" s="0" t="n">
        <v>7620.16</v>
      </c>
    </row>
    <row r="733" customFormat="false" ht="16.5" hidden="false" customHeight="false" outlineLevel="0" collapsed="false">
      <c r="A733" s="0" t="n">
        <v>929.28</v>
      </c>
      <c r="C733" s="0" t="n">
        <v>7632.91</v>
      </c>
    </row>
    <row r="734" customFormat="false" ht="16.5" hidden="false" customHeight="false" outlineLevel="0" collapsed="false">
      <c r="A734" s="0" t="n">
        <v>929.23</v>
      </c>
      <c r="C734" s="0" t="n">
        <v>7562.3</v>
      </c>
    </row>
    <row r="735" customFormat="false" ht="16.5" hidden="false" customHeight="false" outlineLevel="0" collapsed="false">
      <c r="A735" s="0" t="n">
        <v>929.18</v>
      </c>
      <c r="C735" s="0" t="n">
        <v>7732.39</v>
      </c>
    </row>
    <row r="736" customFormat="false" ht="16.5" hidden="false" customHeight="false" outlineLevel="0" collapsed="false">
      <c r="A736" s="0" t="n">
        <v>929.13</v>
      </c>
      <c r="C736" s="0" t="n">
        <v>7550.46</v>
      </c>
    </row>
    <row r="737" customFormat="false" ht="16.5" hidden="false" customHeight="false" outlineLevel="0" collapsed="false">
      <c r="A737" s="0" t="n">
        <v>929.08</v>
      </c>
      <c r="C737" s="0" t="n">
        <v>7603.66</v>
      </c>
    </row>
    <row r="738" customFormat="false" ht="16.5" hidden="false" customHeight="false" outlineLevel="0" collapsed="false">
      <c r="A738" s="0" t="n">
        <v>929.03</v>
      </c>
      <c r="C738" s="0" t="n">
        <v>7673.36</v>
      </c>
    </row>
    <row r="739" customFormat="false" ht="16.5" hidden="false" customHeight="false" outlineLevel="0" collapsed="false">
      <c r="A739" s="0" t="n">
        <v>928.98</v>
      </c>
      <c r="C739" s="0" t="n">
        <v>7687.27</v>
      </c>
    </row>
    <row r="740" customFormat="false" ht="16.5" hidden="false" customHeight="false" outlineLevel="0" collapsed="false">
      <c r="A740" s="0" t="n">
        <v>928.93</v>
      </c>
      <c r="C740" s="0" t="n">
        <v>7589.17</v>
      </c>
    </row>
    <row r="741" customFormat="false" ht="16.5" hidden="false" customHeight="false" outlineLevel="0" collapsed="false">
      <c r="A741" s="0" t="n">
        <v>928.88</v>
      </c>
      <c r="C741" s="0" t="n">
        <v>7589.21</v>
      </c>
    </row>
    <row r="742" customFormat="false" ht="16.5" hidden="false" customHeight="false" outlineLevel="0" collapsed="false">
      <c r="A742" s="0" t="n">
        <v>928.83</v>
      </c>
      <c r="C742" s="0" t="n">
        <v>7472.14</v>
      </c>
    </row>
    <row r="743" customFormat="false" ht="16.5" hidden="false" customHeight="false" outlineLevel="0" collapsed="false">
      <c r="A743" s="0" t="n">
        <v>928.78</v>
      </c>
      <c r="C743" s="0" t="n">
        <v>7647.28</v>
      </c>
    </row>
    <row r="744" customFormat="false" ht="16.5" hidden="false" customHeight="false" outlineLevel="0" collapsed="false">
      <c r="A744" s="0" t="n">
        <v>928.73</v>
      </c>
      <c r="C744" s="0" t="n">
        <v>7684.33</v>
      </c>
    </row>
    <row r="745" customFormat="false" ht="16.5" hidden="false" customHeight="false" outlineLevel="0" collapsed="false">
      <c r="A745" s="0" t="n">
        <v>928.68</v>
      </c>
      <c r="C745" s="0" t="n">
        <v>7713.38</v>
      </c>
    </row>
    <row r="746" customFormat="false" ht="16.5" hidden="false" customHeight="false" outlineLevel="0" collapsed="false">
      <c r="A746" s="0" t="n">
        <v>928.63</v>
      </c>
      <c r="C746" s="0" t="n">
        <v>7638.26</v>
      </c>
    </row>
    <row r="747" customFormat="false" ht="16.5" hidden="false" customHeight="false" outlineLevel="0" collapsed="false">
      <c r="A747" s="0" t="n">
        <v>928.58</v>
      </c>
      <c r="C747" s="0" t="n">
        <v>7714.93</v>
      </c>
    </row>
    <row r="748" customFormat="false" ht="16.5" hidden="false" customHeight="false" outlineLevel="0" collapsed="false">
      <c r="A748" s="0" t="n">
        <v>928.53</v>
      </c>
      <c r="C748" s="0" t="n">
        <v>7772.51</v>
      </c>
    </row>
    <row r="749" customFormat="false" ht="16.5" hidden="false" customHeight="false" outlineLevel="0" collapsed="false">
      <c r="A749" s="0" t="n">
        <v>928.48</v>
      </c>
      <c r="C749" s="0" t="n">
        <v>7768.73</v>
      </c>
    </row>
    <row r="750" customFormat="false" ht="16.5" hidden="false" customHeight="false" outlineLevel="0" collapsed="false">
      <c r="A750" s="0" t="n">
        <v>928.43</v>
      </c>
      <c r="C750" s="0" t="n">
        <v>7714.69</v>
      </c>
    </row>
    <row r="751" customFormat="false" ht="16.5" hidden="false" customHeight="false" outlineLevel="0" collapsed="false">
      <c r="A751" s="0" t="n">
        <v>928.38</v>
      </c>
      <c r="C751" s="0" t="n">
        <v>7657.28</v>
      </c>
    </row>
    <row r="752" customFormat="false" ht="16.5" hidden="false" customHeight="false" outlineLevel="0" collapsed="false">
      <c r="A752" s="0" t="n">
        <v>928.33</v>
      </c>
      <c r="C752" s="0" t="n">
        <v>7713.14</v>
      </c>
    </row>
    <row r="753" customFormat="false" ht="16.5" hidden="false" customHeight="false" outlineLevel="0" collapsed="false">
      <c r="A753" s="0" t="n">
        <v>928.28</v>
      </c>
      <c r="C753" s="0" t="n">
        <v>7607.16</v>
      </c>
    </row>
    <row r="754" customFormat="false" ht="16.5" hidden="false" customHeight="false" outlineLevel="0" collapsed="false">
      <c r="A754" s="0" t="n">
        <v>928.23</v>
      </c>
      <c r="C754" s="0" t="n">
        <v>7791.16</v>
      </c>
    </row>
    <row r="755" customFormat="false" ht="16.5" hidden="false" customHeight="false" outlineLevel="0" collapsed="false">
      <c r="A755" s="0" t="n">
        <v>928.18</v>
      </c>
      <c r="C755" s="0" t="n">
        <v>7679.3</v>
      </c>
    </row>
    <row r="756" customFormat="false" ht="16.5" hidden="false" customHeight="false" outlineLevel="0" collapsed="false">
      <c r="A756" s="0" t="n">
        <v>928.13</v>
      </c>
      <c r="C756" s="0" t="n">
        <v>7692.07</v>
      </c>
    </row>
    <row r="757" customFormat="false" ht="16.5" hidden="false" customHeight="false" outlineLevel="0" collapsed="false">
      <c r="A757" s="0" t="n">
        <v>928.08</v>
      </c>
      <c r="C757" s="0" t="n">
        <v>7758.61</v>
      </c>
    </row>
    <row r="758" customFormat="false" ht="16.5" hidden="false" customHeight="false" outlineLevel="0" collapsed="false">
      <c r="A758" s="0" t="n">
        <v>928.03</v>
      </c>
      <c r="C758" s="0" t="n">
        <v>7566.27</v>
      </c>
    </row>
    <row r="759" customFormat="false" ht="16.5" hidden="false" customHeight="false" outlineLevel="0" collapsed="false">
      <c r="A759" s="0" t="n">
        <v>927.98</v>
      </c>
      <c r="C759" s="0" t="n">
        <v>7508.38</v>
      </c>
    </row>
    <row r="760" customFormat="false" ht="16.5" hidden="false" customHeight="false" outlineLevel="0" collapsed="false">
      <c r="A760" s="0" t="n">
        <v>927.93</v>
      </c>
      <c r="C760" s="0" t="n">
        <v>7618.31</v>
      </c>
    </row>
    <row r="761" customFormat="false" ht="16.5" hidden="false" customHeight="false" outlineLevel="0" collapsed="false">
      <c r="A761" s="0" t="n">
        <v>927.88</v>
      </c>
      <c r="C761" s="0" t="n">
        <v>7604.97</v>
      </c>
    </row>
    <row r="762" customFormat="false" ht="16.5" hidden="false" customHeight="false" outlineLevel="0" collapsed="false">
      <c r="A762" s="0" t="n">
        <v>927.83</v>
      </c>
      <c r="C762" s="0" t="n">
        <v>7631</v>
      </c>
    </row>
    <row r="763" customFormat="false" ht="16.5" hidden="false" customHeight="false" outlineLevel="0" collapsed="false">
      <c r="A763" s="0" t="n">
        <v>927.78</v>
      </c>
      <c r="C763" s="0" t="n">
        <v>7581.78</v>
      </c>
    </row>
    <row r="764" customFormat="false" ht="16.5" hidden="false" customHeight="false" outlineLevel="0" collapsed="false">
      <c r="A764" s="0" t="n">
        <v>927.73</v>
      </c>
      <c r="C764" s="0" t="n">
        <v>7782.08</v>
      </c>
    </row>
    <row r="765" customFormat="false" ht="16.5" hidden="false" customHeight="false" outlineLevel="0" collapsed="false">
      <c r="A765" s="0" t="n">
        <v>927.68</v>
      </c>
      <c r="C765" s="0" t="n">
        <v>7539.32</v>
      </c>
    </row>
    <row r="766" customFormat="false" ht="16.5" hidden="false" customHeight="false" outlineLevel="0" collapsed="false">
      <c r="A766" s="0" t="n">
        <v>927.63</v>
      </c>
      <c r="C766" s="0" t="n">
        <v>7702.09</v>
      </c>
    </row>
    <row r="767" customFormat="false" ht="16.5" hidden="false" customHeight="false" outlineLevel="0" collapsed="false">
      <c r="A767" s="0" t="n">
        <v>927.58</v>
      </c>
      <c r="C767" s="0" t="n">
        <v>7679.87</v>
      </c>
    </row>
    <row r="768" customFormat="false" ht="16.5" hidden="false" customHeight="false" outlineLevel="0" collapsed="false">
      <c r="A768" s="0" t="n">
        <v>927.53</v>
      </c>
      <c r="C768" s="0" t="n">
        <v>7850.04</v>
      </c>
    </row>
    <row r="769" customFormat="false" ht="16.5" hidden="false" customHeight="false" outlineLevel="0" collapsed="false">
      <c r="A769" s="0" t="n">
        <v>927.48</v>
      </c>
      <c r="C769" s="0" t="n">
        <v>7703.06</v>
      </c>
    </row>
    <row r="770" customFormat="false" ht="16.5" hidden="false" customHeight="false" outlineLevel="0" collapsed="false">
      <c r="A770" s="0" t="n">
        <v>927.43</v>
      </c>
      <c r="C770" s="0" t="n">
        <v>7558.71</v>
      </c>
    </row>
    <row r="771" customFormat="false" ht="16.5" hidden="false" customHeight="false" outlineLevel="0" collapsed="false">
      <c r="A771" s="0" t="n">
        <v>927.38</v>
      </c>
      <c r="C771" s="0" t="n">
        <v>7654.09</v>
      </c>
    </row>
    <row r="772" customFormat="false" ht="16.5" hidden="false" customHeight="false" outlineLevel="0" collapsed="false">
      <c r="A772" s="0" t="n">
        <v>927.33</v>
      </c>
      <c r="C772" s="0" t="n">
        <v>7834.01</v>
      </c>
    </row>
    <row r="773" customFormat="false" ht="16.5" hidden="false" customHeight="false" outlineLevel="0" collapsed="false">
      <c r="A773" s="0" t="n">
        <v>927.28</v>
      </c>
      <c r="C773" s="0" t="n">
        <v>7734.24</v>
      </c>
    </row>
    <row r="774" customFormat="false" ht="16.5" hidden="false" customHeight="false" outlineLevel="0" collapsed="false">
      <c r="A774" s="0" t="n">
        <v>927.23</v>
      </c>
      <c r="C774" s="0" t="n">
        <v>7642.33</v>
      </c>
    </row>
    <row r="775" customFormat="false" ht="16.5" hidden="false" customHeight="false" outlineLevel="0" collapsed="false">
      <c r="A775" s="0" t="n">
        <v>927.18</v>
      </c>
      <c r="C775" s="0" t="n">
        <v>7679.11</v>
      </c>
    </row>
    <row r="776" customFormat="false" ht="16.5" hidden="false" customHeight="false" outlineLevel="0" collapsed="false">
      <c r="A776" s="0" t="n">
        <v>927.13</v>
      </c>
      <c r="C776" s="0" t="n">
        <v>7703.39</v>
      </c>
    </row>
    <row r="777" customFormat="false" ht="16.5" hidden="false" customHeight="false" outlineLevel="0" collapsed="false">
      <c r="A777" s="0" t="n">
        <v>927.08</v>
      </c>
      <c r="C777" s="0" t="n">
        <v>7624.83</v>
      </c>
    </row>
    <row r="778" customFormat="false" ht="16.5" hidden="false" customHeight="false" outlineLevel="0" collapsed="false">
      <c r="A778" s="0" t="n">
        <v>927.03</v>
      </c>
      <c r="C778" s="0" t="n">
        <v>7667.65</v>
      </c>
    </row>
    <row r="779" customFormat="false" ht="16.5" hidden="false" customHeight="false" outlineLevel="0" collapsed="false">
      <c r="A779" s="0" t="n">
        <v>926.98</v>
      </c>
      <c r="C779" s="0" t="n">
        <v>7652.99</v>
      </c>
    </row>
    <row r="780" customFormat="false" ht="16.5" hidden="false" customHeight="false" outlineLevel="0" collapsed="false">
      <c r="A780" s="0" t="n">
        <v>926.93</v>
      </c>
      <c r="C780" s="0" t="n">
        <v>7607.41</v>
      </c>
    </row>
    <row r="781" customFormat="false" ht="16.5" hidden="false" customHeight="false" outlineLevel="0" collapsed="false">
      <c r="A781" s="0" t="n">
        <v>926.88</v>
      </c>
      <c r="C781" s="0" t="n">
        <v>7491.84</v>
      </c>
    </row>
    <row r="782" customFormat="false" ht="16.5" hidden="false" customHeight="false" outlineLevel="0" collapsed="false">
      <c r="A782" s="0" t="n">
        <v>926.83</v>
      </c>
      <c r="C782" s="0" t="n">
        <v>7548.12</v>
      </c>
    </row>
    <row r="783" customFormat="false" ht="16.5" hidden="false" customHeight="false" outlineLevel="0" collapsed="false">
      <c r="A783" s="0" t="n">
        <v>926.78</v>
      </c>
      <c r="C783" s="0" t="n">
        <v>7583.96</v>
      </c>
    </row>
    <row r="784" customFormat="false" ht="16.5" hidden="false" customHeight="false" outlineLevel="0" collapsed="false">
      <c r="A784" s="0" t="n">
        <v>926.73</v>
      </c>
      <c r="C784" s="0" t="n">
        <v>7716.95</v>
      </c>
    </row>
    <row r="785" customFormat="false" ht="16.5" hidden="false" customHeight="false" outlineLevel="0" collapsed="false">
      <c r="A785" s="0" t="n">
        <v>926.68</v>
      </c>
      <c r="C785" s="0" t="n">
        <v>7589.19</v>
      </c>
    </row>
    <row r="786" customFormat="false" ht="16.5" hidden="false" customHeight="false" outlineLevel="0" collapsed="false">
      <c r="A786" s="0" t="n">
        <v>926.63</v>
      </c>
      <c r="C786" s="0" t="n">
        <v>7602.85</v>
      </c>
    </row>
    <row r="787" customFormat="false" ht="16.5" hidden="false" customHeight="false" outlineLevel="0" collapsed="false">
      <c r="A787" s="0" t="n">
        <v>926.58</v>
      </c>
      <c r="C787" s="0" t="n">
        <v>7706.06</v>
      </c>
    </row>
    <row r="788" customFormat="false" ht="16.5" hidden="false" customHeight="false" outlineLevel="0" collapsed="false">
      <c r="A788" s="0" t="n">
        <v>926.53</v>
      </c>
      <c r="C788" s="0" t="n">
        <v>7654.93</v>
      </c>
    </row>
    <row r="789" customFormat="false" ht="16.5" hidden="false" customHeight="false" outlineLevel="0" collapsed="false">
      <c r="A789" s="0" t="n">
        <v>926.48</v>
      </c>
      <c r="C789" s="0" t="n">
        <v>7593.23</v>
      </c>
    </row>
    <row r="790" customFormat="false" ht="16.5" hidden="false" customHeight="false" outlineLevel="0" collapsed="false">
      <c r="A790" s="0" t="n">
        <v>926.43</v>
      </c>
      <c r="C790" s="0" t="n">
        <v>7830.22</v>
      </c>
    </row>
    <row r="791" customFormat="false" ht="16.5" hidden="false" customHeight="false" outlineLevel="0" collapsed="false">
      <c r="A791" s="0" t="n">
        <v>926.38</v>
      </c>
      <c r="C791" s="0" t="n">
        <v>7692.17</v>
      </c>
    </row>
    <row r="792" customFormat="false" ht="16.5" hidden="false" customHeight="false" outlineLevel="0" collapsed="false">
      <c r="A792" s="0" t="n">
        <v>926.33</v>
      </c>
      <c r="C792" s="0" t="n">
        <v>7679.25</v>
      </c>
    </row>
    <row r="793" customFormat="false" ht="16.5" hidden="false" customHeight="false" outlineLevel="0" collapsed="false">
      <c r="A793" s="0" t="n">
        <v>926.28</v>
      </c>
      <c r="C793" s="0" t="n">
        <v>7875.09</v>
      </c>
    </row>
    <row r="794" customFormat="false" ht="16.5" hidden="false" customHeight="false" outlineLevel="0" collapsed="false">
      <c r="A794" s="0" t="n">
        <v>926.23</v>
      </c>
      <c r="C794" s="0" t="n">
        <v>7673.94</v>
      </c>
    </row>
    <row r="795" customFormat="false" ht="16.5" hidden="false" customHeight="false" outlineLevel="0" collapsed="false">
      <c r="A795" s="0" t="n">
        <v>926.18</v>
      </c>
      <c r="C795" s="0" t="n">
        <v>7613.2</v>
      </c>
    </row>
    <row r="796" customFormat="false" ht="16.5" hidden="false" customHeight="false" outlineLevel="0" collapsed="false">
      <c r="A796" s="0" t="n">
        <v>926.13</v>
      </c>
      <c r="C796" s="0" t="n">
        <v>7662.02</v>
      </c>
    </row>
    <row r="797" customFormat="false" ht="16.5" hidden="false" customHeight="false" outlineLevel="0" collapsed="false">
      <c r="A797" s="0" t="n">
        <v>926.08</v>
      </c>
      <c r="C797" s="0" t="n">
        <v>7573.62</v>
      </c>
    </row>
    <row r="798" customFormat="false" ht="16.5" hidden="false" customHeight="false" outlineLevel="0" collapsed="false">
      <c r="A798" s="0" t="n">
        <v>926.03</v>
      </c>
      <c r="C798" s="0" t="n">
        <v>7647.16</v>
      </c>
    </row>
    <row r="799" customFormat="false" ht="16.5" hidden="false" customHeight="false" outlineLevel="0" collapsed="false">
      <c r="A799" s="0" t="n">
        <v>925.98</v>
      </c>
      <c r="C799" s="0" t="n">
        <v>7692.11</v>
      </c>
    </row>
    <row r="800" customFormat="false" ht="16.5" hidden="false" customHeight="false" outlineLevel="0" collapsed="false">
      <c r="A800" s="0" t="n">
        <v>925.93</v>
      </c>
      <c r="C800" s="0" t="n">
        <v>7643.63</v>
      </c>
    </row>
    <row r="801" customFormat="false" ht="16.5" hidden="false" customHeight="false" outlineLevel="0" collapsed="false">
      <c r="A801" s="0" t="n">
        <v>925.88</v>
      </c>
      <c r="C801" s="0" t="n">
        <v>7595.36</v>
      </c>
    </row>
    <row r="802" customFormat="false" ht="16.5" hidden="false" customHeight="false" outlineLevel="0" collapsed="false">
      <c r="A802" s="0" t="n">
        <v>925.83</v>
      </c>
      <c r="C802" s="0" t="n">
        <v>7708.76</v>
      </c>
    </row>
    <row r="803" customFormat="false" ht="16.5" hidden="false" customHeight="false" outlineLevel="0" collapsed="false">
      <c r="A803" s="0" t="n">
        <v>925.78</v>
      </c>
      <c r="C803" s="0" t="n">
        <v>7595.57</v>
      </c>
    </row>
    <row r="804" customFormat="false" ht="16.5" hidden="false" customHeight="false" outlineLevel="0" collapsed="false">
      <c r="A804" s="0" t="n">
        <v>925.73</v>
      </c>
      <c r="C804" s="0" t="n">
        <v>7575.56</v>
      </c>
    </row>
    <row r="805" customFormat="false" ht="16.5" hidden="false" customHeight="false" outlineLevel="0" collapsed="false">
      <c r="A805" s="0" t="n">
        <v>925.68</v>
      </c>
      <c r="C805" s="0" t="n">
        <v>7612.91</v>
      </c>
    </row>
    <row r="806" customFormat="false" ht="16.5" hidden="false" customHeight="false" outlineLevel="0" collapsed="false">
      <c r="A806" s="0" t="n">
        <v>925.63</v>
      </c>
      <c r="C806" s="0" t="n">
        <v>7691.28</v>
      </c>
    </row>
    <row r="807" customFormat="false" ht="16.5" hidden="false" customHeight="false" outlineLevel="0" collapsed="false">
      <c r="A807" s="0" t="n">
        <v>925.58</v>
      </c>
      <c r="C807" s="0" t="n">
        <v>7927.31</v>
      </c>
    </row>
    <row r="808" customFormat="false" ht="16.5" hidden="false" customHeight="false" outlineLevel="0" collapsed="false">
      <c r="A808" s="0" t="n">
        <v>925.53</v>
      </c>
      <c r="C808" s="0" t="n">
        <v>7746.34</v>
      </c>
    </row>
    <row r="809" customFormat="false" ht="16.5" hidden="false" customHeight="false" outlineLevel="0" collapsed="false">
      <c r="A809" s="0" t="n">
        <v>925.48</v>
      </c>
      <c r="C809" s="0" t="n">
        <v>7750.57</v>
      </c>
    </row>
    <row r="810" customFormat="false" ht="16.5" hidden="false" customHeight="false" outlineLevel="0" collapsed="false">
      <c r="A810" s="0" t="n">
        <v>925.43</v>
      </c>
      <c r="C810" s="0" t="n">
        <v>7745.27</v>
      </c>
    </row>
    <row r="811" customFormat="false" ht="16.5" hidden="false" customHeight="false" outlineLevel="0" collapsed="false">
      <c r="A811" s="0" t="n">
        <v>925.38</v>
      </c>
      <c r="C811" s="0" t="n">
        <v>7712.97</v>
      </c>
    </row>
    <row r="812" customFormat="false" ht="16.5" hidden="false" customHeight="false" outlineLevel="0" collapsed="false">
      <c r="A812" s="0" t="n">
        <v>925.33</v>
      </c>
      <c r="C812" s="0" t="n">
        <v>7709.02</v>
      </c>
    </row>
    <row r="813" customFormat="false" ht="16.5" hidden="false" customHeight="false" outlineLevel="0" collapsed="false">
      <c r="A813" s="0" t="n">
        <v>925.28</v>
      </c>
      <c r="C813" s="0" t="n">
        <v>7565.56</v>
      </c>
    </row>
    <row r="814" customFormat="false" ht="16.5" hidden="false" customHeight="false" outlineLevel="0" collapsed="false">
      <c r="A814" s="0" t="n">
        <v>925.23</v>
      </c>
      <c r="C814" s="0" t="n">
        <v>7638.39</v>
      </c>
    </row>
    <row r="815" customFormat="false" ht="16.5" hidden="false" customHeight="false" outlineLevel="0" collapsed="false">
      <c r="A815" s="0" t="n">
        <v>925.18</v>
      </c>
      <c r="C815" s="0" t="n">
        <v>7569.29</v>
      </c>
    </row>
    <row r="816" customFormat="false" ht="16.5" hidden="false" customHeight="false" outlineLevel="0" collapsed="false">
      <c r="A816" s="0" t="n">
        <v>925.13</v>
      </c>
      <c r="C816" s="0" t="n">
        <v>7697.23</v>
      </c>
    </row>
    <row r="817" customFormat="false" ht="16.5" hidden="false" customHeight="false" outlineLevel="0" collapsed="false">
      <c r="A817" s="0" t="n">
        <v>925.08</v>
      </c>
      <c r="C817" s="0" t="n">
        <v>7647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7"/>
  <sheetViews>
    <sheetView showFormulas="false" showGridLines="true" showRowColHeaders="true" showZeros="true" rightToLeft="false" tabSelected="false" showOutlineSymbols="true" defaultGridColor="true" view="normal" topLeftCell="A376" colorId="64" zoomScale="100" zoomScaleNormal="100" zoomScalePageLayoutView="100" workbookViewId="0">
      <selection pane="topLeft" activeCell="B17" activeCellId="0" sqref="B17:C39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7.49"/>
    <col collapsed="false" customWidth="true" hidden="false" outlineLevel="0" max="3" min="3" style="0" width="10.62"/>
    <col collapsed="false" customWidth="true" hidden="false" outlineLevel="0" max="4" min="4" style="0" width="4.49"/>
    <col collapsed="false" customWidth="true" hidden="false" outlineLevel="0" max="8" min="8" style="0" width="33.99"/>
  </cols>
  <sheetData>
    <row r="1" customFormat="false" ht="16.5" hidden="false" customHeight="false" outlineLevel="0" collapsed="false">
      <c r="H1" s="1" t="s">
        <v>0</v>
      </c>
    </row>
    <row r="2" customFormat="false" ht="16.5" hidden="false" customHeight="false" outlineLevel="0" collapsed="false">
      <c r="H2" s="0" t="s">
        <v>1</v>
      </c>
    </row>
    <row r="3" customFormat="false" ht="16.5" hidden="false" customHeight="false" outlineLevel="0" collapsed="false">
      <c r="H3" s="0" t="s">
        <v>2</v>
      </c>
    </row>
    <row r="6" customFormat="false" ht="16.5" hidden="false" customHeight="false" outlineLevel="0" collapsed="false">
      <c r="A6" s="2" t="s">
        <v>3</v>
      </c>
    </row>
    <row r="7" customFormat="false" ht="16.5" hidden="false" customHeight="false" outlineLevel="0" collapsed="false">
      <c r="A7" s="0" t="s">
        <v>4</v>
      </c>
      <c r="B7" s="0" t="s">
        <v>5</v>
      </c>
      <c r="C7" s="0" t="s">
        <v>6</v>
      </c>
      <c r="D7" s="0" t="n">
        <v>381</v>
      </c>
    </row>
    <row r="9" customFormat="false" ht="16.5" hidden="false" customHeight="false" outlineLevel="0" collapsed="false">
      <c r="A9" s="0" t="s">
        <v>12</v>
      </c>
    </row>
    <row r="15" customFormat="false" ht="16.5" hidden="false" customHeight="false" outlineLevel="0" collapsed="false">
      <c r="A15" s="0" t="s">
        <v>8</v>
      </c>
    </row>
    <row r="16" customFormat="false" ht="16.5" hidden="false" customHeight="false" outlineLevel="0" collapsed="false">
      <c r="A16" s="0" t="s">
        <v>9</v>
      </c>
      <c r="C16" s="0" t="s">
        <v>10</v>
      </c>
    </row>
    <row r="17" customFormat="false" ht="16.5" hidden="false" customHeight="false" outlineLevel="0" collapsed="false">
      <c r="A17" s="0" t="n">
        <v>298.08</v>
      </c>
      <c r="B17" s="0" t="n">
        <f aca="false">A17+0.3</f>
        <v>298.38</v>
      </c>
      <c r="C17" s="0" t="n">
        <v>6196.92</v>
      </c>
    </row>
    <row r="18" customFormat="false" ht="16.5" hidden="false" customHeight="false" outlineLevel="0" collapsed="false">
      <c r="A18" s="0" t="n">
        <v>298.03</v>
      </c>
      <c r="B18" s="0" t="n">
        <f aca="false">A18+0.3</f>
        <v>298.33</v>
      </c>
      <c r="C18" s="0" t="n">
        <v>6020.83</v>
      </c>
    </row>
    <row r="19" customFormat="false" ht="16.5" hidden="false" customHeight="false" outlineLevel="0" collapsed="false">
      <c r="A19" s="0" t="n">
        <v>297.98</v>
      </c>
      <c r="B19" s="0" t="n">
        <f aca="false">A19+0.3</f>
        <v>298.28</v>
      </c>
      <c r="C19" s="0" t="n">
        <v>6092.1</v>
      </c>
    </row>
    <row r="20" customFormat="false" ht="16.5" hidden="false" customHeight="false" outlineLevel="0" collapsed="false">
      <c r="A20" s="0" t="n">
        <v>297.93</v>
      </c>
      <c r="B20" s="0" t="n">
        <f aca="false">A20+0.3</f>
        <v>298.23</v>
      </c>
      <c r="C20" s="0" t="n">
        <v>6309.09</v>
      </c>
    </row>
    <row r="21" customFormat="false" ht="16.5" hidden="false" customHeight="false" outlineLevel="0" collapsed="false">
      <c r="A21" s="0" t="n">
        <v>297.88</v>
      </c>
      <c r="B21" s="0" t="n">
        <f aca="false">A21+0.3</f>
        <v>298.18</v>
      </c>
      <c r="C21" s="0" t="n">
        <v>6079.99</v>
      </c>
    </row>
    <row r="22" customFormat="false" ht="16.5" hidden="false" customHeight="false" outlineLevel="0" collapsed="false">
      <c r="A22" s="0" t="n">
        <v>297.83</v>
      </c>
      <c r="B22" s="0" t="n">
        <f aca="false">A22+0.3</f>
        <v>298.13</v>
      </c>
      <c r="C22" s="0" t="n">
        <v>6112.35</v>
      </c>
    </row>
    <row r="23" customFormat="false" ht="16.5" hidden="false" customHeight="false" outlineLevel="0" collapsed="false">
      <c r="A23" s="0" t="n">
        <v>297.78</v>
      </c>
      <c r="B23" s="0" t="n">
        <f aca="false">A23+0.3</f>
        <v>298.08</v>
      </c>
      <c r="C23" s="0" t="n">
        <v>5989.74</v>
      </c>
    </row>
    <row r="24" customFormat="false" ht="16.5" hidden="false" customHeight="false" outlineLevel="0" collapsed="false">
      <c r="A24" s="0" t="n">
        <v>297.73</v>
      </c>
      <c r="B24" s="0" t="n">
        <f aca="false">A24+0.3</f>
        <v>298.03</v>
      </c>
      <c r="C24" s="0" t="n">
        <v>6019.43</v>
      </c>
    </row>
    <row r="25" customFormat="false" ht="16.5" hidden="false" customHeight="false" outlineLevel="0" collapsed="false">
      <c r="A25" s="0" t="n">
        <v>297.68</v>
      </c>
      <c r="B25" s="0" t="n">
        <f aca="false">A25+0.3</f>
        <v>297.98</v>
      </c>
      <c r="C25" s="0" t="n">
        <v>6109.26</v>
      </c>
    </row>
    <row r="26" customFormat="false" ht="16.5" hidden="false" customHeight="false" outlineLevel="0" collapsed="false">
      <c r="A26" s="0" t="n">
        <v>297.63</v>
      </c>
      <c r="B26" s="0" t="n">
        <f aca="false">A26+0.3</f>
        <v>297.93</v>
      </c>
      <c r="C26" s="0" t="n">
        <v>5907.7</v>
      </c>
    </row>
    <row r="27" customFormat="false" ht="16.5" hidden="false" customHeight="false" outlineLevel="0" collapsed="false">
      <c r="A27" s="0" t="n">
        <v>297.58</v>
      </c>
      <c r="B27" s="0" t="n">
        <f aca="false">A27+0.3</f>
        <v>297.88</v>
      </c>
      <c r="C27" s="0" t="n">
        <v>6039.81</v>
      </c>
    </row>
    <row r="28" customFormat="false" ht="16.5" hidden="false" customHeight="false" outlineLevel="0" collapsed="false">
      <c r="A28" s="0" t="n">
        <v>297.53</v>
      </c>
      <c r="B28" s="0" t="n">
        <f aca="false">A28+0.3</f>
        <v>297.83</v>
      </c>
      <c r="C28" s="0" t="n">
        <v>6106.09</v>
      </c>
    </row>
    <row r="29" customFormat="false" ht="16.5" hidden="false" customHeight="false" outlineLevel="0" collapsed="false">
      <c r="A29" s="0" t="n">
        <v>297.48</v>
      </c>
      <c r="B29" s="0" t="n">
        <f aca="false">A29+0.3</f>
        <v>297.78</v>
      </c>
      <c r="C29" s="0" t="n">
        <v>6188.99</v>
      </c>
    </row>
    <row r="30" customFormat="false" ht="16.5" hidden="false" customHeight="false" outlineLevel="0" collapsed="false">
      <c r="A30" s="0" t="n">
        <v>297.43</v>
      </c>
      <c r="B30" s="0" t="n">
        <f aca="false">A30+0.3</f>
        <v>297.73</v>
      </c>
      <c r="C30" s="0" t="n">
        <v>6003.33</v>
      </c>
    </row>
    <row r="31" customFormat="false" ht="16.5" hidden="false" customHeight="false" outlineLevel="0" collapsed="false">
      <c r="A31" s="0" t="n">
        <v>297.38</v>
      </c>
      <c r="B31" s="0" t="n">
        <f aca="false">A31+0.3</f>
        <v>297.68</v>
      </c>
      <c r="C31" s="0" t="n">
        <v>6046.96</v>
      </c>
    </row>
    <row r="32" customFormat="false" ht="16.5" hidden="false" customHeight="false" outlineLevel="0" collapsed="false">
      <c r="A32" s="0" t="n">
        <v>297.33</v>
      </c>
      <c r="B32" s="0" t="n">
        <f aca="false">A32+0.3</f>
        <v>297.63</v>
      </c>
      <c r="C32" s="0" t="n">
        <v>5924.87</v>
      </c>
    </row>
    <row r="33" customFormat="false" ht="16.5" hidden="false" customHeight="false" outlineLevel="0" collapsed="false">
      <c r="A33" s="0" t="n">
        <v>297.28</v>
      </c>
      <c r="B33" s="0" t="n">
        <f aca="false">A33+0.3</f>
        <v>297.58</v>
      </c>
      <c r="C33" s="0" t="n">
        <v>6180.68</v>
      </c>
    </row>
    <row r="34" customFormat="false" ht="16.5" hidden="false" customHeight="false" outlineLevel="0" collapsed="false">
      <c r="A34" s="0" t="n">
        <v>297.23</v>
      </c>
      <c r="B34" s="0" t="n">
        <f aca="false">A34+0.3</f>
        <v>297.53</v>
      </c>
      <c r="C34" s="0" t="n">
        <v>5877.55</v>
      </c>
    </row>
    <row r="35" customFormat="false" ht="16.5" hidden="false" customHeight="false" outlineLevel="0" collapsed="false">
      <c r="A35" s="0" t="n">
        <v>297.18</v>
      </c>
      <c r="B35" s="0" t="n">
        <f aca="false">A35+0.3</f>
        <v>297.48</v>
      </c>
      <c r="C35" s="0" t="n">
        <v>5930.96</v>
      </c>
    </row>
    <row r="36" customFormat="false" ht="16.5" hidden="false" customHeight="false" outlineLevel="0" collapsed="false">
      <c r="A36" s="0" t="n">
        <v>297.13</v>
      </c>
      <c r="B36" s="0" t="n">
        <f aca="false">A36+0.3</f>
        <v>297.43</v>
      </c>
      <c r="C36" s="0" t="n">
        <v>6145.02</v>
      </c>
    </row>
    <row r="37" customFormat="false" ht="16.5" hidden="false" customHeight="false" outlineLevel="0" collapsed="false">
      <c r="A37" s="0" t="n">
        <v>297.08</v>
      </c>
      <c r="B37" s="0" t="n">
        <f aca="false">A37+0.3</f>
        <v>297.38</v>
      </c>
      <c r="C37" s="0" t="n">
        <v>6171.29</v>
      </c>
    </row>
    <row r="38" customFormat="false" ht="16.5" hidden="false" customHeight="false" outlineLevel="0" collapsed="false">
      <c r="A38" s="0" t="n">
        <v>297.03</v>
      </c>
      <c r="B38" s="0" t="n">
        <f aca="false">A38+0.3</f>
        <v>297.33</v>
      </c>
      <c r="C38" s="0" t="n">
        <v>6127.87</v>
      </c>
    </row>
    <row r="39" customFormat="false" ht="16.5" hidden="false" customHeight="false" outlineLevel="0" collapsed="false">
      <c r="A39" s="0" t="n">
        <v>296.98</v>
      </c>
      <c r="B39" s="0" t="n">
        <f aca="false">A39+0.3</f>
        <v>297.28</v>
      </c>
      <c r="C39" s="0" t="n">
        <v>6096.95</v>
      </c>
    </row>
    <row r="40" customFormat="false" ht="16.5" hidden="false" customHeight="false" outlineLevel="0" collapsed="false">
      <c r="A40" s="0" t="n">
        <v>296.93</v>
      </c>
      <c r="B40" s="0" t="n">
        <f aca="false">A40+0.3</f>
        <v>297.23</v>
      </c>
      <c r="C40" s="0" t="n">
        <v>5770.73</v>
      </c>
    </row>
    <row r="41" customFormat="false" ht="16.5" hidden="false" customHeight="false" outlineLevel="0" collapsed="false">
      <c r="A41" s="0" t="n">
        <v>296.88</v>
      </c>
      <c r="B41" s="0" t="n">
        <f aca="false">A41+0.3</f>
        <v>297.18</v>
      </c>
      <c r="C41" s="0" t="n">
        <v>5977.45</v>
      </c>
    </row>
    <row r="42" customFormat="false" ht="16.5" hidden="false" customHeight="false" outlineLevel="0" collapsed="false">
      <c r="A42" s="0" t="n">
        <v>296.83</v>
      </c>
      <c r="B42" s="0" t="n">
        <f aca="false">A42+0.3</f>
        <v>297.13</v>
      </c>
      <c r="C42" s="0" t="n">
        <v>5912.95</v>
      </c>
    </row>
    <row r="43" customFormat="false" ht="16.5" hidden="false" customHeight="false" outlineLevel="0" collapsed="false">
      <c r="A43" s="0" t="n">
        <v>296.78</v>
      </c>
      <c r="B43" s="0" t="n">
        <f aca="false">A43+0.3</f>
        <v>297.08</v>
      </c>
      <c r="C43" s="0" t="n">
        <v>5950.58</v>
      </c>
    </row>
    <row r="44" customFormat="false" ht="16.5" hidden="false" customHeight="false" outlineLevel="0" collapsed="false">
      <c r="A44" s="0" t="n">
        <v>296.73</v>
      </c>
      <c r="B44" s="0" t="n">
        <f aca="false">A44+0.3</f>
        <v>297.03</v>
      </c>
      <c r="C44" s="0" t="n">
        <v>5917.64</v>
      </c>
    </row>
    <row r="45" customFormat="false" ht="16.5" hidden="false" customHeight="false" outlineLevel="0" collapsed="false">
      <c r="A45" s="0" t="n">
        <v>296.68</v>
      </c>
      <c r="B45" s="0" t="n">
        <f aca="false">A45+0.3</f>
        <v>296.98</v>
      </c>
      <c r="C45" s="0" t="n">
        <v>6092.55</v>
      </c>
    </row>
    <row r="46" customFormat="false" ht="16.5" hidden="false" customHeight="false" outlineLevel="0" collapsed="false">
      <c r="A46" s="0" t="n">
        <v>296.63</v>
      </c>
      <c r="B46" s="0" t="n">
        <f aca="false">A46+0.3</f>
        <v>296.93</v>
      </c>
      <c r="C46" s="0" t="n">
        <v>6035.28</v>
      </c>
    </row>
    <row r="47" customFormat="false" ht="16.5" hidden="false" customHeight="false" outlineLevel="0" collapsed="false">
      <c r="A47" s="0" t="n">
        <v>296.58</v>
      </c>
      <c r="B47" s="0" t="n">
        <f aca="false">A47+0.3</f>
        <v>296.88</v>
      </c>
      <c r="C47" s="0" t="n">
        <v>6044.72</v>
      </c>
    </row>
    <row r="48" customFormat="false" ht="16.5" hidden="false" customHeight="false" outlineLevel="0" collapsed="false">
      <c r="A48" s="0" t="n">
        <v>296.53</v>
      </c>
      <c r="B48" s="0" t="n">
        <f aca="false">A48+0.3</f>
        <v>296.83</v>
      </c>
      <c r="C48" s="0" t="n">
        <v>5908.31</v>
      </c>
    </row>
    <row r="49" customFormat="false" ht="16.5" hidden="false" customHeight="false" outlineLevel="0" collapsed="false">
      <c r="A49" s="0" t="n">
        <v>296.48</v>
      </c>
      <c r="B49" s="0" t="n">
        <f aca="false">A49+0.3</f>
        <v>296.78</v>
      </c>
      <c r="C49" s="0" t="n">
        <v>5970.1</v>
      </c>
    </row>
    <row r="50" customFormat="false" ht="16.5" hidden="false" customHeight="false" outlineLevel="0" collapsed="false">
      <c r="A50" s="0" t="n">
        <v>296.43</v>
      </c>
      <c r="B50" s="0" t="n">
        <f aca="false">A50+0.3</f>
        <v>296.73</v>
      </c>
      <c r="C50" s="0" t="n">
        <v>6169.72</v>
      </c>
    </row>
    <row r="51" customFormat="false" ht="16.5" hidden="false" customHeight="false" outlineLevel="0" collapsed="false">
      <c r="A51" s="0" t="n">
        <v>296.38</v>
      </c>
      <c r="B51" s="0" t="n">
        <f aca="false">A51+0.3</f>
        <v>296.68</v>
      </c>
      <c r="C51" s="0" t="n">
        <v>5887.84</v>
      </c>
    </row>
    <row r="52" customFormat="false" ht="16.5" hidden="false" customHeight="false" outlineLevel="0" collapsed="false">
      <c r="A52" s="0" t="n">
        <v>296.33</v>
      </c>
      <c r="B52" s="0" t="n">
        <f aca="false">A52+0.3</f>
        <v>296.63</v>
      </c>
      <c r="C52" s="0" t="n">
        <v>5898.92</v>
      </c>
    </row>
    <row r="53" customFormat="false" ht="16.5" hidden="false" customHeight="false" outlineLevel="0" collapsed="false">
      <c r="A53" s="0" t="n">
        <v>296.28</v>
      </c>
      <c r="B53" s="0" t="n">
        <f aca="false">A53+0.3</f>
        <v>296.58</v>
      </c>
      <c r="C53" s="0" t="n">
        <v>5917.12</v>
      </c>
    </row>
    <row r="54" customFormat="false" ht="16.5" hidden="false" customHeight="false" outlineLevel="0" collapsed="false">
      <c r="A54" s="0" t="n">
        <v>296.23</v>
      </c>
      <c r="B54" s="0" t="n">
        <f aca="false">A54+0.3</f>
        <v>296.53</v>
      </c>
      <c r="C54" s="0" t="n">
        <v>6051.45</v>
      </c>
    </row>
    <row r="55" customFormat="false" ht="16.5" hidden="false" customHeight="false" outlineLevel="0" collapsed="false">
      <c r="A55" s="0" t="n">
        <v>296.18</v>
      </c>
      <c r="B55" s="0" t="n">
        <f aca="false">A55+0.3</f>
        <v>296.48</v>
      </c>
      <c r="C55" s="0" t="n">
        <v>5907.88</v>
      </c>
    </row>
    <row r="56" customFormat="false" ht="16.5" hidden="false" customHeight="false" outlineLevel="0" collapsed="false">
      <c r="A56" s="0" t="n">
        <v>296.13</v>
      </c>
      <c r="B56" s="0" t="n">
        <f aca="false">A56+0.3</f>
        <v>296.43</v>
      </c>
      <c r="C56" s="0" t="n">
        <v>5887.51</v>
      </c>
    </row>
    <row r="57" customFormat="false" ht="16.5" hidden="false" customHeight="false" outlineLevel="0" collapsed="false">
      <c r="A57" s="0" t="n">
        <v>296.08</v>
      </c>
      <c r="B57" s="0" t="n">
        <f aca="false">A57+0.3</f>
        <v>296.38</v>
      </c>
      <c r="C57" s="0" t="n">
        <v>6097.38</v>
      </c>
    </row>
    <row r="58" customFormat="false" ht="16.5" hidden="false" customHeight="false" outlineLevel="0" collapsed="false">
      <c r="A58" s="0" t="n">
        <v>296.03</v>
      </c>
      <c r="B58" s="0" t="n">
        <f aca="false">A58+0.3</f>
        <v>296.33</v>
      </c>
      <c r="C58" s="0" t="n">
        <v>6152.47</v>
      </c>
    </row>
    <row r="59" customFormat="false" ht="16.5" hidden="false" customHeight="false" outlineLevel="0" collapsed="false">
      <c r="A59" s="0" t="n">
        <v>295.98</v>
      </c>
      <c r="B59" s="0" t="n">
        <f aca="false">A59+0.3</f>
        <v>296.28</v>
      </c>
      <c r="C59" s="0" t="n">
        <v>5888.25</v>
      </c>
    </row>
    <row r="60" customFormat="false" ht="16.5" hidden="false" customHeight="false" outlineLevel="0" collapsed="false">
      <c r="A60" s="0" t="n">
        <v>295.93</v>
      </c>
      <c r="B60" s="0" t="n">
        <f aca="false">A60+0.3</f>
        <v>296.23</v>
      </c>
      <c r="C60" s="0" t="n">
        <v>5786.54</v>
      </c>
    </row>
    <row r="61" customFormat="false" ht="16.5" hidden="false" customHeight="false" outlineLevel="0" collapsed="false">
      <c r="A61" s="0" t="n">
        <v>295.88</v>
      </c>
      <c r="B61" s="0" t="n">
        <f aca="false">A61+0.3</f>
        <v>296.18</v>
      </c>
      <c r="C61" s="0" t="n">
        <v>6058.87</v>
      </c>
    </row>
    <row r="62" customFormat="false" ht="16.5" hidden="false" customHeight="false" outlineLevel="0" collapsed="false">
      <c r="A62" s="0" t="n">
        <v>295.83</v>
      </c>
      <c r="B62" s="0" t="n">
        <f aca="false">A62+0.3</f>
        <v>296.13</v>
      </c>
      <c r="C62" s="0" t="n">
        <v>5957.31</v>
      </c>
    </row>
    <row r="63" customFormat="false" ht="16.5" hidden="false" customHeight="false" outlineLevel="0" collapsed="false">
      <c r="A63" s="0" t="n">
        <v>295.78</v>
      </c>
      <c r="B63" s="0" t="n">
        <f aca="false">A63+0.3</f>
        <v>296.08</v>
      </c>
      <c r="C63" s="0" t="n">
        <v>6032.17</v>
      </c>
    </row>
    <row r="64" customFormat="false" ht="16.5" hidden="false" customHeight="false" outlineLevel="0" collapsed="false">
      <c r="A64" s="0" t="n">
        <v>295.73</v>
      </c>
      <c r="B64" s="0" t="n">
        <f aca="false">A64+0.3</f>
        <v>296.03</v>
      </c>
      <c r="C64" s="0" t="n">
        <v>6044.64</v>
      </c>
    </row>
    <row r="65" customFormat="false" ht="16.5" hidden="false" customHeight="false" outlineLevel="0" collapsed="false">
      <c r="A65" s="0" t="n">
        <v>295.68</v>
      </c>
      <c r="B65" s="0" t="n">
        <f aca="false">A65+0.3</f>
        <v>295.98</v>
      </c>
      <c r="C65" s="0" t="n">
        <v>6184.37</v>
      </c>
    </row>
    <row r="66" customFormat="false" ht="16.5" hidden="false" customHeight="false" outlineLevel="0" collapsed="false">
      <c r="A66" s="0" t="n">
        <v>295.63</v>
      </c>
      <c r="B66" s="0" t="n">
        <f aca="false">A66+0.3</f>
        <v>295.93</v>
      </c>
      <c r="C66" s="0" t="n">
        <v>6256.56</v>
      </c>
    </row>
    <row r="67" customFormat="false" ht="16.5" hidden="false" customHeight="false" outlineLevel="0" collapsed="false">
      <c r="A67" s="0" t="n">
        <v>295.58</v>
      </c>
      <c r="B67" s="0" t="n">
        <f aca="false">A67+0.3</f>
        <v>295.88</v>
      </c>
      <c r="C67" s="0" t="n">
        <v>6284.76</v>
      </c>
    </row>
    <row r="68" customFormat="false" ht="16.5" hidden="false" customHeight="false" outlineLevel="0" collapsed="false">
      <c r="A68" s="0" t="n">
        <v>295.53</v>
      </c>
      <c r="B68" s="0" t="n">
        <f aca="false">A68+0.3</f>
        <v>295.83</v>
      </c>
      <c r="C68" s="0" t="n">
        <v>6105.46</v>
      </c>
    </row>
    <row r="69" customFormat="false" ht="16.5" hidden="false" customHeight="false" outlineLevel="0" collapsed="false">
      <c r="A69" s="0" t="n">
        <v>295.48</v>
      </c>
      <c r="B69" s="0" t="n">
        <f aca="false">A69+0.3</f>
        <v>295.78</v>
      </c>
      <c r="C69" s="0" t="n">
        <v>5944.94</v>
      </c>
    </row>
    <row r="70" customFormat="false" ht="16.5" hidden="false" customHeight="false" outlineLevel="0" collapsed="false">
      <c r="A70" s="0" t="n">
        <v>295.43</v>
      </c>
      <c r="B70" s="0" t="n">
        <f aca="false">A70+0.3</f>
        <v>295.73</v>
      </c>
      <c r="C70" s="0" t="n">
        <v>6235.89</v>
      </c>
    </row>
    <row r="71" customFormat="false" ht="16.5" hidden="false" customHeight="false" outlineLevel="0" collapsed="false">
      <c r="A71" s="0" t="n">
        <v>295.38</v>
      </c>
      <c r="B71" s="0" t="n">
        <f aca="false">A71+0.3</f>
        <v>295.68</v>
      </c>
      <c r="C71" s="0" t="n">
        <v>5980.67</v>
      </c>
    </row>
    <row r="72" customFormat="false" ht="16.5" hidden="false" customHeight="false" outlineLevel="0" collapsed="false">
      <c r="A72" s="0" t="n">
        <v>295.33</v>
      </c>
      <c r="B72" s="0" t="n">
        <f aca="false">A72+0.3</f>
        <v>295.63</v>
      </c>
      <c r="C72" s="0" t="n">
        <v>5990.69</v>
      </c>
    </row>
    <row r="73" customFormat="false" ht="16.5" hidden="false" customHeight="false" outlineLevel="0" collapsed="false">
      <c r="A73" s="0" t="n">
        <v>295.28</v>
      </c>
      <c r="B73" s="0" t="n">
        <f aca="false">A73+0.3</f>
        <v>295.58</v>
      </c>
      <c r="C73" s="0" t="n">
        <v>6092.1</v>
      </c>
    </row>
    <row r="74" customFormat="false" ht="16.5" hidden="false" customHeight="false" outlineLevel="0" collapsed="false">
      <c r="A74" s="0" t="n">
        <v>295.23</v>
      </c>
      <c r="B74" s="0" t="n">
        <f aca="false">A74+0.3</f>
        <v>295.53</v>
      </c>
      <c r="C74" s="0" t="n">
        <v>6188.34</v>
      </c>
    </row>
    <row r="75" customFormat="false" ht="16.5" hidden="false" customHeight="false" outlineLevel="0" collapsed="false">
      <c r="A75" s="0" t="n">
        <v>295.18</v>
      </c>
      <c r="B75" s="0" t="n">
        <f aca="false">A75+0.3</f>
        <v>295.48</v>
      </c>
      <c r="C75" s="0" t="n">
        <v>6295.02</v>
      </c>
    </row>
    <row r="76" customFormat="false" ht="16.5" hidden="false" customHeight="false" outlineLevel="0" collapsed="false">
      <c r="A76" s="0" t="n">
        <v>295.13</v>
      </c>
      <c r="B76" s="0" t="n">
        <f aca="false">A76+0.3</f>
        <v>295.43</v>
      </c>
      <c r="C76" s="0" t="n">
        <v>6307.93</v>
      </c>
    </row>
    <row r="77" customFormat="false" ht="16.5" hidden="false" customHeight="false" outlineLevel="0" collapsed="false">
      <c r="A77" s="0" t="n">
        <v>295.08</v>
      </c>
      <c r="B77" s="0" t="n">
        <f aca="false">A77+0.3</f>
        <v>295.38</v>
      </c>
      <c r="C77" s="0" t="n">
        <v>6057.96</v>
      </c>
    </row>
    <row r="78" customFormat="false" ht="16.5" hidden="false" customHeight="false" outlineLevel="0" collapsed="false">
      <c r="A78" s="0" t="n">
        <v>295.03</v>
      </c>
      <c r="B78" s="0" t="n">
        <f aca="false">A78+0.3</f>
        <v>295.33</v>
      </c>
      <c r="C78" s="0" t="n">
        <v>6078.87</v>
      </c>
    </row>
    <row r="79" customFormat="false" ht="16.5" hidden="false" customHeight="false" outlineLevel="0" collapsed="false">
      <c r="A79" s="0" t="n">
        <v>294.98</v>
      </c>
      <c r="B79" s="0" t="n">
        <f aca="false">A79+0.3</f>
        <v>295.28</v>
      </c>
      <c r="C79" s="0" t="n">
        <v>6231.61</v>
      </c>
    </row>
    <row r="80" customFormat="false" ht="16.5" hidden="false" customHeight="false" outlineLevel="0" collapsed="false">
      <c r="A80" s="0" t="n">
        <v>294.93</v>
      </c>
      <c r="B80" s="0" t="n">
        <f aca="false">A80+0.3</f>
        <v>295.23</v>
      </c>
      <c r="C80" s="0" t="n">
        <v>6482.69</v>
      </c>
    </row>
    <row r="81" customFormat="false" ht="16.5" hidden="false" customHeight="false" outlineLevel="0" collapsed="false">
      <c r="A81" s="0" t="n">
        <v>294.88</v>
      </c>
      <c r="B81" s="0" t="n">
        <f aca="false">A81+0.3</f>
        <v>295.18</v>
      </c>
      <c r="C81" s="0" t="n">
        <v>6404.75</v>
      </c>
    </row>
    <row r="82" customFormat="false" ht="16.5" hidden="false" customHeight="false" outlineLevel="0" collapsed="false">
      <c r="A82" s="0" t="n">
        <v>294.83</v>
      </c>
      <c r="B82" s="0" t="n">
        <f aca="false">A82+0.3</f>
        <v>295.13</v>
      </c>
      <c r="C82" s="0" t="n">
        <v>6554.56</v>
      </c>
    </row>
    <row r="83" customFormat="false" ht="16.5" hidden="false" customHeight="false" outlineLevel="0" collapsed="false">
      <c r="A83" s="0" t="n">
        <v>294.78</v>
      </c>
      <c r="B83" s="0" t="n">
        <f aca="false">A83+0.3</f>
        <v>295.08</v>
      </c>
      <c r="C83" s="0" t="n">
        <v>6700.55</v>
      </c>
    </row>
    <row r="84" customFormat="false" ht="16.5" hidden="false" customHeight="false" outlineLevel="0" collapsed="false">
      <c r="A84" s="0" t="n">
        <v>294.73</v>
      </c>
      <c r="B84" s="0" t="n">
        <f aca="false">A84+0.3</f>
        <v>295.03</v>
      </c>
      <c r="C84" s="0" t="n">
        <v>6199.09</v>
      </c>
    </row>
    <row r="85" customFormat="false" ht="16.5" hidden="false" customHeight="false" outlineLevel="0" collapsed="false">
      <c r="A85" s="0" t="n">
        <v>294.68</v>
      </c>
      <c r="B85" s="0" t="n">
        <f aca="false">A85+0.3</f>
        <v>294.98</v>
      </c>
      <c r="C85" s="0" t="n">
        <v>6308.08</v>
      </c>
    </row>
    <row r="86" customFormat="false" ht="16.5" hidden="false" customHeight="false" outlineLevel="0" collapsed="false">
      <c r="A86" s="0" t="n">
        <v>294.63</v>
      </c>
      <c r="B86" s="0" t="n">
        <f aca="false">A86+0.3</f>
        <v>294.93</v>
      </c>
      <c r="C86" s="0" t="n">
        <v>5989.01</v>
      </c>
    </row>
    <row r="87" customFormat="false" ht="16.5" hidden="false" customHeight="false" outlineLevel="0" collapsed="false">
      <c r="A87" s="0" t="n">
        <v>294.58</v>
      </c>
      <c r="B87" s="0" t="n">
        <f aca="false">A87+0.3</f>
        <v>294.88</v>
      </c>
      <c r="C87" s="0" t="n">
        <v>6244.63</v>
      </c>
    </row>
    <row r="88" customFormat="false" ht="16.5" hidden="false" customHeight="false" outlineLevel="0" collapsed="false">
      <c r="A88" s="0" t="n">
        <v>294.53</v>
      </c>
      <c r="B88" s="0" t="n">
        <f aca="false">A88+0.3</f>
        <v>294.83</v>
      </c>
      <c r="C88" s="0" t="n">
        <v>6480.22</v>
      </c>
    </row>
    <row r="89" customFormat="false" ht="16.5" hidden="false" customHeight="false" outlineLevel="0" collapsed="false">
      <c r="A89" s="0" t="n">
        <v>294.48</v>
      </c>
      <c r="B89" s="0" t="n">
        <f aca="false">A89+0.3</f>
        <v>294.78</v>
      </c>
      <c r="C89" s="0" t="n">
        <v>6269.68</v>
      </c>
    </row>
    <row r="90" customFormat="false" ht="16.5" hidden="false" customHeight="false" outlineLevel="0" collapsed="false">
      <c r="A90" s="0" t="n">
        <v>294.43</v>
      </c>
      <c r="B90" s="0" t="n">
        <f aca="false">A90+0.3</f>
        <v>294.73</v>
      </c>
      <c r="C90" s="0" t="n">
        <v>6284.79</v>
      </c>
    </row>
    <row r="91" customFormat="false" ht="16.5" hidden="false" customHeight="false" outlineLevel="0" collapsed="false">
      <c r="A91" s="0" t="n">
        <v>294.38</v>
      </c>
      <c r="B91" s="0" t="n">
        <f aca="false">A91+0.3</f>
        <v>294.68</v>
      </c>
      <c r="C91" s="0" t="n">
        <v>6275.67</v>
      </c>
    </row>
    <row r="92" customFormat="false" ht="16.5" hidden="false" customHeight="false" outlineLevel="0" collapsed="false">
      <c r="A92" s="0" t="n">
        <v>294.33</v>
      </c>
      <c r="B92" s="0" t="n">
        <f aca="false">A92+0.3</f>
        <v>294.63</v>
      </c>
      <c r="C92" s="0" t="n">
        <v>6406.29</v>
      </c>
    </row>
    <row r="93" customFormat="false" ht="16.5" hidden="false" customHeight="false" outlineLevel="0" collapsed="false">
      <c r="A93" s="0" t="n">
        <v>294.28</v>
      </c>
      <c r="B93" s="0" t="n">
        <f aca="false">A93+0.3</f>
        <v>294.58</v>
      </c>
      <c r="C93" s="0" t="n">
        <v>6509.53</v>
      </c>
    </row>
    <row r="94" customFormat="false" ht="16.5" hidden="false" customHeight="false" outlineLevel="0" collapsed="false">
      <c r="A94" s="0" t="n">
        <v>294.23</v>
      </c>
      <c r="B94" s="0" t="n">
        <f aca="false">A94+0.3</f>
        <v>294.53</v>
      </c>
      <c r="C94" s="0" t="n">
        <v>6422.6</v>
      </c>
    </row>
    <row r="95" customFormat="false" ht="16.5" hidden="false" customHeight="false" outlineLevel="0" collapsed="false">
      <c r="A95" s="0" t="n">
        <v>294.18</v>
      </c>
      <c r="B95" s="0" t="n">
        <f aca="false">A95+0.3</f>
        <v>294.48</v>
      </c>
      <c r="C95" s="0" t="n">
        <v>6451.22</v>
      </c>
    </row>
    <row r="96" customFormat="false" ht="16.5" hidden="false" customHeight="false" outlineLevel="0" collapsed="false">
      <c r="A96" s="0" t="n">
        <v>294.13</v>
      </c>
      <c r="B96" s="0" t="n">
        <f aca="false">A96+0.3</f>
        <v>294.43</v>
      </c>
      <c r="C96" s="0" t="n">
        <v>6543.94</v>
      </c>
    </row>
    <row r="97" customFormat="false" ht="16.5" hidden="false" customHeight="false" outlineLevel="0" collapsed="false">
      <c r="A97" s="0" t="n">
        <v>294.08</v>
      </c>
      <c r="B97" s="0" t="n">
        <f aca="false">A97+0.3</f>
        <v>294.38</v>
      </c>
      <c r="C97" s="0" t="n">
        <v>6512.45</v>
      </c>
    </row>
    <row r="98" customFormat="false" ht="16.5" hidden="false" customHeight="false" outlineLevel="0" collapsed="false">
      <c r="A98" s="0" t="n">
        <v>294.03</v>
      </c>
      <c r="B98" s="0" t="n">
        <f aca="false">A98+0.3</f>
        <v>294.33</v>
      </c>
      <c r="C98" s="0" t="n">
        <v>6609.52</v>
      </c>
    </row>
    <row r="99" customFormat="false" ht="16.5" hidden="false" customHeight="false" outlineLevel="0" collapsed="false">
      <c r="A99" s="0" t="n">
        <v>293.98</v>
      </c>
      <c r="B99" s="0" t="n">
        <f aca="false">A99+0.3</f>
        <v>294.28</v>
      </c>
      <c r="C99" s="0" t="n">
        <v>6309.18</v>
      </c>
    </row>
    <row r="100" customFormat="false" ht="16.5" hidden="false" customHeight="false" outlineLevel="0" collapsed="false">
      <c r="A100" s="0" t="n">
        <v>293.93</v>
      </c>
      <c r="B100" s="0" t="n">
        <f aca="false">A100+0.3</f>
        <v>294.23</v>
      </c>
      <c r="C100" s="0" t="n">
        <v>6478.05</v>
      </c>
    </row>
    <row r="101" customFormat="false" ht="16.5" hidden="false" customHeight="false" outlineLevel="0" collapsed="false">
      <c r="A101" s="0" t="n">
        <v>293.88</v>
      </c>
      <c r="B101" s="0" t="n">
        <f aca="false">A101+0.3</f>
        <v>294.18</v>
      </c>
      <c r="C101" s="0" t="n">
        <v>6563.48</v>
      </c>
    </row>
    <row r="102" customFormat="false" ht="16.5" hidden="false" customHeight="false" outlineLevel="0" collapsed="false">
      <c r="A102" s="0" t="n">
        <v>293.83</v>
      </c>
      <c r="B102" s="0" t="n">
        <f aca="false">A102+0.3</f>
        <v>294.13</v>
      </c>
      <c r="C102" s="0" t="n">
        <v>6704.12</v>
      </c>
    </row>
    <row r="103" customFormat="false" ht="16.5" hidden="false" customHeight="false" outlineLevel="0" collapsed="false">
      <c r="A103" s="0" t="n">
        <v>293.78</v>
      </c>
      <c r="B103" s="0" t="n">
        <f aca="false">A103+0.3</f>
        <v>294.08</v>
      </c>
      <c r="C103" s="0" t="n">
        <v>6731.36</v>
      </c>
    </row>
    <row r="104" customFormat="false" ht="16.5" hidden="false" customHeight="false" outlineLevel="0" collapsed="false">
      <c r="A104" s="0" t="n">
        <v>293.73</v>
      </c>
      <c r="B104" s="0" t="n">
        <f aca="false">A104+0.3</f>
        <v>294.03</v>
      </c>
      <c r="C104" s="0" t="n">
        <v>6711.97</v>
      </c>
    </row>
    <row r="105" customFormat="false" ht="16.5" hidden="false" customHeight="false" outlineLevel="0" collapsed="false">
      <c r="A105" s="0" t="n">
        <v>293.68</v>
      </c>
      <c r="B105" s="0" t="n">
        <f aca="false">A105+0.3</f>
        <v>293.98</v>
      </c>
      <c r="C105" s="0" t="n">
        <v>6472.11</v>
      </c>
    </row>
    <row r="106" customFormat="false" ht="16.5" hidden="false" customHeight="false" outlineLevel="0" collapsed="false">
      <c r="A106" s="0" t="n">
        <v>293.63</v>
      </c>
      <c r="B106" s="0" t="n">
        <f aca="false">A106+0.3</f>
        <v>293.93</v>
      </c>
      <c r="C106" s="0" t="n">
        <v>6642.17</v>
      </c>
    </row>
    <row r="107" customFormat="false" ht="16.5" hidden="false" customHeight="false" outlineLevel="0" collapsed="false">
      <c r="A107" s="0" t="n">
        <v>293.58</v>
      </c>
      <c r="B107" s="0" t="n">
        <f aca="false">A107+0.3</f>
        <v>293.88</v>
      </c>
      <c r="C107" s="0" t="n">
        <v>6783.38</v>
      </c>
    </row>
    <row r="108" customFormat="false" ht="16.5" hidden="false" customHeight="false" outlineLevel="0" collapsed="false">
      <c r="A108" s="0" t="n">
        <v>293.53</v>
      </c>
      <c r="B108" s="0" t="n">
        <f aca="false">A108+0.3</f>
        <v>293.83</v>
      </c>
      <c r="C108" s="0" t="n">
        <v>6655.37</v>
      </c>
    </row>
    <row r="109" customFormat="false" ht="16.5" hidden="false" customHeight="false" outlineLevel="0" collapsed="false">
      <c r="A109" s="0" t="n">
        <v>293.48</v>
      </c>
      <c r="B109" s="0" t="n">
        <f aca="false">A109+0.3</f>
        <v>293.78</v>
      </c>
      <c r="C109" s="0" t="n">
        <v>6572.77</v>
      </c>
    </row>
    <row r="110" customFormat="false" ht="16.5" hidden="false" customHeight="false" outlineLevel="0" collapsed="false">
      <c r="A110" s="0" t="n">
        <v>293.43</v>
      </c>
      <c r="B110" s="0" t="n">
        <f aca="false">A110+0.3</f>
        <v>293.73</v>
      </c>
      <c r="C110" s="0" t="n">
        <v>6753.28</v>
      </c>
    </row>
    <row r="111" customFormat="false" ht="16.5" hidden="false" customHeight="false" outlineLevel="0" collapsed="false">
      <c r="A111" s="0" t="n">
        <v>293.38</v>
      </c>
      <c r="B111" s="0" t="n">
        <f aca="false">A111+0.3</f>
        <v>293.68</v>
      </c>
      <c r="C111" s="0" t="n">
        <v>6988</v>
      </c>
    </row>
    <row r="112" customFormat="false" ht="16.5" hidden="false" customHeight="false" outlineLevel="0" collapsed="false">
      <c r="A112" s="0" t="n">
        <v>293.33</v>
      </c>
      <c r="B112" s="0" t="n">
        <f aca="false">A112+0.3</f>
        <v>293.63</v>
      </c>
      <c r="C112" s="0" t="n">
        <v>6690.64</v>
      </c>
    </row>
    <row r="113" customFormat="false" ht="16.5" hidden="false" customHeight="false" outlineLevel="0" collapsed="false">
      <c r="A113" s="0" t="n">
        <v>293.28</v>
      </c>
      <c r="B113" s="0" t="n">
        <f aca="false">A113+0.3</f>
        <v>293.58</v>
      </c>
      <c r="C113" s="0" t="n">
        <v>6558.64</v>
      </c>
    </row>
    <row r="114" customFormat="false" ht="16.5" hidden="false" customHeight="false" outlineLevel="0" collapsed="false">
      <c r="A114" s="0" t="n">
        <v>293.23</v>
      </c>
      <c r="B114" s="0" t="n">
        <f aca="false">A114+0.3</f>
        <v>293.53</v>
      </c>
      <c r="C114" s="0" t="n">
        <v>6822.66</v>
      </c>
    </row>
    <row r="115" customFormat="false" ht="16.5" hidden="false" customHeight="false" outlineLevel="0" collapsed="false">
      <c r="A115" s="0" t="n">
        <v>293.18</v>
      </c>
      <c r="B115" s="0" t="n">
        <f aca="false">A115+0.3</f>
        <v>293.48</v>
      </c>
      <c r="C115" s="0" t="n">
        <v>6855.07</v>
      </c>
    </row>
    <row r="116" customFormat="false" ht="16.5" hidden="false" customHeight="false" outlineLevel="0" collapsed="false">
      <c r="A116" s="0" t="n">
        <v>293.13</v>
      </c>
      <c r="B116" s="0" t="n">
        <f aca="false">A116+0.3</f>
        <v>293.43</v>
      </c>
      <c r="C116" s="0" t="n">
        <v>6672.03</v>
      </c>
    </row>
    <row r="117" customFormat="false" ht="16.5" hidden="false" customHeight="false" outlineLevel="0" collapsed="false">
      <c r="A117" s="0" t="n">
        <v>293.08</v>
      </c>
      <c r="B117" s="0" t="n">
        <f aca="false">A117+0.3</f>
        <v>293.38</v>
      </c>
      <c r="C117" s="0" t="n">
        <v>6707.89</v>
      </c>
    </row>
    <row r="118" customFormat="false" ht="16.5" hidden="false" customHeight="false" outlineLevel="0" collapsed="false">
      <c r="A118" s="0" t="n">
        <v>293.03</v>
      </c>
      <c r="B118" s="0" t="n">
        <f aca="false">A118+0.3</f>
        <v>293.33</v>
      </c>
      <c r="C118" s="0" t="n">
        <v>6796.91</v>
      </c>
    </row>
    <row r="119" customFormat="false" ht="16.5" hidden="false" customHeight="false" outlineLevel="0" collapsed="false">
      <c r="A119" s="0" t="n">
        <v>292.98</v>
      </c>
      <c r="B119" s="0" t="n">
        <f aca="false">A119+0.3</f>
        <v>293.28</v>
      </c>
      <c r="C119" s="0" t="n">
        <v>7199.79</v>
      </c>
    </row>
    <row r="120" customFormat="false" ht="16.5" hidden="false" customHeight="false" outlineLevel="0" collapsed="false">
      <c r="A120" s="0" t="n">
        <v>292.93</v>
      </c>
      <c r="B120" s="0" t="n">
        <f aca="false">A120+0.3</f>
        <v>293.23</v>
      </c>
      <c r="C120" s="0" t="n">
        <v>7004.71</v>
      </c>
    </row>
    <row r="121" customFormat="false" ht="16.5" hidden="false" customHeight="false" outlineLevel="0" collapsed="false">
      <c r="A121" s="0" t="n">
        <v>292.88</v>
      </c>
      <c r="B121" s="0" t="n">
        <f aca="false">A121+0.3</f>
        <v>293.18</v>
      </c>
      <c r="C121" s="0" t="n">
        <v>6861.67</v>
      </c>
    </row>
    <row r="122" customFormat="false" ht="16.5" hidden="false" customHeight="false" outlineLevel="0" collapsed="false">
      <c r="A122" s="0" t="n">
        <v>292.83</v>
      </c>
      <c r="B122" s="0" t="n">
        <f aca="false">A122+0.3</f>
        <v>293.13</v>
      </c>
      <c r="C122" s="0" t="n">
        <v>7044.54</v>
      </c>
    </row>
    <row r="123" customFormat="false" ht="16.5" hidden="false" customHeight="false" outlineLevel="0" collapsed="false">
      <c r="A123" s="0" t="n">
        <v>292.78</v>
      </c>
      <c r="B123" s="0" t="n">
        <f aca="false">A123+0.3</f>
        <v>293.08</v>
      </c>
      <c r="C123" s="0" t="n">
        <v>6928.2</v>
      </c>
    </row>
    <row r="124" customFormat="false" ht="16.5" hidden="false" customHeight="false" outlineLevel="0" collapsed="false">
      <c r="A124" s="0" t="n">
        <v>292.73</v>
      </c>
      <c r="B124" s="0" t="n">
        <f aca="false">A124+0.3</f>
        <v>293.03</v>
      </c>
      <c r="C124" s="0" t="n">
        <v>6961.95</v>
      </c>
    </row>
    <row r="125" customFormat="false" ht="16.5" hidden="false" customHeight="false" outlineLevel="0" collapsed="false">
      <c r="A125" s="0" t="n">
        <v>292.68</v>
      </c>
      <c r="B125" s="0" t="n">
        <f aca="false">A125+0.3</f>
        <v>292.98</v>
      </c>
      <c r="C125" s="0" t="n">
        <v>7069.7</v>
      </c>
    </row>
    <row r="126" customFormat="false" ht="16.5" hidden="false" customHeight="false" outlineLevel="0" collapsed="false">
      <c r="A126" s="0" t="n">
        <v>292.63</v>
      </c>
      <c r="B126" s="0" t="n">
        <f aca="false">A126+0.3</f>
        <v>292.93</v>
      </c>
      <c r="C126" s="0" t="n">
        <v>7111.35</v>
      </c>
    </row>
    <row r="127" customFormat="false" ht="16.5" hidden="false" customHeight="false" outlineLevel="0" collapsed="false">
      <c r="A127" s="0" t="n">
        <v>292.58</v>
      </c>
      <c r="B127" s="0" t="n">
        <f aca="false">A127+0.3</f>
        <v>292.88</v>
      </c>
      <c r="C127" s="0" t="n">
        <v>7036.88</v>
      </c>
    </row>
    <row r="128" customFormat="false" ht="16.5" hidden="false" customHeight="false" outlineLevel="0" collapsed="false">
      <c r="A128" s="0" t="n">
        <v>292.53</v>
      </c>
      <c r="B128" s="0" t="n">
        <f aca="false">A128+0.3</f>
        <v>292.83</v>
      </c>
      <c r="C128" s="0" t="n">
        <v>7418.57</v>
      </c>
    </row>
    <row r="129" customFormat="false" ht="16.5" hidden="false" customHeight="false" outlineLevel="0" collapsed="false">
      <c r="A129" s="0" t="n">
        <v>292.48</v>
      </c>
      <c r="B129" s="0" t="n">
        <f aca="false">A129+0.3</f>
        <v>292.78</v>
      </c>
      <c r="C129" s="0" t="n">
        <v>7260.84</v>
      </c>
    </row>
    <row r="130" customFormat="false" ht="16.5" hidden="false" customHeight="false" outlineLevel="0" collapsed="false">
      <c r="A130" s="0" t="n">
        <v>292.43</v>
      </c>
      <c r="B130" s="0" t="n">
        <f aca="false">A130+0.3</f>
        <v>292.73</v>
      </c>
      <c r="C130" s="0" t="n">
        <v>7292.33</v>
      </c>
    </row>
    <row r="131" customFormat="false" ht="16.5" hidden="false" customHeight="false" outlineLevel="0" collapsed="false">
      <c r="A131" s="0" t="n">
        <v>292.38</v>
      </c>
      <c r="B131" s="0" t="n">
        <f aca="false">A131+0.3</f>
        <v>292.68</v>
      </c>
      <c r="C131" s="0" t="n">
        <v>7306.33</v>
      </c>
    </row>
    <row r="132" customFormat="false" ht="16.5" hidden="false" customHeight="false" outlineLevel="0" collapsed="false">
      <c r="A132" s="0" t="n">
        <v>292.33</v>
      </c>
      <c r="B132" s="0" t="n">
        <f aca="false">A132+0.3</f>
        <v>292.63</v>
      </c>
      <c r="C132" s="0" t="n">
        <v>7604.06</v>
      </c>
    </row>
    <row r="133" customFormat="false" ht="16.5" hidden="false" customHeight="false" outlineLevel="0" collapsed="false">
      <c r="A133" s="0" t="n">
        <v>292.28</v>
      </c>
      <c r="B133" s="0" t="n">
        <f aca="false">A133+0.3</f>
        <v>292.58</v>
      </c>
      <c r="C133" s="0" t="n">
        <v>7370.91</v>
      </c>
    </row>
    <row r="134" customFormat="false" ht="16.5" hidden="false" customHeight="false" outlineLevel="0" collapsed="false">
      <c r="A134" s="0" t="n">
        <v>292.23</v>
      </c>
      <c r="B134" s="0" t="n">
        <f aca="false">A134+0.3</f>
        <v>292.53</v>
      </c>
      <c r="C134" s="0" t="n">
        <v>7156.48</v>
      </c>
    </row>
    <row r="135" customFormat="false" ht="16.5" hidden="false" customHeight="false" outlineLevel="0" collapsed="false">
      <c r="A135" s="0" t="n">
        <v>292.18</v>
      </c>
      <c r="B135" s="0" t="n">
        <f aca="false">A135+0.3</f>
        <v>292.48</v>
      </c>
      <c r="C135" s="0" t="n">
        <v>7683.27</v>
      </c>
    </row>
    <row r="136" customFormat="false" ht="16.5" hidden="false" customHeight="false" outlineLevel="0" collapsed="false">
      <c r="A136" s="0" t="n">
        <v>292.13</v>
      </c>
      <c r="B136" s="0" t="n">
        <f aca="false">A136+0.3</f>
        <v>292.43</v>
      </c>
      <c r="C136" s="0" t="n">
        <v>7710.38</v>
      </c>
    </row>
    <row r="137" customFormat="false" ht="16.5" hidden="false" customHeight="false" outlineLevel="0" collapsed="false">
      <c r="A137" s="0" t="n">
        <v>292.08</v>
      </c>
      <c r="B137" s="0" t="n">
        <f aca="false">A137+0.3</f>
        <v>292.38</v>
      </c>
      <c r="C137" s="0" t="n">
        <v>7580.89</v>
      </c>
    </row>
    <row r="138" customFormat="false" ht="16.5" hidden="false" customHeight="false" outlineLevel="0" collapsed="false">
      <c r="A138" s="0" t="n">
        <v>292.03</v>
      </c>
      <c r="B138" s="0" t="n">
        <f aca="false">A138+0.3</f>
        <v>292.33</v>
      </c>
      <c r="C138" s="0" t="n">
        <v>7591.53</v>
      </c>
    </row>
    <row r="139" customFormat="false" ht="16.5" hidden="false" customHeight="false" outlineLevel="0" collapsed="false">
      <c r="A139" s="0" t="n">
        <v>291.98</v>
      </c>
      <c r="B139" s="0" t="n">
        <f aca="false">A139+0.3</f>
        <v>292.28</v>
      </c>
      <c r="C139" s="0" t="n">
        <v>7709.71</v>
      </c>
    </row>
    <row r="140" customFormat="false" ht="16.5" hidden="false" customHeight="false" outlineLevel="0" collapsed="false">
      <c r="A140" s="0" t="n">
        <v>291.93</v>
      </c>
      <c r="B140" s="0" t="n">
        <f aca="false">A140+0.3</f>
        <v>292.23</v>
      </c>
      <c r="C140" s="0" t="n">
        <v>7978.27</v>
      </c>
    </row>
    <row r="141" customFormat="false" ht="16.5" hidden="false" customHeight="false" outlineLevel="0" collapsed="false">
      <c r="A141" s="0" t="n">
        <v>291.88</v>
      </c>
      <c r="B141" s="0" t="n">
        <f aca="false">A141+0.3</f>
        <v>292.18</v>
      </c>
      <c r="C141" s="0" t="n">
        <v>8027.85</v>
      </c>
    </row>
    <row r="142" customFormat="false" ht="16.5" hidden="false" customHeight="false" outlineLevel="0" collapsed="false">
      <c r="A142" s="0" t="n">
        <v>291.83</v>
      </c>
      <c r="B142" s="0" t="n">
        <f aca="false">A142+0.3</f>
        <v>292.13</v>
      </c>
      <c r="C142" s="0" t="n">
        <v>7706.02</v>
      </c>
    </row>
    <row r="143" customFormat="false" ht="16.5" hidden="false" customHeight="false" outlineLevel="0" collapsed="false">
      <c r="A143" s="0" t="n">
        <v>291.78</v>
      </c>
      <c r="B143" s="0" t="n">
        <f aca="false">A143+0.3</f>
        <v>292.08</v>
      </c>
      <c r="C143" s="0" t="n">
        <v>7746.84</v>
      </c>
    </row>
    <row r="144" customFormat="false" ht="16.5" hidden="false" customHeight="false" outlineLevel="0" collapsed="false">
      <c r="A144" s="0" t="n">
        <v>291.73</v>
      </c>
      <c r="B144" s="0" t="n">
        <f aca="false">A144+0.3</f>
        <v>292.03</v>
      </c>
      <c r="C144" s="0" t="n">
        <v>8002.99</v>
      </c>
    </row>
    <row r="145" customFormat="false" ht="16.5" hidden="false" customHeight="false" outlineLevel="0" collapsed="false">
      <c r="A145" s="0" t="n">
        <v>291.68</v>
      </c>
      <c r="B145" s="0" t="n">
        <f aca="false">A145+0.3</f>
        <v>291.98</v>
      </c>
      <c r="C145" s="0" t="n">
        <v>8140.49</v>
      </c>
    </row>
    <row r="146" customFormat="false" ht="16.5" hidden="false" customHeight="false" outlineLevel="0" collapsed="false">
      <c r="A146" s="0" t="n">
        <v>291.63</v>
      </c>
      <c r="B146" s="0" t="n">
        <f aca="false">A146+0.3</f>
        <v>291.93</v>
      </c>
      <c r="C146" s="0" t="n">
        <v>8185.89</v>
      </c>
    </row>
    <row r="147" customFormat="false" ht="16.5" hidden="false" customHeight="false" outlineLevel="0" collapsed="false">
      <c r="A147" s="0" t="n">
        <v>291.58</v>
      </c>
      <c r="B147" s="0" t="n">
        <f aca="false">A147+0.3</f>
        <v>291.88</v>
      </c>
      <c r="C147" s="0" t="n">
        <v>8320.42</v>
      </c>
    </row>
    <row r="148" customFormat="false" ht="16.5" hidden="false" customHeight="false" outlineLevel="0" collapsed="false">
      <c r="A148" s="0" t="n">
        <v>291.53</v>
      </c>
      <c r="B148" s="0" t="n">
        <f aca="false">A148+0.3</f>
        <v>291.83</v>
      </c>
      <c r="C148" s="0" t="n">
        <v>8037.94</v>
      </c>
    </row>
    <row r="149" customFormat="false" ht="16.5" hidden="false" customHeight="false" outlineLevel="0" collapsed="false">
      <c r="A149" s="0" t="n">
        <v>291.48</v>
      </c>
      <c r="B149" s="0" t="n">
        <f aca="false">A149+0.3</f>
        <v>291.78</v>
      </c>
      <c r="C149" s="0" t="n">
        <v>8238.1</v>
      </c>
    </row>
    <row r="150" customFormat="false" ht="16.5" hidden="false" customHeight="false" outlineLevel="0" collapsed="false">
      <c r="A150" s="0" t="n">
        <v>291.43</v>
      </c>
      <c r="B150" s="0" t="n">
        <f aca="false">A150+0.3</f>
        <v>291.73</v>
      </c>
      <c r="C150" s="0" t="n">
        <v>8122</v>
      </c>
    </row>
    <row r="151" customFormat="false" ht="16.5" hidden="false" customHeight="false" outlineLevel="0" collapsed="false">
      <c r="A151" s="0" t="n">
        <v>291.38</v>
      </c>
      <c r="B151" s="0" t="n">
        <f aca="false">A151+0.3</f>
        <v>291.68</v>
      </c>
      <c r="C151" s="0" t="n">
        <v>8289.92</v>
      </c>
    </row>
    <row r="152" customFormat="false" ht="16.5" hidden="false" customHeight="false" outlineLevel="0" collapsed="false">
      <c r="A152" s="0" t="n">
        <v>291.33</v>
      </c>
      <c r="B152" s="0" t="n">
        <f aca="false">A152+0.3</f>
        <v>291.63</v>
      </c>
      <c r="C152" s="0" t="n">
        <v>8590.86</v>
      </c>
    </row>
    <row r="153" customFormat="false" ht="16.5" hidden="false" customHeight="false" outlineLevel="0" collapsed="false">
      <c r="A153" s="0" t="n">
        <v>291.28</v>
      </c>
      <c r="B153" s="0" t="n">
        <f aca="false">A153+0.3</f>
        <v>291.58</v>
      </c>
      <c r="C153" s="0" t="n">
        <v>8388.55</v>
      </c>
    </row>
    <row r="154" customFormat="false" ht="16.5" hidden="false" customHeight="false" outlineLevel="0" collapsed="false">
      <c r="A154" s="0" t="n">
        <v>291.23</v>
      </c>
      <c r="B154" s="0" t="n">
        <f aca="false">A154+0.3</f>
        <v>291.53</v>
      </c>
      <c r="C154" s="0" t="n">
        <v>8404.46</v>
      </c>
    </row>
    <row r="155" customFormat="false" ht="16.5" hidden="false" customHeight="false" outlineLevel="0" collapsed="false">
      <c r="A155" s="0" t="n">
        <v>291.18</v>
      </c>
      <c r="B155" s="0" t="n">
        <f aca="false">A155+0.3</f>
        <v>291.48</v>
      </c>
      <c r="C155" s="0" t="n">
        <v>8687.81</v>
      </c>
    </row>
    <row r="156" customFormat="false" ht="16.5" hidden="false" customHeight="false" outlineLevel="0" collapsed="false">
      <c r="A156" s="0" t="n">
        <v>291.13</v>
      </c>
      <c r="B156" s="0" t="n">
        <f aca="false">A156+0.3</f>
        <v>291.43</v>
      </c>
      <c r="C156" s="0" t="n">
        <v>8904.22</v>
      </c>
    </row>
    <row r="157" customFormat="false" ht="16.5" hidden="false" customHeight="false" outlineLevel="0" collapsed="false">
      <c r="A157" s="0" t="n">
        <v>291.08</v>
      </c>
      <c r="B157" s="0" t="n">
        <f aca="false">A157+0.3</f>
        <v>291.38</v>
      </c>
      <c r="C157" s="0" t="n">
        <v>8977.17</v>
      </c>
    </row>
    <row r="158" customFormat="false" ht="16.5" hidden="false" customHeight="false" outlineLevel="0" collapsed="false">
      <c r="A158" s="0" t="n">
        <v>291.03</v>
      </c>
      <c r="B158" s="0" t="n">
        <f aca="false">A158+0.3</f>
        <v>291.33</v>
      </c>
      <c r="C158" s="0" t="n">
        <v>9051.8</v>
      </c>
    </row>
    <row r="159" customFormat="false" ht="16.5" hidden="false" customHeight="false" outlineLevel="0" collapsed="false">
      <c r="A159" s="0" t="n">
        <v>290.98</v>
      </c>
      <c r="B159" s="0" t="n">
        <f aca="false">A159+0.3</f>
        <v>291.28</v>
      </c>
      <c r="C159" s="0" t="n">
        <v>8900.05</v>
      </c>
    </row>
    <row r="160" customFormat="false" ht="16.5" hidden="false" customHeight="false" outlineLevel="0" collapsed="false">
      <c r="A160" s="0" t="n">
        <v>290.93</v>
      </c>
      <c r="B160" s="0" t="n">
        <f aca="false">A160+0.3</f>
        <v>291.23</v>
      </c>
      <c r="C160" s="0" t="n">
        <v>8842.77</v>
      </c>
    </row>
    <row r="161" customFormat="false" ht="16.5" hidden="false" customHeight="false" outlineLevel="0" collapsed="false">
      <c r="A161" s="0" t="n">
        <v>290.88</v>
      </c>
      <c r="B161" s="0" t="n">
        <f aca="false">A161+0.3</f>
        <v>291.18</v>
      </c>
      <c r="C161" s="0" t="n">
        <v>9242.79</v>
      </c>
    </row>
    <row r="162" customFormat="false" ht="16.5" hidden="false" customHeight="false" outlineLevel="0" collapsed="false">
      <c r="A162" s="0" t="n">
        <v>290.83</v>
      </c>
      <c r="B162" s="0" t="n">
        <f aca="false">A162+0.3</f>
        <v>291.13</v>
      </c>
      <c r="C162" s="0" t="n">
        <v>9063.06</v>
      </c>
    </row>
    <row r="163" customFormat="false" ht="16.5" hidden="false" customHeight="false" outlineLevel="0" collapsed="false">
      <c r="A163" s="0" t="n">
        <v>290.78</v>
      </c>
      <c r="B163" s="0" t="n">
        <f aca="false">A163+0.3</f>
        <v>291.08</v>
      </c>
      <c r="C163" s="0" t="n">
        <v>8982.35</v>
      </c>
    </row>
    <row r="164" customFormat="false" ht="16.5" hidden="false" customHeight="false" outlineLevel="0" collapsed="false">
      <c r="A164" s="0" t="n">
        <v>290.73</v>
      </c>
      <c r="B164" s="0" t="n">
        <f aca="false">A164+0.3</f>
        <v>291.03</v>
      </c>
      <c r="C164" s="0" t="n">
        <v>8727.09</v>
      </c>
    </row>
    <row r="165" customFormat="false" ht="16.5" hidden="false" customHeight="false" outlineLevel="0" collapsed="false">
      <c r="A165" s="0" t="n">
        <v>290.68</v>
      </c>
      <c r="B165" s="0" t="n">
        <f aca="false">A165+0.3</f>
        <v>290.98</v>
      </c>
      <c r="C165" s="0" t="n">
        <v>8968.77</v>
      </c>
    </row>
    <row r="166" customFormat="false" ht="16.5" hidden="false" customHeight="false" outlineLevel="0" collapsed="false">
      <c r="A166" s="0" t="n">
        <v>290.63</v>
      </c>
      <c r="B166" s="0" t="n">
        <f aca="false">A166+0.3</f>
        <v>290.93</v>
      </c>
      <c r="C166" s="0" t="n">
        <v>9116.66</v>
      </c>
    </row>
    <row r="167" customFormat="false" ht="16.5" hidden="false" customHeight="false" outlineLevel="0" collapsed="false">
      <c r="A167" s="0" t="n">
        <v>290.58</v>
      </c>
      <c r="B167" s="0" t="n">
        <f aca="false">A167+0.3</f>
        <v>290.88</v>
      </c>
      <c r="C167" s="0" t="n">
        <v>9258.95</v>
      </c>
    </row>
    <row r="168" customFormat="false" ht="16.5" hidden="false" customHeight="false" outlineLevel="0" collapsed="false">
      <c r="A168" s="0" t="n">
        <v>290.53</v>
      </c>
      <c r="B168" s="0" t="n">
        <f aca="false">A168+0.3</f>
        <v>290.83</v>
      </c>
      <c r="C168" s="0" t="n">
        <v>9678.95</v>
      </c>
    </row>
    <row r="169" customFormat="false" ht="16.5" hidden="false" customHeight="false" outlineLevel="0" collapsed="false">
      <c r="A169" s="0" t="n">
        <v>290.48</v>
      </c>
      <c r="B169" s="0" t="n">
        <f aca="false">A169+0.3</f>
        <v>290.78</v>
      </c>
      <c r="C169" s="0" t="n">
        <v>9291.07</v>
      </c>
    </row>
    <row r="170" customFormat="false" ht="16.5" hidden="false" customHeight="false" outlineLevel="0" collapsed="false">
      <c r="A170" s="0" t="n">
        <v>290.43</v>
      </c>
      <c r="B170" s="0" t="n">
        <f aca="false">A170+0.3</f>
        <v>290.73</v>
      </c>
      <c r="C170" s="0" t="n">
        <v>9391.64</v>
      </c>
    </row>
    <row r="171" customFormat="false" ht="16.5" hidden="false" customHeight="false" outlineLevel="0" collapsed="false">
      <c r="A171" s="0" t="n">
        <v>290.38</v>
      </c>
      <c r="B171" s="0" t="n">
        <f aca="false">A171+0.3</f>
        <v>290.68</v>
      </c>
      <c r="C171" s="0" t="n">
        <v>9579.62</v>
      </c>
    </row>
    <row r="172" customFormat="false" ht="16.5" hidden="false" customHeight="false" outlineLevel="0" collapsed="false">
      <c r="A172" s="0" t="n">
        <v>290.33</v>
      </c>
      <c r="B172" s="0" t="n">
        <f aca="false">A172+0.3</f>
        <v>290.63</v>
      </c>
      <c r="C172" s="0" t="n">
        <v>9571.53</v>
      </c>
    </row>
    <row r="173" customFormat="false" ht="16.5" hidden="false" customHeight="false" outlineLevel="0" collapsed="false">
      <c r="A173" s="0" t="n">
        <v>290.28</v>
      </c>
      <c r="B173" s="0" t="n">
        <f aca="false">A173+0.3</f>
        <v>290.58</v>
      </c>
      <c r="C173" s="0" t="n">
        <v>9459.94</v>
      </c>
    </row>
    <row r="174" customFormat="false" ht="16.5" hidden="false" customHeight="false" outlineLevel="0" collapsed="false">
      <c r="A174" s="0" t="n">
        <v>290.23</v>
      </c>
      <c r="B174" s="0" t="n">
        <f aca="false">A174+0.3</f>
        <v>290.53</v>
      </c>
      <c r="C174" s="0" t="n">
        <v>9807.49</v>
      </c>
    </row>
    <row r="175" customFormat="false" ht="16.5" hidden="false" customHeight="false" outlineLevel="0" collapsed="false">
      <c r="A175" s="0" t="n">
        <v>290.18</v>
      </c>
      <c r="B175" s="0" t="n">
        <f aca="false">A175+0.3</f>
        <v>290.48</v>
      </c>
      <c r="C175" s="0" t="n">
        <v>10019.6</v>
      </c>
    </row>
    <row r="176" customFormat="false" ht="16.5" hidden="false" customHeight="false" outlineLevel="0" collapsed="false">
      <c r="A176" s="0" t="n">
        <v>290.13</v>
      </c>
      <c r="B176" s="0" t="n">
        <f aca="false">A176+0.3</f>
        <v>290.43</v>
      </c>
      <c r="C176" s="0" t="n">
        <v>9703.36</v>
      </c>
    </row>
    <row r="177" customFormat="false" ht="16.5" hidden="false" customHeight="false" outlineLevel="0" collapsed="false">
      <c r="A177" s="0" t="n">
        <v>290.08</v>
      </c>
      <c r="B177" s="0" t="n">
        <f aca="false">A177+0.3</f>
        <v>290.38</v>
      </c>
      <c r="C177" s="0" t="n">
        <v>10326</v>
      </c>
    </row>
    <row r="178" customFormat="false" ht="16.5" hidden="false" customHeight="false" outlineLevel="0" collapsed="false">
      <c r="A178" s="0" t="n">
        <v>290.03</v>
      </c>
      <c r="B178" s="0" t="n">
        <f aca="false">A178+0.3</f>
        <v>290.33</v>
      </c>
      <c r="C178" s="0" t="n">
        <v>10072.6</v>
      </c>
    </row>
    <row r="179" customFormat="false" ht="16.5" hidden="false" customHeight="false" outlineLevel="0" collapsed="false">
      <c r="A179" s="0" t="n">
        <v>289.98</v>
      </c>
      <c r="B179" s="0" t="n">
        <f aca="false">A179+0.3</f>
        <v>290.28</v>
      </c>
      <c r="C179" s="0" t="n">
        <v>10098.6</v>
      </c>
    </row>
    <row r="180" customFormat="false" ht="16.5" hidden="false" customHeight="false" outlineLevel="0" collapsed="false">
      <c r="A180" s="0" t="n">
        <v>289.93</v>
      </c>
      <c r="B180" s="0" t="n">
        <f aca="false">A180+0.3</f>
        <v>290.23</v>
      </c>
      <c r="C180" s="0" t="n">
        <v>10177.5</v>
      </c>
    </row>
    <row r="181" customFormat="false" ht="16.5" hidden="false" customHeight="false" outlineLevel="0" collapsed="false">
      <c r="A181" s="0" t="n">
        <v>289.88</v>
      </c>
      <c r="B181" s="0" t="n">
        <f aca="false">A181+0.3</f>
        <v>290.18</v>
      </c>
      <c r="C181" s="0" t="n">
        <v>10259</v>
      </c>
    </row>
    <row r="182" customFormat="false" ht="16.5" hidden="false" customHeight="false" outlineLevel="0" collapsed="false">
      <c r="A182" s="0" t="n">
        <v>289.83</v>
      </c>
      <c r="B182" s="0" t="n">
        <f aca="false">A182+0.3</f>
        <v>290.13</v>
      </c>
      <c r="C182" s="0" t="n">
        <v>10192.5</v>
      </c>
    </row>
    <row r="183" customFormat="false" ht="16.5" hidden="false" customHeight="false" outlineLevel="0" collapsed="false">
      <c r="A183" s="0" t="n">
        <v>289.78</v>
      </c>
      <c r="B183" s="0" t="n">
        <f aca="false">A183+0.3</f>
        <v>290.08</v>
      </c>
      <c r="C183" s="0" t="n">
        <v>10583.3</v>
      </c>
    </row>
    <row r="184" customFormat="false" ht="16.5" hidden="false" customHeight="false" outlineLevel="0" collapsed="false">
      <c r="A184" s="0" t="n">
        <v>289.73</v>
      </c>
      <c r="B184" s="0" t="n">
        <f aca="false">A184+0.3</f>
        <v>290.03</v>
      </c>
      <c r="C184" s="0" t="n">
        <v>10765.3</v>
      </c>
    </row>
    <row r="185" customFormat="false" ht="16.5" hidden="false" customHeight="false" outlineLevel="0" collapsed="false">
      <c r="A185" s="0" t="n">
        <v>289.68</v>
      </c>
      <c r="B185" s="0" t="n">
        <f aca="false">A185+0.3</f>
        <v>289.98</v>
      </c>
      <c r="C185" s="0" t="n">
        <v>10946.2</v>
      </c>
    </row>
    <row r="186" customFormat="false" ht="16.5" hidden="false" customHeight="false" outlineLevel="0" collapsed="false">
      <c r="A186" s="0" t="n">
        <v>289.63</v>
      </c>
      <c r="B186" s="0" t="n">
        <f aca="false">A186+0.3</f>
        <v>289.93</v>
      </c>
      <c r="C186" s="0" t="n">
        <v>11071.7</v>
      </c>
    </row>
    <row r="187" customFormat="false" ht="16.5" hidden="false" customHeight="false" outlineLevel="0" collapsed="false">
      <c r="A187" s="0" t="n">
        <v>289.58</v>
      </c>
      <c r="B187" s="0" t="n">
        <f aca="false">A187+0.3</f>
        <v>289.88</v>
      </c>
      <c r="C187" s="0" t="n">
        <v>11125.1</v>
      </c>
    </row>
    <row r="188" customFormat="false" ht="16.5" hidden="false" customHeight="false" outlineLevel="0" collapsed="false">
      <c r="A188" s="0" t="n">
        <v>289.53</v>
      </c>
      <c r="B188" s="0" t="n">
        <f aca="false">A188+0.3</f>
        <v>289.83</v>
      </c>
      <c r="C188" s="0" t="n">
        <v>11623</v>
      </c>
    </row>
    <row r="189" customFormat="false" ht="16.5" hidden="false" customHeight="false" outlineLevel="0" collapsed="false">
      <c r="A189" s="0" t="n">
        <v>289.48</v>
      </c>
      <c r="B189" s="0" t="n">
        <f aca="false">A189+0.3</f>
        <v>289.78</v>
      </c>
      <c r="C189" s="0" t="n">
        <v>11631.2</v>
      </c>
    </row>
    <row r="190" customFormat="false" ht="16.5" hidden="false" customHeight="false" outlineLevel="0" collapsed="false">
      <c r="A190" s="0" t="n">
        <v>289.43</v>
      </c>
      <c r="B190" s="0" t="n">
        <f aca="false">A190+0.3</f>
        <v>289.73</v>
      </c>
      <c r="C190" s="0" t="n">
        <v>11757.1</v>
      </c>
    </row>
    <row r="191" customFormat="false" ht="16.5" hidden="false" customHeight="false" outlineLevel="0" collapsed="false">
      <c r="A191" s="0" t="n">
        <v>289.38</v>
      </c>
      <c r="B191" s="0" t="n">
        <f aca="false">A191+0.3</f>
        <v>289.68</v>
      </c>
      <c r="C191" s="0" t="n">
        <v>12082.8</v>
      </c>
    </row>
    <row r="192" customFormat="false" ht="16.5" hidden="false" customHeight="false" outlineLevel="0" collapsed="false">
      <c r="A192" s="0" t="n">
        <v>289.33</v>
      </c>
      <c r="B192" s="0" t="n">
        <f aca="false">A192+0.3</f>
        <v>289.63</v>
      </c>
      <c r="C192" s="0" t="n">
        <v>12338.8</v>
      </c>
    </row>
    <row r="193" customFormat="false" ht="16.5" hidden="false" customHeight="false" outlineLevel="0" collapsed="false">
      <c r="A193" s="0" t="n">
        <v>289.28</v>
      </c>
      <c r="B193" s="0" t="n">
        <f aca="false">A193+0.3</f>
        <v>289.58</v>
      </c>
      <c r="C193" s="0" t="n">
        <v>12111.9</v>
      </c>
    </row>
    <row r="194" customFormat="false" ht="16.5" hidden="false" customHeight="false" outlineLevel="0" collapsed="false">
      <c r="A194" s="0" t="n">
        <v>289.23</v>
      </c>
      <c r="B194" s="0" t="n">
        <f aca="false">A194+0.3</f>
        <v>289.53</v>
      </c>
      <c r="C194" s="0" t="n">
        <v>12697.9</v>
      </c>
    </row>
    <row r="195" customFormat="false" ht="16.5" hidden="false" customHeight="false" outlineLevel="0" collapsed="false">
      <c r="A195" s="0" t="n">
        <v>289.18</v>
      </c>
      <c r="B195" s="0" t="n">
        <f aca="false">A195+0.3</f>
        <v>289.48</v>
      </c>
      <c r="C195" s="0" t="n">
        <v>12616.6</v>
      </c>
    </row>
    <row r="196" customFormat="false" ht="16.5" hidden="false" customHeight="false" outlineLevel="0" collapsed="false">
      <c r="A196" s="0" t="n">
        <v>289.13</v>
      </c>
      <c r="B196" s="0" t="n">
        <f aca="false">A196+0.3</f>
        <v>289.43</v>
      </c>
      <c r="C196" s="0" t="n">
        <v>12763</v>
      </c>
    </row>
    <row r="197" customFormat="false" ht="16.5" hidden="false" customHeight="false" outlineLevel="0" collapsed="false">
      <c r="A197" s="0" t="n">
        <v>289.08</v>
      </c>
      <c r="B197" s="0" t="n">
        <f aca="false">A197+0.3</f>
        <v>289.38</v>
      </c>
      <c r="C197" s="0" t="n">
        <v>12875.8</v>
      </c>
    </row>
    <row r="198" customFormat="false" ht="16.5" hidden="false" customHeight="false" outlineLevel="0" collapsed="false">
      <c r="A198" s="0" t="n">
        <v>289.03</v>
      </c>
      <c r="B198" s="0" t="n">
        <f aca="false">A198+0.3</f>
        <v>289.33</v>
      </c>
      <c r="C198" s="0" t="n">
        <v>12798.7</v>
      </c>
    </row>
    <row r="199" customFormat="false" ht="16.5" hidden="false" customHeight="false" outlineLevel="0" collapsed="false">
      <c r="A199" s="0" t="n">
        <v>288.98</v>
      </c>
      <c r="B199" s="0" t="n">
        <f aca="false">A199+0.3</f>
        <v>289.28</v>
      </c>
      <c r="C199" s="0" t="n">
        <v>12766.7</v>
      </c>
    </row>
    <row r="200" customFormat="false" ht="16.5" hidden="false" customHeight="false" outlineLevel="0" collapsed="false">
      <c r="A200" s="0" t="n">
        <v>288.93</v>
      </c>
      <c r="B200" s="0" t="n">
        <f aca="false">A200+0.3</f>
        <v>289.23</v>
      </c>
      <c r="C200" s="0" t="n">
        <v>12873.8</v>
      </c>
    </row>
    <row r="201" customFormat="false" ht="16.5" hidden="false" customHeight="false" outlineLevel="0" collapsed="false">
      <c r="A201" s="0" t="n">
        <v>288.88</v>
      </c>
      <c r="B201" s="0" t="n">
        <f aca="false">A201+0.3</f>
        <v>289.18</v>
      </c>
      <c r="C201" s="0" t="n">
        <v>12931.7</v>
      </c>
    </row>
    <row r="202" customFormat="false" ht="16.5" hidden="false" customHeight="false" outlineLevel="0" collapsed="false">
      <c r="A202" s="0" t="n">
        <v>288.83</v>
      </c>
      <c r="B202" s="0" t="n">
        <f aca="false">A202+0.3</f>
        <v>289.13</v>
      </c>
      <c r="C202" s="0" t="n">
        <v>12833.6</v>
      </c>
    </row>
    <row r="203" customFormat="false" ht="16.5" hidden="false" customHeight="false" outlineLevel="0" collapsed="false">
      <c r="A203" s="0" t="n">
        <v>288.78</v>
      </c>
      <c r="B203" s="0" t="n">
        <f aca="false">A203+0.3</f>
        <v>289.08</v>
      </c>
      <c r="C203" s="0" t="n">
        <v>12653</v>
      </c>
    </row>
    <row r="204" customFormat="false" ht="16.5" hidden="false" customHeight="false" outlineLevel="0" collapsed="false">
      <c r="A204" s="0" t="n">
        <v>288.73</v>
      </c>
      <c r="B204" s="0" t="n">
        <f aca="false">A204+0.3</f>
        <v>289.03</v>
      </c>
      <c r="C204" s="0" t="n">
        <v>12482.9</v>
      </c>
    </row>
    <row r="205" customFormat="false" ht="16.5" hidden="false" customHeight="false" outlineLevel="0" collapsed="false">
      <c r="A205" s="0" t="n">
        <v>288.68</v>
      </c>
      <c r="B205" s="0" t="n">
        <f aca="false">A205+0.3</f>
        <v>288.98</v>
      </c>
      <c r="C205" s="0" t="n">
        <v>12652.7</v>
      </c>
    </row>
    <row r="206" customFormat="false" ht="16.5" hidden="false" customHeight="false" outlineLevel="0" collapsed="false">
      <c r="A206" s="0" t="n">
        <v>288.63</v>
      </c>
      <c r="B206" s="0" t="n">
        <f aca="false">A206+0.3</f>
        <v>288.93</v>
      </c>
      <c r="C206" s="0" t="n">
        <v>12908.1</v>
      </c>
    </row>
    <row r="207" customFormat="false" ht="16.5" hidden="false" customHeight="false" outlineLevel="0" collapsed="false">
      <c r="A207" s="0" t="n">
        <v>288.58</v>
      </c>
      <c r="B207" s="0" t="n">
        <f aca="false">A207+0.3</f>
        <v>288.88</v>
      </c>
      <c r="C207" s="0" t="n">
        <v>12545.2</v>
      </c>
    </row>
    <row r="208" customFormat="false" ht="16.5" hidden="false" customHeight="false" outlineLevel="0" collapsed="false">
      <c r="A208" s="0" t="n">
        <v>288.53</v>
      </c>
      <c r="B208" s="0" t="n">
        <f aca="false">A208+0.3</f>
        <v>288.83</v>
      </c>
      <c r="C208" s="0" t="n">
        <v>12839.3</v>
      </c>
    </row>
    <row r="209" customFormat="false" ht="16.5" hidden="false" customHeight="false" outlineLevel="0" collapsed="false">
      <c r="A209" s="0" t="n">
        <v>288.48</v>
      </c>
      <c r="B209" s="0" t="n">
        <f aca="false">A209+0.3</f>
        <v>288.78</v>
      </c>
      <c r="C209" s="0" t="n">
        <v>12682.4</v>
      </c>
    </row>
    <row r="210" customFormat="false" ht="16.5" hidden="false" customHeight="false" outlineLevel="0" collapsed="false">
      <c r="A210" s="0" t="n">
        <v>288.43</v>
      </c>
      <c r="B210" s="0" t="n">
        <f aca="false">A210+0.3</f>
        <v>288.73</v>
      </c>
      <c r="C210" s="0" t="n">
        <v>12781.6</v>
      </c>
    </row>
    <row r="211" customFormat="false" ht="16.5" hidden="false" customHeight="false" outlineLevel="0" collapsed="false">
      <c r="A211" s="0" t="n">
        <v>288.38</v>
      </c>
      <c r="B211" s="0" t="n">
        <f aca="false">A211+0.3</f>
        <v>288.68</v>
      </c>
      <c r="C211" s="0" t="n">
        <v>12422.3</v>
      </c>
    </row>
    <row r="212" customFormat="false" ht="16.5" hidden="false" customHeight="false" outlineLevel="0" collapsed="false">
      <c r="A212" s="0" t="n">
        <v>288.33</v>
      </c>
      <c r="B212" s="0" t="n">
        <f aca="false">A212+0.3</f>
        <v>288.63</v>
      </c>
      <c r="C212" s="0" t="n">
        <v>12257.2</v>
      </c>
    </row>
    <row r="213" customFormat="false" ht="16.5" hidden="false" customHeight="false" outlineLevel="0" collapsed="false">
      <c r="A213" s="0" t="n">
        <v>288.28</v>
      </c>
      <c r="B213" s="0" t="n">
        <f aca="false">A213+0.3</f>
        <v>288.58</v>
      </c>
      <c r="C213" s="0" t="n">
        <v>12202.4</v>
      </c>
    </row>
    <row r="214" customFormat="false" ht="16.5" hidden="false" customHeight="false" outlineLevel="0" collapsed="false">
      <c r="A214" s="0" t="n">
        <v>288.23</v>
      </c>
      <c r="B214" s="0" t="n">
        <f aca="false">A214+0.3</f>
        <v>288.53</v>
      </c>
      <c r="C214" s="0" t="n">
        <v>12098.5</v>
      </c>
    </row>
    <row r="215" customFormat="false" ht="16.5" hidden="false" customHeight="false" outlineLevel="0" collapsed="false">
      <c r="A215" s="0" t="n">
        <v>288.18</v>
      </c>
      <c r="B215" s="0" t="n">
        <f aca="false">A215+0.3</f>
        <v>288.48</v>
      </c>
      <c r="C215" s="0" t="n">
        <v>12424.1</v>
      </c>
    </row>
    <row r="216" customFormat="false" ht="16.5" hidden="false" customHeight="false" outlineLevel="0" collapsed="false">
      <c r="A216" s="0" t="n">
        <v>288.13</v>
      </c>
      <c r="B216" s="0" t="n">
        <f aca="false">A216+0.3</f>
        <v>288.43</v>
      </c>
      <c r="C216" s="0" t="n">
        <v>12253.1</v>
      </c>
    </row>
    <row r="217" customFormat="false" ht="16.5" hidden="false" customHeight="false" outlineLevel="0" collapsed="false">
      <c r="A217" s="0" t="n">
        <v>288.08</v>
      </c>
      <c r="B217" s="0" t="n">
        <f aca="false">A217+0.3</f>
        <v>288.38</v>
      </c>
      <c r="C217" s="0" t="n">
        <v>12156.8</v>
      </c>
    </row>
    <row r="218" customFormat="false" ht="16.5" hidden="false" customHeight="false" outlineLevel="0" collapsed="false">
      <c r="A218" s="0" t="n">
        <v>288.03</v>
      </c>
      <c r="B218" s="0" t="n">
        <f aca="false">A218+0.3</f>
        <v>288.33</v>
      </c>
      <c r="C218" s="0" t="n">
        <v>12185.5</v>
      </c>
    </row>
    <row r="219" customFormat="false" ht="16.5" hidden="false" customHeight="false" outlineLevel="0" collapsed="false">
      <c r="A219" s="0" t="n">
        <v>287.98</v>
      </c>
      <c r="B219" s="0" t="n">
        <f aca="false">A219+0.3</f>
        <v>288.28</v>
      </c>
      <c r="C219" s="0" t="n">
        <v>12198.3</v>
      </c>
    </row>
    <row r="220" customFormat="false" ht="16.5" hidden="false" customHeight="false" outlineLevel="0" collapsed="false">
      <c r="A220" s="0" t="n">
        <v>287.93</v>
      </c>
      <c r="B220" s="0" t="n">
        <f aca="false">A220+0.3</f>
        <v>288.23</v>
      </c>
      <c r="C220" s="0" t="n">
        <v>12517.9</v>
      </c>
    </row>
    <row r="221" customFormat="false" ht="16.5" hidden="false" customHeight="false" outlineLevel="0" collapsed="false">
      <c r="A221" s="0" t="n">
        <v>287.88</v>
      </c>
      <c r="B221" s="0" t="n">
        <f aca="false">A221+0.3</f>
        <v>288.18</v>
      </c>
      <c r="C221" s="0" t="n">
        <v>12723.8</v>
      </c>
    </row>
    <row r="222" customFormat="false" ht="16.5" hidden="false" customHeight="false" outlineLevel="0" collapsed="false">
      <c r="A222" s="0" t="n">
        <v>287.83</v>
      </c>
      <c r="B222" s="0" t="n">
        <f aca="false">A222+0.3</f>
        <v>288.13</v>
      </c>
      <c r="C222" s="0" t="n">
        <v>12479.1</v>
      </c>
    </row>
    <row r="223" customFormat="false" ht="16.5" hidden="false" customHeight="false" outlineLevel="0" collapsed="false">
      <c r="A223" s="0" t="n">
        <v>287.78</v>
      </c>
      <c r="B223" s="0" t="n">
        <f aca="false">A223+0.3</f>
        <v>288.08</v>
      </c>
      <c r="C223" s="0" t="n">
        <v>12496.1</v>
      </c>
    </row>
    <row r="224" customFormat="false" ht="16.5" hidden="false" customHeight="false" outlineLevel="0" collapsed="false">
      <c r="A224" s="0" t="n">
        <v>287.73</v>
      </c>
      <c r="B224" s="0" t="n">
        <f aca="false">A224+0.3</f>
        <v>288.03</v>
      </c>
      <c r="C224" s="0" t="n">
        <v>12269.9</v>
      </c>
    </row>
    <row r="225" customFormat="false" ht="16.5" hidden="false" customHeight="false" outlineLevel="0" collapsed="false">
      <c r="A225" s="0" t="n">
        <v>287.68</v>
      </c>
      <c r="B225" s="0" t="n">
        <f aca="false">A225+0.3</f>
        <v>287.98</v>
      </c>
      <c r="C225" s="0" t="n">
        <v>12772.1</v>
      </c>
    </row>
    <row r="226" customFormat="false" ht="16.5" hidden="false" customHeight="false" outlineLevel="0" collapsed="false">
      <c r="A226" s="0" t="n">
        <v>287.63</v>
      </c>
      <c r="B226" s="0" t="n">
        <f aca="false">A226+0.3</f>
        <v>287.93</v>
      </c>
      <c r="C226" s="0" t="n">
        <v>12913.9</v>
      </c>
    </row>
    <row r="227" customFormat="false" ht="16.5" hidden="false" customHeight="false" outlineLevel="0" collapsed="false">
      <c r="A227" s="0" t="n">
        <v>287.58</v>
      </c>
      <c r="B227" s="0" t="n">
        <f aca="false">A227+0.3</f>
        <v>287.88</v>
      </c>
      <c r="C227" s="0" t="n">
        <v>13093.3</v>
      </c>
    </row>
    <row r="228" customFormat="false" ht="16.5" hidden="false" customHeight="false" outlineLevel="0" collapsed="false">
      <c r="A228" s="0" t="n">
        <v>287.53</v>
      </c>
      <c r="B228" s="0" t="n">
        <f aca="false">A228+0.3</f>
        <v>287.83</v>
      </c>
      <c r="C228" s="0" t="n">
        <v>13574.4</v>
      </c>
    </row>
    <row r="229" customFormat="false" ht="16.5" hidden="false" customHeight="false" outlineLevel="0" collapsed="false">
      <c r="A229" s="0" t="n">
        <v>287.48</v>
      </c>
      <c r="B229" s="0" t="n">
        <f aca="false">A229+0.3</f>
        <v>287.78</v>
      </c>
      <c r="C229" s="0" t="n">
        <v>14020.2</v>
      </c>
    </row>
    <row r="230" customFormat="false" ht="16.5" hidden="false" customHeight="false" outlineLevel="0" collapsed="false">
      <c r="A230" s="0" t="n">
        <v>287.43</v>
      </c>
      <c r="B230" s="0" t="n">
        <f aca="false">A230+0.3</f>
        <v>287.73</v>
      </c>
      <c r="C230" s="0" t="n">
        <v>13807.4</v>
      </c>
    </row>
    <row r="231" customFormat="false" ht="16.5" hidden="false" customHeight="false" outlineLevel="0" collapsed="false">
      <c r="A231" s="0" t="n">
        <v>287.38</v>
      </c>
      <c r="B231" s="0" t="n">
        <f aca="false">A231+0.3</f>
        <v>287.68</v>
      </c>
      <c r="C231" s="0" t="n">
        <v>14228.6</v>
      </c>
    </row>
    <row r="232" customFormat="false" ht="16.5" hidden="false" customHeight="false" outlineLevel="0" collapsed="false">
      <c r="A232" s="0" t="n">
        <v>287.33</v>
      </c>
      <c r="B232" s="0" t="n">
        <f aca="false">A232+0.3</f>
        <v>287.63</v>
      </c>
      <c r="C232" s="0" t="n">
        <v>14663.1</v>
      </c>
    </row>
    <row r="233" customFormat="false" ht="16.5" hidden="false" customHeight="false" outlineLevel="0" collapsed="false">
      <c r="A233" s="0" t="n">
        <v>287.28</v>
      </c>
      <c r="B233" s="0" t="n">
        <f aca="false">A233+0.3</f>
        <v>287.58</v>
      </c>
      <c r="C233" s="0" t="n">
        <v>14689.6</v>
      </c>
    </row>
    <row r="234" customFormat="false" ht="16.5" hidden="false" customHeight="false" outlineLevel="0" collapsed="false">
      <c r="A234" s="0" t="n">
        <v>287.23</v>
      </c>
      <c r="B234" s="0" t="n">
        <f aca="false">A234+0.3</f>
        <v>287.53</v>
      </c>
      <c r="C234" s="0" t="n">
        <v>15175.4</v>
      </c>
    </row>
    <row r="235" customFormat="false" ht="16.5" hidden="false" customHeight="false" outlineLevel="0" collapsed="false">
      <c r="A235" s="0" t="n">
        <v>287.18</v>
      </c>
      <c r="B235" s="0" t="n">
        <f aca="false">A235+0.3</f>
        <v>287.48</v>
      </c>
      <c r="C235" s="0" t="n">
        <v>15459.8</v>
      </c>
    </row>
    <row r="236" customFormat="false" ht="16.5" hidden="false" customHeight="false" outlineLevel="0" collapsed="false">
      <c r="A236" s="0" t="n">
        <v>287.13</v>
      </c>
      <c r="B236" s="0" t="n">
        <f aca="false">A236+0.3</f>
        <v>287.43</v>
      </c>
      <c r="C236" s="0" t="n">
        <v>15616.9</v>
      </c>
    </row>
    <row r="237" customFormat="false" ht="16.5" hidden="false" customHeight="false" outlineLevel="0" collapsed="false">
      <c r="A237" s="0" t="n">
        <v>287.08</v>
      </c>
      <c r="B237" s="0" t="n">
        <f aca="false">A237+0.3</f>
        <v>287.38</v>
      </c>
      <c r="C237" s="0" t="n">
        <v>16052.9</v>
      </c>
    </row>
    <row r="238" customFormat="false" ht="16.5" hidden="false" customHeight="false" outlineLevel="0" collapsed="false">
      <c r="A238" s="0" t="n">
        <v>287.03</v>
      </c>
      <c r="B238" s="0" t="n">
        <f aca="false">A238+0.3</f>
        <v>287.33</v>
      </c>
      <c r="C238" s="0" t="n">
        <v>16577.2</v>
      </c>
    </row>
    <row r="239" customFormat="false" ht="16.5" hidden="false" customHeight="false" outlineLevel="0" collapsed="false">
      <c r="A239" s="0" t="n">
        <v>286.98</v>
      </c>
      <c r="B239" s="0" t="n">
        <f aca="false">A239+0.3</f>
        <v>287.28</v>
      </c>
      <c r="C239" s="0" t="n">
        <v>16873.6</v>
      </c>
    </row>
    <row r="240" customFormat="false" ht="16.5" hidden="false" customHeight="false" outlineLevel="0" collapsed="false">
      <c r="A240" s="0" t="n">
        <v>286.93</v>
      </c>
      <c r="B240" s="0" t="n">
        <f aca="false">A240+0.3</f>
        <v>287.23</v>
      </c>
      <c r="C240" s="0" t="n">
        <v>17311.7</v>
      </c>
    </row>
    <row r="241" customFormat="false" ht="16.5" hidden="false" customHeight="false" outlineLevel="0" collapsed="false">
      <c r="A241" s="0" t="n">
        <v>286.88</v>
      </c>
      <c r="B241" s="0" t="n">
        <f aca="false">A241+0.3</f>
        <v>287.18</v>
      </c>
      <c r="C241" s="0" t="n">
        <v>17423.5</v>
      </c>
    </row>
    <row r="242" customFormat="false" ht="16.5" hidden="false" customHeight="false" outlineLevel="0" collapsed="false">
      <c r="A242" s="0" t="n">
        <v>286.83</v>
      </c>
      <c r="B242" s="0" t="n">
        <f aca="false">A242+0.3</f>
        <v>287.13</v>
      </c>
      <c r="C242" s="0" t="n">
        <v>18140.7</v>
      </c>
    </row>
    <row r="243" customFormat="false" ht="16.5" hidden="false" customHeight="false" outlineLevel="0" collapsed="false">
      <c r="A243" s="0" t="n">
        <v>286.78</v>
      </c>
      <c r="B243" s="0" t="n">
        <f aca="false">A243+0.3</f>
        <v>287.08</v>
      </c>
      <c r="C243" s="0" t="n">
        <v>18317</v>
      </c>
    </row>
    <row r="244" customFormat="false" ht="16.5" hidden="false" customHeight="false" outlineLevel="0" collapsed="false">
      <c r="A244" s="0" t="n">
        <v>286.73</v>
      </c>
      <c r="B244" s="0" t="n">
        <f aca="false">A244+0.3</f>
        <v>287.03</v>
      </c>
      <c r="C244" s="0" t="n">
        <v>18639.1</v>
      </c>
    </row>
    <row r="245" customFormat="false" ht="16.5" hidden="false" customHeight="false" outlineLevel="0" collapsed="false">
      <c r="A245" s="0" t="n">
        <v>286.68</v>
      </c>
      <c r="B245" s="0" t="n">
        <f aca="false">A245+0.3</f>
        <v>286.98</v>
      </c>
      <c r="C245" s="0" t="n">
        <v>18944.8</v>
      </c>
    </row>
    <row r="246" customFormat="false" ht="16.5" hidden="false" customHeight="false" outlineLevel="0" collapsed="false">
      <c r="A246" s="0" t="n">
        <v>286.63</v>
      </c>
      <c r="B246" s="0" t="n">
        <f aca="false">A246+0.3</f>
        <v>286.93</v>
      </c>
      <c r="C246" s="0" t="n">
        <v>19591.1</v>
      </c>
    </row>
    <row r="247" customFormat="false" ht="16.5" hidden="false" customHeight="false" outlineLevel="0" collapsed="false">
      <c r="A247" s="0" t="n">
        <v>286.58</v>
      </c>
      <c r="B247" s="0" t="n">
        <f aca="false">A247+0.3</f>
        <v>286.88</v>
      </c>
      <c r="C247" s="0" t="n">
        <v>20223.8</v>
      </c>
    </row>
    <row r="248" customFormat="false" ht="16.5" hidden="false" customHeight="false" outlineLevel="0" collapsed="false">
      <c r="A248" s="0" t="n">
        <v>286.53</v>
      </c>
      <c r="B248" s="0" t="n">
        <f aca="false">A248+0.3</f>
        <v>286.83</v>
      </c>
      <c r="C248" s="0" t="n">
        <v>20769.9</v>
      </c>
    </row>
    <row r="249" customFormat="false" ht="16.5" hidden="false" customHeight="false" outlineLevel="0" collapsed="false">
      <c r="A249" s="0" t="n">
        <v>286.48</v>
      </c>
      <c r="B249" s="0" t="n">
        <f aca="false">A249+0.3</f>
        <v>286.78</v>
      </c>
      <c r="C249" s="0" t="n">
        <v>21267</v>
      </c>
    </row>
    <row r="250" customFormat="false" ht="16.5" hidden="false" customHeight="false" outlineLevel="0" collapsed="false">
      <c r="A250" s="0" t="n">
        <v>286.43</v>
      </c>
      <c r="B250" s="0" t="n">
        <f aca="false">A250+0.3</f>
        <v>286.73</v>
      </c>
      <c r="C250" s="0" t="n">
        <v>22154.9</v>
      </c>
    </row>
    <row r="251" customFormat="false" ht="16.5" hidden="false" customHeight="false" outlineLevel="0" collapsed="false">
      <c r="A251" s="0" t="n">
        <v>286.38</v>
      </c>
      <c r="B251" s="0" t="n">
        <f aca="false">A251+0.3</f>
        <v>286.68</v>
      </c>
      <c r="C251" s="0" t="n">
        <v>22455.8</v>
      </c>
    </row>
    <row r="252" customFormat="false" ht="16.5" hidden="false" customHeight="false" outlineLevel="0" collapsed="false">
      <c r="A252" s="0" t="n">
        <v>286.33</v>
      </c>
      <c r="B252" s="0" t="n">
        <f aca="false">A252+0.3</f>
        <v>286.63</v>
      </c>
      <c r="C252" s="0" t="n">
        <v>22907.7</v>
      </c>
    </row>
    <row r="253" customFormat="false" ht="16.5" hidden="false" customHeight="false" outlineLevel="0" collapsed="false">
      <c r="A253" s="0" t="n">
        <v>286.28</v>
      </c>
      <c r="B253" s="0" t="n">
        <f aca="false">A253+0.3</f>
        <v>286.58</v>
      </c>
      <c r="C253" s="0" t="n">
        <v>23601.8</v>
      </c>
    </row>
    <row r="254" customFormat="false" ht="16.5" hidden="false" customHeight="false" outlineLevel="0" collapsed="false">
      <c r="A254" s="0" t="n">
        <v>286.23</v>
      </c>
      <c r="B254" s="0" t="n">
        <f aca="false">A254+0.3</f>
        <v>286.53</v>
      </c>
      <c r="C254" s="0" t="n">
        <v>24069.2</v>
      </c>
    </row>
    <row r="255" customFormat="false" ht="16.5" hidden="false" customHeight="false" outlineLevel="0" collapsed="false">
      <c r="A255" s="0" t="n">
        <v>286.18</v>
      </c>
      <c r="B255" s="0" t="n">
        <f aca="false">A255+0.3</f>
        <v>286.48</v>
      </c>
      <c r="C255" s="0" t="n">
        <v>25086.4</v>
      </c>
    </row>
    <row r="256" customFormat="false" ht="16.5" hidden="false" customHeight="false" outlineLevel="0" collapsed="false">
      <c r="A256" s="0" t="n">
        <v>286.13</v>
      </c>
      <c r="B256" s="0" t="n">
        <f aca="false">A256+0.3</f>
        <v>286.43</v>
      </c>
      <c r="C256" s="0" t="n">
        <v>26034.5</v>
      </c>
    </row>
    <row r="257" customFormat="false" ht="16.5" hidden="false" customHeight="false" outlineLevel="0" collapsed="false">
      <c r="A257" s="0" t="n">
        <v>286.08</v>
      </c>
      <c r="B257" s="0" t="n">
        <f aca="false">A257+0.3</f>
        <v>286.38</v>
      </c>
      <c r="C257" s="0" t="n">
        <v>27102.8</v>
      </c>
    </row>
    <row r="258" customFormat="false" ht="16.5" hidden="false" customHeight="false" outlineLevel="0" collapsed="false">
      <c r="A258" s="0" t="n">
        <v>286.03</v>
      </c>
      <c r="B258" s="0" t="n">
        <f aca="false">A258+0.3</f>
        <v>286.33</v>
      </c>
      <c r="C258" s="0" t="n">
        <v>27289.2</v>
      </c>
    </row>
    <row r="259" customFormat="false" ht="16.5" hidden="false" customHeight="false" outlineLevel="0" collapsed="false">
      <c r="A259" s="0" t="n">
        <v>285.98</v>
      </c>
      <c r="B259" s="0" t="n">
        <f aca="false">A259+0.3</f>
        <v>286.28</v>
      </c>
      <c r="C259" s="0" t="n">
        <v>27770.7</v>
      </c>
    </row>
    <row r="260" customFormat="false" ht="16.5" hidden="false" customHeight="false" outlineLevel="0" collapsed="false">
      <c r="A260" s="0" t="n">
        <v>285.93</v>
      </c>
      <c r="B260" s="0" t="n">
        <f aca="false">A260+0.3</f>
        <v>286.23</v>
      </c>
      <c r="C260" s="0" t="n">
        <v>29072.2</v>
      </c>
    </row>
    <row r="261" customFormat="false" ht="16.5" hidden="false" customHeight="false" outlineLevel="0" collapsed="false">
      <c r="A261" s="0" t="n">
        <v>285.88</v>
      </c>
      <c r="B261" s="0" t="n">
        <f aca="false">A261+0.3</f>
        <v>286.18</v>
      </c>
      <c r="C261" s="0" t="n">
        <v>30092.6</v>
      </c>
    </row>
    <row r="262" customFormat="false" ht="16.5" hidden="false" customHeight="false" outlineLevel="0" collapsed="false">
      <c r="A262" s="0" t="n">
        <v>285.83</v>
      </c>
      <c r="B262" s="0" t="n">
        <f aca="false">A262+0.3</f>
        <v>286.13</v>
      </c>
      <c r="C262" s="0" t="n">
        <v>30634.2</v>
      </c>
    </row>
    <row r="263" customFormat="false" ht="16.5" hidden="false" customHeight="false" outlineLevel="0" collapsed="false">
      <c r="A263" s="0" t="n">
        <v>285.78</v>
      </c>
      <c r="B263" s="0" t="n">
        <f aca="false">A263+0.3</f>
        <v>286.08</v>
      </c>
      <c r="C263" s="0" t="n">
        <v>31598.2</v>
      </c>
    </row>
    <row r="264" customFormat="false" ht="16.5" hidden="false" customHeight="false" outlineLevel="0" collapsed="false">
      <c r="A264" s="0" t="n">
        <v>285.73</v>
      </c>
      <c r="B264" s="0" t="n">
        <f aca="false">A264+0.3</f>
        <v>286.03</v>
      </c>
      <c r="C264" s="0" t="n">
        <v>32351.9</v>
      </c>
    </row>
    <row r="265" customFormat="false" ht="16.5" hidden="false" customHeight="false" outlineLevel="0" collapsed="false">
      <c r="A265" s="0" t="n">
        <v>285.68</v>
      </c>
      <c r="B265" s="0" t="n">
        <f aca="false">A265+0.3</f>
        <v>285.98</v>
      </c>
      <c r="C265" s="0" t="n">
        <v>32547.8</v>
      </c>
    </row>
    <row r="266" customFormat="false" ht="16.5" hidden="false" customHeight="false" outlineLevel="0" collapsed="false">
      <c r="A266" s="0" t="n">
        <v>285.63</v>
      </c>
      <c r="B266" s="0" t="n">
        <f aca="false">A266+0.3</f>
        <v>285.93</v>
      </c>
      <c r="C266" s="0" t="n">
        <v>33404.1</v>
      </c>
    </row>
    <row r="267" customFormat="false" ht="16.5" hidden="false" customHeight="false" outlineLevel="0" collapsed="false">
      <c r="A267" s="0" t="n">
        <v>285.58</v>
      </c>
      <c r="B267" s="0" t="n">
        <f aca="false">A267+0.3</f>
        <v>285.88</v>
      </c>
      <c r="C267" s="0" t="n">
        <v>34297.2</v>
      </c>
    </row>
    <row r="268" customFormat="false" ht="16.5" hidden="false" customHeight="false" outlineLevel="0" collapsed="false">
      <c r="A268" s="0" t="n">
        <v>285.53</v>
      </c>
      <c r="B268" s="0" t="n">
        <f aca="false">A268+0.3</f>
        <v>285.83</v>
      </c>
      <c r="C268" s="0" t="n">
        <v>35240.1</v>
      </c>
    </row>
    <row r="269" customFormat="false" ht="16.5" hidden="false" customHeight="false" outlineLevel="0" collapsed="false">
      <c r="A269" s="0" t="n">
        <v>285.48</v>
      </c>
      <c r="B269" s="0" t="n">
        <f aca="false">A269+0.3</f>
        <v>285.78</v>
      </c>
      <c r="C269" s="0" t="n">
        <v>35875.6</v>
      </c>
    </row>
    <row r="270" customFormat="false" ht="16.5" hidden="false" customHeight="false" outlineLevel="0" collapsed="false">
      <c r="A270" s="0" t="n">
        <v>285.43</v>
      </c>
      <c r="B270" s="0" t="n">
        <f aca="false">A270+0.3</f>
        <v>285.73</v>
      </c>
      <c r="C270" s="0" t="n">
        <v>36725.4</v>
      </c>
    </row>
    <row r="271" customFormat="false" ht="16.5" hidden="false" customHeight="false" outlineLevel="0" collapsed="false">
      <c r="A271" s="0" t="n">
        <v>285.38</v>
      </c>
      <c r="B271" s="0" t="n">
        <f aca="false">A271+0.3</f>
        <v>285.68</v>
      </c>
      <c r="C271" s="0" t="n">
        <v>38070.5</v>
      </c>
    </row>
    <row r="272" customFormat="false" ht="16.5" hidden="false" customHeight="false" outlineLevel="0" collapsed="false">
      <c r="A272" s="0" t="n">
        <v>285.33</v>
      </c>
      <c r="B272" s="0" t="n">
        <f aca="false">A272+0.3</f>
        <v>285.63</v>
      </c>
      <c r="C272" s="0" t="n">
        <v>38769.2</v>
      </c>
    </row>
    <row r="273" customFormat="false" ht="16.5" hidden="false" customHeight="false" outlineLevel="0" collapsed="false">
      <c r="A273" s="0" t="n">
        <v>285.28</v>
      </c>
      <c r="B273" s="0" t="n">
        <f aca="false">A273+0.3</f>
        <v>285.58</v>
      </c>
      <c r="C273" s="0" t="n">
        <v>40245.9</v>
      </c>
    </row>
    <row r="274" customFormat="false" ht="16.5" hidden="false" customHeight="false" outlineLevel="0" collapsed="false">
      <c r="A274" s="0" t="n">
        <v>285.23</v>
      </c>
      <c r="B274" s="0" t="n">
        <f aca="false">A274+0.3</f>
        <v>285.53</v>
      </c>
      <c r="C274" s="0" t="n">
        <v>40992.9</v>
      </c>
    </row>
    <row r="275" customFormat="false" ht="16.5" hidden="false" customHeight="false" outlineLevel="0" collapsed="false">
      <c r="A275" s="0" t="n">
        <v>285.18</v>
      </c>
      <c r="B275" s="0" t="n">
        <f aca="false">A275+0.3</f>
        <v>285.48</v>
      </c>
      <c r="C275" s="0" t="n">
        <v>42977.6</v>
      </c>
    </row>
    <row r="276" customFormat="false" ht="16.5" hidden="false" customHeight="false" outlineLevel="0" collapsed="false">
      <c r="A276" s="0" t="n">
        <v>285.13</v>
      </c>
      <c r="B276" s="0" t="n">
        <f aca="false">A276+0.3</f>
        <v>285.43</v>
      </c>
      <c r="C276" s="0" t="n">
        <v>44495.7</v>
      </c>
    </row>
    <row r="277" customFormat="false" ht="16.5" hidden="false" customHeight="false" outlineLevel="0" collapsed="false">
      <c r="A277" s="0" t="n">
        <v>285.08</v>
      </c>
      <c r="B277" s="0" t="n">
        <f aca="false">A277+0.3</f>
        <v>285.38</v>
      </c>
      <c r="C277" s="0" t="n">
        <v>46911.6</v>
      </c>
    </row>
    <row r="278" customFormat="false" ht="16.5" hidden="false" customHeight="false" outlineLevel="0" collapsed="false">
      <c r="A278" s="0" t="n">
        <v>285.03</v>
      </c>
      <c r="B278" s="0" t="n">
        <f aca="false">A278+0.3</f>
        <v>285.33</v>
      </c>
      <c r="C278" s="0" t="n">
        <v>48982.6</v>
      </c>
    </row>
    <row r="279" customFormat="false" ht="16.5" hidden="false" customHeight="false" outlineLevel="0" collapsed="false">
      <c r="A279" s="0" t="n">
        <v>284.98</v>
      </c>
      <c r="B279" s="0" t="n">
        <f aca="false">A279+0.3</f>
        <v>285.28</v>
      </c>
      <c r="C279" s="0" t="n">
        <v>51568</v>
      </c>
    </row>
    <row r="280" customFormat="false" ht="16.5" hidden="false" customHeight="false" outlineLevel="0" collapsed="false">
      <c r="A280" s="0" t="n">
        <v>284.93</v>
      </c>
      <c r="B280" s="0" t="n">
        <f aca="false">A280+0.3</f>
        <v>285.23</v>
      </c>
      <c r="C280" s="0" t="n">
        <v>54512.4</v>
      </c>
    </row>
    <row r="281" customFormat="false" ht="16.5" hidden="false" customHeight="false" outlineLevel="0" collapsed="false">
      <c r="A281" s="0" t="n">
        <v>284.88</v>
      </c>
      <c r="B281" s="0" t="n">
        <f aca="false">A281+0.3</f>
        <v>285.18</v>
      </c>
      <c r="C281" s="0" t="n">
        <v>57431.8</v>
      </c>
    </row>
    <row r="282" customFormat="false" ht="16.5" hidden="false" customHeight="false" outlineLevel="0" collapsed="false">
      <c r="A282" s="0" t="n">
        <v>284.83</v>
      </c>
      <c r="B282" s="0" t="n">
        <f aca="false">A282+0.3</f>
        <v>285.13</v>
      </c>
      <c r="C282" s="0" t="n">
        <v>61060.3</v>
      </c>
    </row>
    <row r="283" customFormat="false" ht="16.5" hidden="false" customHeight="false" outlineLevel="0" collapsed="false">
      <c r="A283" s="0" t="n">
        <v>284.78</v>
      </c>
      <c r="B283" s="0" t="n">
        <f aca="false">A283+0.3</f>
        <v>285.08</v>
      </c>
      <c r="C283" s="0" t="n">
        <v>64332.6</v>
      </c>
    </row>
    <row r="284" customFormat="false" ht="16.5" hidden="false" customHeight="false" outlineLevel="0" collapsed="false">
      <c r="A284" s="0" t="n">
        <v>284.73</v>
      </c>
      <c r="B284" s="0" t="n">
        <f aca="false">A284+0.3</f>
        <v>285.03</v>
      </c>
      <c r="C284" s="0" t="n">
        <v>67343.4</v>
      </c>
    </row>
    <row r="285" customFormat="false" ht="16.5" hidden="false" customHeight="false" outlineLevel="0" collapsed="false">
      <c r="A285" s="0" t="n">
        <v>284.68</v>
      </c>
      <c r="B285" s="0" t="n">
        <f aca="false">A285+0.3</f>
        <v>284.98</v>
      </c>
      <c r="C285" s="0" t="n">
        <v>71530.6</v>
      </c>
    </row>
    <row r="286" customFormat="false" ht="16.5" hidden="false" customHeight="false" outlineLevel="0" collapsed="false">
      <c r="A286" s="0" t="n">
        <v>284.63</v>
      </c>
      <c r="B286" s="0" t="n">
        <f aca="false">A286+0.3</f>
        <v>284.93</v>
      </c>
      <c r="C286" s="0" t="n">
        <v>74463.1</v>
      </c>
    </row>
    <row r="287" customFormat="false" ht="16.5" hidden="false" customHeight="false" outlineLevel="0" collapsed="false">
      <c r="A287" s="0" t="n">
        <v>284.58</v>
      </c>
      <c r="B287" s="0" t="n">
        <f aca="false">A287+0.3</f>
        <v>284.88</v>
      </c>
      <c r="C287" s="0" t="n">
        <v>78333.5</v>
      </c>
    </row>
    <row r="288" customFormat="false" ht="16.5" hidden="false" customHeight="false" outlineLevel="0" collapsed="false">
      <c r="A288" s="0" t="n">
        <v>284.53</v>
      </c>
      <c r="B288" s="0" t="n">
        <f aca="false">A288+0.3</f>
        <v>284.83</v>
      </c>
      <c r="C288" s="0" t="n">
        <v>81572.9</v>
      </c>
    </row>
    <row r="289" customFormat="false" ht="16.5" hidden="false" customHeight="false" outlineLevel="0" collapsed="false">
      <c r="A289" s="0" t="n">
        <v>284.48</v>
      </c>
      <c r="B289" s="0" t="n">
        <f aca="false">A289+0.3</f>
        <v>284.78</v>
      </c>
      <c r="C289" s="0" t="n">
        <v>84534.2</v>
      </c>
    </row>
    <row r="290" customFormat="false" ht="16.5" hidden="false" customHeight="false" outlineLevel="0" collapsed="false">
      <c r="A290" s="0" t="n">
        <v>284.43</v>
      </c>
      <c r="B290" s="0" t="n">
        <f aca="false">A290+0.3</f>
        <v>284.73</v>
      </c>
      <c r="C290" s="0" t="n">
        <v>86495.1</v>
      </c>
    </row>
    <row r="291" customFormat="false" ht="16.5" hidden="false" customHeight="false" outlineLevel="0" collapsed="false">
      <c r="A291" s="0" t="n">
        <v>284.38</v>
      </c>
      <c r="B291" s="0" t="n">
        <f aca="false">A291+0.3</f>
        <v>284.68</v>
      </c>
      <c r="C291" s="0" t="n">
        <v>86554</v>
      </c>
    </row>
    <row r="292" customFormat="false" ht="16.5" hidden="false" customHeight="false" outlineLevel="0" collapsed="false">
      <c r="A292" s="0" t="n">
        <v>284.33</v>
      </c>
      <c r="B292" s="0" t="n">
        <f aca="false">A292+0.3</f>
        <v>284.63</v>
      </c>
      <c r="C292" s="0" t="n">
        <v>86534.6</v>
      </c>
    </row>
    <row r="293" customFormat="false" ht="16.5" hidden="false" customHeight="false" outlineLevel="0" collapsed="false">
      <c r="A293" s="0" t="n">
        <v>284.28</v>
      </c>
      <c r="B293" s="0" t="n">
        <f aca="false">A293+0.3</f>
        <v>284.58</v>
      </c>
      <c r="C293" s="0" t="n">
        <v>85280.3</v>
      </c>
    </row>
    <row r="294" customFormat="false" ht="16.5" hidden="false" customHeight="false" outlineLevel="0" collapsed="false">
      <c r="A294" s="0" t="n">
        <v>284.23</v>
      </c>
      <c r="B294" s="0" t="n">
        <f aca="false">A294+0.3</f>
        <v>284.53</v>
      </c>
      <c r="C294" s="0" t="n">
        <v>83530.7</v>
      </c>
    </row>
    <row r="295" customFormat="false" ht="16.5" hidden="false" customHeight="false" outlineLevel="0" collapsed="false">
      <c r="A295" s="0" t="n">
        <v>284.18</v>
      </c>
      <c r="B295" s="0" t="n">
        <f aca="false">A295+0.3</f>
        <v>284.48</v>
      </c>
      <c r="C295" s="0" t="n">
        <v>80140.3</v>
      </c>
    </row>
    <row r="296" customFormat="false" ht="16.5" hidden="false" customHeight="false" outlineLevel="0" collapsed="false">
      <c r="A296" s="0" t="n">
        <v>284.13</v>
      </c>
      <c r="B296" s="0" t="n">
        <f aca="false">A296+0.3</f>
        <v>284.43</v>
      </c>
      <c r="C296" s="0" t="n">
        <v>75640.9</v>
      </c>
    </row>
    <row r="297" customFormat="false" ht="16.5" hidden="false" customHeight="false" outlineLevel="0" collapsed="false">
      <c r="A297" s="0" t="n">
        <v>284.08</v>
      </c>
      <c r="B297" s="0" t="n">
        <f aca="false">A297+0.3</f>
        <v>284.38</v>
      </c>
      <c r="C297" s="0" t="n">
        <v>72497.4</v>
      </c>
    </row>
    <row r="298" customFormat="false" ht="16.5" hidden="false" customHeight="false" outlineLevel="0" collapsed="false">
      <c r="A298" s="0" t="n">
        <v>284.03</v>
      </c>
      <c r="B298" s="0" t="n">
        <f aca="false">A298+0.3</f>
        <v>284.33</v>
      </c>
      <c r="C298" s="0" t="n">
        <v>67470.7</v>
      </c>
    </row>
    <row r="299" customFormat="false" ht="16.5" hidden="false" customHeight="false" outlineLevel="0" collapsed="false">
      <c r="A299" s="0" t="n">
        <v>283.98</v>
      </c>
      <c r="B299" s="0" t="n">
        <f aca="false">A299+0.3</f>
        <v>284.28</v>
      </c>
      <c r="C299" s="0" t="n">
        <v>61251.7</v>
      </c>
    </row>
    <row r="300" customFormat="false" ht="16.5" hidden="false" customHeight="false" outlineLevel="0" collapsed="false">
      <c r="A300" s="0" t="n">
        <v>283.93</v>
      </c>
      <c r="B300" s="0" t="n">
        <f aca="false">A300+0.3</f>
        <v>284.23</v>
      </c>
      <c r="C300" s="0" t="n">
        <v>55871.8</v>
      </c>
    </row>
    <row r="301" customFormat="false" ht="16.5" hidden="false" customHeight="false" outlineLevel="0" collapsed="false">
      <c r="A301" s="0" t="n">
        <v>283.88</v>
      </c>
      <c r="B301" s="0" t="n">
        <f aca="false">A301+0.3</f>
        <v>284.18</v>
      </c>
      <c r="C301" s="0" t="n">
        <v>50024.7</v>
      </c>
    </row>
    <row r="302" customFormat="false" ht="16.5" hidden="false" customHeight="false" outlineLevel="0" collapsed="false">
      <c r="A302" s="0" t="n">
        <v>283.83</v>
      </c>
      <c r="B302" s="0" t="n">
        <f aca="false">A302+0.3</f>
        <v>284.13</v>
      </c>
      <c r="C302" s="0" t="n">
        <v>44947.8</v>
      </c>
    </row>
    <row r="303" customFormat="false" ht="16.5" hidden="false" customHeight="false" outlineLevel="0" collapsed="false">
      <c r="A303" s="0" t="n">
        <v>283.78</v>
      </c>
      <c r="B303" s="0" t="n">
        <f aca="false">A303+0.3</f>
        <v>284.08</v>
      </c>
      <c r="C303" s="0" t="n">
        <v>40313.4</v>
      </c>
    </row>
    <row r="304" customFormat="false" ht="16.5" hidden="false" customHeight="false" outlineLevel="0" collapsed="false">
      <c r="A304" s="0" t="n">
        <v>283.73</v>
      </c>
      <c r="B304" s="0" t="n">
        <f aca="false">A304+0.3</f>
        <v>284.03</v>
      </c>
      <c r="C304" s="0" t="n">
        <v>35278.3</v>
      </c>
    </row>
    <row r="305" customFormat="false" ht="16.5" hidden="false" customHeight="false" outlineLevel="0" collapsed="false">
      <c r="A305" s="0" t="n">
        <v>283.68</v>
      </c>
      <c r="B305" s="0" t="n">
        <f aca="false">A305+0.3</f>
        <v>283.98</v>
      </c>
      <c r="C305" s="0" t="n">
        <v>31514.4</v>
      </c>
    </row>
    <row r="306" customFormat="false" ht="16.5" hidden="false" customHeight="false" outlineLevel="0" collapsed="false">
      <c r="A306" s="0" t="n">
        <v>283.63</v>
      </c>
      <c r="B306" s="0" t="n">
        <f aca="false">A306+0.3</f>
        <v>283.93</v>
      </c>
      <c r="C306" s="0" t="n">
        <v>27713.8</v>
      </c>
    </row>
    <row r="307" customFormat="false" ht="16.5" hidden="false" customHeight="false" outlineLevel="0" collapsed="false">
      <c r="A307" s="0" t="n">
        <v>283.58</v>
      </c>
      <c r="B307" s="0" t="n">
        <f aca="false">A307+0.3</f>
        <v>283.88</v>
      </c>
      <c r="C307" s="0" t="n">
        <v>24251.1</v>
      </c>
    </row>
    <row r="308" customFormat="false" ht="16.5" hidden="false" customHeight="false" outlineLevel="0" collapsed="false">
      <c r="A308" s="0" t="n">
        <v>283.53</v>
      </c>
      <c r="B308" s="0" t="n">
        <f aca="false">A308+0.3</f>
        <v>283.83</v>
      </c>
      <c r="C308" s="0" t="n">
        <v>22151.5</v>
      </c>
    </row>
    <row r="309" customFormat="false" ht="16.5" hidden="false" customHeight="false" outlineLevel="0" collapsed="false">
      <c r="A309" s="0" t="n">
        <v>283.48</v>
      </c>
      <c r="B309" s="0" t="n">
        <f aca="false">A309+0.3</f>
        <v>283.78</v>
      </c>
      <c r="C309" s="0" t="n">
        <v>19343.2</v>
      </c>
    </row>
    <row r="310" customFormat="false" ht="16.5" hidden="false" customHeight="false" outlineLevel="0" collapsed="false">
      <c r="A310" s="0" t="n">
        <v>283.43</v>
      </c>
      <c r="B310" s="0" t="n">
        <f aca="false">A310+0.3</f>
        <v>283.73</v>
      </c>
      <c r="C310" s="0" t="n">
        <v>16744.1</v>
      </c>
    </row>
    <row r="311" customFormat="false" ht="16.5" hidden="false" customHeight="false" outlineLevel="0" collapsed="false">
      <c r="A311" s="0" t="n">
        <v>283.38</v>
      </c>
      <c r="B311" s="0" t="n">
        <f aca="false">A311+0.3</f>
        <v>283.68</v>
      </c>
      <c r="C311" s="0" t="n">
        <v>14862</v>
      </c>
    </row>
    <row r="312" customFormat="false" ht="16.5" hidden="false" customHeight="false" outlineLevel="0" collapsed="false">
      <c r="A312" s="0" t="n">
        <v>283.33</v>
      </c>
      <c r="B312" s="0" t="n">
        <f aca="false">A312+0.3</f>
        <v>283.63</v>
      </c>
      <c r="C312" s="0" t="n">
        <v>13267.1</v>
      </c>
    </row>
    <row r="313" customFormat="false" ht="16.5" hidden="false" customHeight="false" outlineLevel="0" collapsed="false">
      <c r="A313" s="0" t="n">
        <v>283.28</v>
      </c>
      <c r="B313" s="0" t="n">
        <f aca="false">A313+0.3</f>
        <v>283.58</v>
      </c>
      <c r="C313" s="0" t="n">
        <v>11417.3</v>
      </c>
    </row>
    <row r="314" customFormat="false" ht="16.5" hidden="false" customHeight="false" outlineLevel="0" collapsed="false">
      <c r="A314" s="0" t="n">
        <v>283.23</v>
      </c>
      <c r="B314" s="0" t="n">
        <f aca="false">A314+0.3</f>
        <v>283.53</v>
      </c>
      <c r="C314" s="0" t="n">
        <v>10282.1</v>
      </c>
    </row>
    <row r="315" customFormat="false" ht="16.5" hidden="false" customHeight="false" outlineLevel="0" collapsed="false">
      <c r="A315" s="0" t="n">
        <v>283.18</v>
      </c>
      <c r="B315" s="0" t="n">
        <f aca="false">A315+0.3</f>
        <v>283.48</v>
      </c>
      <c r="C315" s="0" t="n">
        <v>9277.33</v>
      </c>
    </row>
    <row r="316" customFormat="false" ht="16.5" hidden="false" customHeight="false" outlineLevel="0" collapsed="false">
      <c r="A316" s="0" t="n">
        <v>283.13</v>
      </c>
      <c r="B316" s="0" t="n">
        <f aca="false">A316+0.3</f>
        <v>283.43</v>
      </c>
      <c r="C316" s="0" t="n">
        <v>8228.8</v>
      </c>
    </row>
    <row r="317" customFormat="false" ht="16.5" hidden="false" customHeight="false" outlineLevel="0" collapsed="false">
      <c r="A317" s="0" t="n">
        <v>283.08</v>
      </c>
      <c r="B317" s="0" t="n">
        <f aca="false">A317+0.3</f>
        <v>283.38</v>
      </c>
      <c r="C317" s="0" t="n">
        <v>7298.83</v>
      </c>
    </row>
    <row r="318" customFormat="false" ht="16.5" hidden="false" customHeight="false" outlineLevel="0" collapsed="false">
      <c r="A318" s="0" t="n">
        <v>283.03</v>
      </c>
      <c r="B318" s="0" t="n">
        <f aca="false">A318+0.3</f>
        <v>283.33</v>
      </c>
      <c r="C318" s="0" t="n">
        <v>6578.18</v>
      </c>
    </row>
    <row r="319" customFormat="false" ht="16.5" hidden="false" customHeight="false" outlineLevel="0" collapsed="false">
      <c r="A319" s="0" t="n">
        <v>282.98</v>
      </c>
      <c r="B319" s="0" t="n">
        <f aca="false">A319+0.3</f>
        <v>283.28</v>
      </c>
      <c r="C319" s="0" t="n">
        <v>5925.61</v>
      </c>
    </row>
    <row r="320" customFormat="false" ht="16.5" hidden="false" customHeight="false" outlineLevel="0" collapsed="false">
      <c r="A320" s="0" t="n">
        <v>282.93</v>
      </c>
      <c r="B320" s="0" t="n">
        <f aca="false">A320+0.3</f>
        <v>283.23</v>
      </c>
      <c r="C320" s="0" t="n">
        <v>5516.37</v>
      </c>
    </row>
    <row r="321" customFormat="false" ht="16.5" hidden="false" customHeight="false" outlineLevel="0" collapsed="false">
      <c r="A321" s="0" t="n">
        <v>282.88</v>
      </c>
      <c r="B321" s="0" t="n">
        <f aca="false">A321+0.3</f>
        <v>283.18</v>
      </c>
      <c r="C321" s="0" t="n">
        <v>4995.07</v>
      </c>
    </row>
    <row r="322" customFormat="false" ht="16.5" hidden="false" customHeight="false" outlineLevel="0" collapsed="false">
      <c r="A322" s="0" t="n">
        <v>282.83</v>
      </c>
      <c r="B322" s="0" t="n">
        <f aca="false">A322+0.3</f>
        <v>283.13</v>
      </c>
      <c r="C322" s="0" t="n">
        <v>4282.55</v>
      </c>
    </row>
    <row r="323" customFormat="false" ht="16.5" hidden="false" customHeight="false" outlineLevel="0" collapsed="false">
      <c r="A323" s="0" t="n">
        <v>282.78</v>
      </c>
      <c r="B323" s="0" t="n">
        <f aca="false">A323+0.3</f>
        <v>283.08</v>
      </c>
      <c r="C323" s="0" t="n">
        <v>4091.36</v>
      </c>
    </row>
    <row r="324" customFormat="false" ht="16.5" hidden="false" customHeight="false" outlineLevel="0" collapsed="false">
      <c r="A324" s="0" t="n">
        <v>282.73</v>
      </c>
      <c r="B324" s="0" t="n">
        <f aca="false">A324+0.3</f>
        <v>283.03</v>
      </c>
      <c r="C324" s="0" t="n">
        <v>3843.36</v>
      </c>
    </row>
    <row r="325" customFormat="false" ht="16.5" hidden="false" customHeight="false" outlineLevel="0" collapsed="false">
      <c r="A325" s="0" t="n">
        <v>282.68</v>
      </c>
      <c r="B325" s="0" t="n">
        <f aca="false">A325+0.3</f>
        <v>282.98</v>
      </c>
      <c r="C325" s="0" t="n">
        <v>3580.72</v>
      </c>
    </row>
    <row r="326" customFormat="false" ht="16.5" hidden="false" customHeight="false" outlineLevel="0" collapsed="false">
      <c r="A326" s="0" t="n">
        <v>282.63</v>
      </c>
      <c r="B326" s="0" t="n">
        <f aca="false">A326+0.3</f>
        <v>282.93</v>
      </c>
      <c r="C326" s="0" t="n">
        <v>3208.62</v>
      </c>
    </row>
    <row r="327" customFormat="false" ht="16.5" hidden="false" customHeight="false" outlineLevel="0" collapsed="false">
      <c r="A327" s="0" t="n">
        <v>282.58</v>
      </c>
      <c r="B327" s="0" t="n">
        <f aca="false">A327+0.3</f>
        <v>282.88</v>
      </c>
      <c r="C327" s="0" t="n">
        <v>2826.33</v>
      </c>
    </row>
    <row r="328" customFormat="false" ht="16.5" hidden="false" customHeight="false" outlineLevel="0" collapsed="false">
      <c r="A328" s="0" t="n">
        <v>282.53</v>
      </c>
      <c r="B328" s="0" t="n">
        <f aca="false">A328+0.3</f>
        <v>282.83</v>
      </c>
      <c r="C328" s="0" t="n">
        <v>2729.79</v>
      </c>
    </row>
    <row r="329" customFormat="false" ht="16.5" hidden="false" customHeight="false" outlineLevel="0" collapsed="false">
      <c r="A329" s="0" t="n">
        <v>282.48</v>
      </c>
      <c r="B329" s="0" t="n">
        <f aca="false">A329+0.3</f>
        <v>282.78</v>
      </c>
      <c r="C329" s="0" t="n">
        <v>2692.38</v>
      </c>
    </row>
    <row r="330" customFormat="false" ht="16.5" hidden="false" customHeight="false" outlineLevel="0" collapsed="false">
      <c r="A330" s="0" t="n">
        <v>282.43</v>
      </c>
      <c r="B330" s="0" t="n">
        <f aca="false">A330+0.3</f>
        <v>282.73</v>
      </c>
      <c r="C330" s="0" t="n">
        <v>2535.99</v>
      </c>
    </row>
    <row r="331" customFormat="false" ht="16.5" hidden="false" customHeight="false" outlineLevel="0" collapsed="false">
      <c r="A331" s="0" t="n">
        <v>282.38</v>
      </c>
      <c r="B331" s="0" t="n">
        <f aca="false">A331+0.3</f>
        <v>282.68</v>
      </c>
      <c r="C331" s="0" t="n">
        <v>2390.5</v>
      </c>
    </row>
    <row r="332" customFormat="false" ht="16.5" hidden="false" customHeight="false" outlineLevel="0" collapsed="false">
      <c r="A332" s="0" t="n">
        <v>282.33</v>
      </c>
      <c r="B332" s="0" t="n">
        <f aca="false">A332+0.3</f>
        <v>282.63</v>
      </c>
      <c r="C332" s="0" t="n">
        <v>2300.28</v>
      </c>
    </row>
    <row r="333" customFormat="false" ht="16.5" hidden="false" customHeight="false" outlineLevel="0" collapsed="false">
      <c r="A333" s="0" t="n">
        <v>282.28</v>
      </c>
      <c r="B333" s="0" t="n">
        <f aca="false">A333+0.3</f>
        <v>282.58</v>
      </c>
      <c r="C333" s="0" t="n">
        <v>2295.61</v>
      </c>
    </row>
    <row r="334" customFormat="false" ht="16.5" hidden="false" customHeight="false" outlineLevel="0" collapsed="false">
      <c r="A334" s="0" t="n">
        <v>282.23</v>
      </c>
      <c r="B334" s="0" t="n">
        <f aca="false">A334+0.3</f>
        <v>282.53</v>
      </c>
      <c r="C334" s="0" t="n">
        <v>2102.36</v>
      </c>
    </row>
    <row r="335" customFormat="false" ht="16.5" hidden="false" customHeight="false" outlineLevel="0" collapsed="false">
      <c r="A335" s="0" t="n">
        <v>282.18</v>
      </c>
      <c r="B335" s="0" t="n">
        <f aca="false">A335+0.3</f>
        <v>282.48</v>
      </c>
      <c r="C335" s="0" t="n">
        <v>1953.32</v>
      </c>
    </row>
    <row r="336" customFormat="false" ht="16.5" hidden="false" customHeight="false" outlineLevel="0" collapsed="false">
      <c r="A336" s="0" t="n">
        <v>282.13</v>
      </c>
      <c r="B336" s="0" t="n">
        <f aca="false">A336+0.3</f>
        <v>282.43</v>
      </c>
      <c r="C336" s="0" t="n">
        <v>1906.03</v>
      </c>
    </row>
    <row r="337" customFormat="false" ht="16.5" hidden="false" customHeight="false" outlineLevel="0" collapsed="false">
      <c r="A337" s="0" t="n">
        <v>282.08</v>
      </c>
      <c r="B337" s="0" t="n">
        <f aca="false">A337+0.3</f>
        <v>282.38</v>
      </c>
      <c r="C337" s="0" t="n">
        <v>1908.76</v>
      </c>
    </row>
    <row r="338" customFormat="false" ht="16.5" hidden="false" customHeight="false" outlineLevel="0" collapsed="false">
      <c r="A338" s="0" t="n">
        <v>282.03</v>
      </c>
      <c r="B338" s="0" t="n">
        <f aca="false">A338+0.3</f>
        <v>282.33</v>
      </c>
      <c r="C338" s="0" t="n">
        <v>1838.58</v>
      </c>
    </row>
    <row r="339" customFormat="false" ht="16.5" hidden="false" customHeight="false" outlineLevel="0" collapsed="false">
      <c r="A339" s="0" t="n">
        <v>281.98</v>
      </c>
      <c r="B339" s="0" t="n">
        <f aca="false">A339+0.3</f>
        <v>282.28</v>
      </c>
      <c r="C339" s="0" t="n">
        <v>1828.78</v>
      </c>
    </row>
    <row r="340" customFormat="false" ht="16.5" hidden="false" customHeight="false" outlineLevel="0" collapsed="false">
      <c r="A340" s="0" t="n">
        <v>281.93</v>
      </c>
      <c r="B340" s="0" t="n">
        <f aca="false">A340+0.3</f>
        <v>282.23</v>
      </c>
      <c r="C340" s="0" t="n">
        <v>1752.25</v>
      </c>
    </row>
    <row r="341" customFormat="false" ht="16.5" hidden="false" customHeight="false" outlineLevel="0" collapsed="false">
      <c r="A341" s="0" t="n">
        <v>281.88</v>
      </c>
      <c r="B341" s="0" t="n">
        <f aca="false">A341+0.3</f>
        <v>282.18</v>
      </c>
      <c r="C341" s="0" t="n">
        <v>1654.98</v>
      </c>
    </row>
    <row r="342" customFormat="false" ht="16.5" hidden="false" customHeight="false" outlineLevel="0" collapsed="false">
      <c r="A342" s="0" t="n">
        <v>281.83</v>
      </c>
      <c r="B342" s="0" t="n">
        <f aca="false">A342+0.3</f>
        <v>282.13</v>
      </c>
      <c r="C342" s="0" t="n">
        <v>1579.91</v>
      </c>
    </row>
    <row r="343" customFormat="false" ht="16.5" hidden="false" customHeight="false" outlineLevel="0" collapsed="false">
      <c r="A343" s="0" t="n">
        <v>281.78</v>
      </c>
      <c r="B343" s="0" t="n">
        <f aca="false">A343+0.3</f>
        <v>282.08</v>
      </c>
      <c r="C343" s="0" t="n">
        <v>1629.85</v>
      </c>
    </row>
    <row r="344" customFormat="false" ht="16.5" hidden="false" customHeight="false" outlineLevel="0" collapsed="false">
      <c r="A344" s="0" t="n">
        <v>281.73</v>
      </c>
      <c r="B344" s="0" t="n">
        <f aca="false">A344+0.3</f>
        <v>282.03</v>
      </c>
      <c r="C344" s="0" t="n">
        <v>1709.67</v>
      </c>
    </row>
    <row r="345" customFormat="false" ht="16.5" hidden="false" customHeight="false" outlineLevel="0" collapsed="false">
      <c r="A345" s="0" t="n">
        <v>281.68</v>
      </c>
      <c r="B345" s="0" t="n">
        <f aca="false">A345+0.3</f>
        <v>281.98</v>
      </c>
      <c r="C345" s="0" t="n">
        <v>1572.32</v>
      </c>
    </row>
    <row r="346" customFormat="false" ht="16.5" hidden="false" customHeight="false" outlineLevel="0" collapsed="false">
      <c r="A346" s="0" t="n">
        <v>281.63</v>
      </c>
      <c r="B346" s="0" t="n">
        <f aca="false">A346+0.3</f>
        <v>281.93</v>
      </c>
      <c r="C346" s="0" t="n">
        <v>1536.91</v>
      </c>
    </row>
    <row r="347" customFormat="false" ht="16.5" hidden="false" customHeight="false" outlineLevel="0" collapsed="false">
      <c r="A347" s="0" t="n">
        <v>281.58</v>
      </c>
      <c r="B347" s="0" t="n">
        <f aca="false">A347+0.3</f>
        <v>281.88</v>
      </c>
      <c r="C347" s="0" t="n">
        <v>1418.41</v>
      </c>
    </row>
    <row r="348" customFormat="false" ht="16.5" hidden="false" customHeight="false" outlineLevel="0" collapsed="false">
      <c r="A348" s="0" t="n">
        <v>281.53</v>
      </c>
      <c r="B348" s="0" t="n">
        <f aca="false">A348+0.3</f>
        <v>281.83</v>
      </c>
      <c r="C348" s="0" t="n">
        <v>1417.32</v>
      </c>
    </row>
    <row r="349" customFormat="false" ht="16.5" hidden="false" customHeight="false" outlineLevel="0" collapsed="false">
      <c r="A349" s="0" t="n">
        <v>281.48</v>
      </c>
      <c r="B349" s="0" t="n">
        <f aca="false">A349+0.3</f>
        <v>281.78</v>
      </c>
      <c r="C349" s="0" t="n">
        <v>1414.75</v>
      </c>
    </row>
    <row r="350" customFormat="false" ht="16.5" hidden="false" customHeight="false" outlineLevel="0" collapsed="false">
      <c r="A350" s="0" t="n">
        <v>281.43</v>
      </c>
      <c r="B350" s="0" t="n">
        <f aca="false">A350+0.3</f>
        <v>281.73</v>
      </c>
      <c r="C350" s="0" t="n">
        <v>1507.62</v>
      </c>
    </row>
    <row r="351" customFormat="false" ht="16.5" hidden="false" customHeight="false" outlineLevel="0" collapsed="false">
      <c r="A351" s="0" t="n">
        <v>281.38</v>
      </c>
      <c r="B351" s="0" t="n">
        <f aca="false">A351+0.3</f>
        <v>281.68</v>
      </c>
      <c r="C351" s="0" t="n">
        <v>1304.86</v>
      </c>
    </row>
    <row r="352" customFormat="false" ht="16.5" hidden="false" customHeight="false" outlineLevel="0" collapsed="false">
      <c r="A352" s="0" t="n">
        <v>281.33</v>
      </c>
      <c r="B352" s="0" t="n">
        <f aca="false">A352+0.3</f>
        <v>281.63</v>
      </c>
      <c r="C352" s="0" t="n">
        <v>1337.57</v>
      </c>
    </row>
    <row r="353" customFormat="false" ht="16.5" hidden="false" customHeight="false" outlineLevel="0" collapsed="false">
      <c r="A353" s="0" t="n">
        <v>281.28</v>
      </c>
      <c r="B353" s="0" t="n">
        <f aca="false">A353+0.3</f>
        <v>281.58</v>
      </c>
      <c r="C353" s="0" t="n">
        <v>1255.22</v>
      </c>
    </row>
    <row r="354" customFormat="false" ht="16.5" hidden="false" customHeight="false" outlineLevel="0" collapsed="false">
      <c r="A354" s="0" t="n">
        <v>281.23</v>
      </c>
      <c r="B354" s="0" t="n">
        <f aca="false">A354+0.3</f>
        <v>281.53</v>
      </c>
      <c r="C354" s="0" t="n">
        <v>1345.06</v>
      </c>
    </row>
    <row r="355" customFormat="false" ht="16.5" hidden="false" customHeight="false" outlineLevel="0" collapsed="false">
      <c r="A355" s="0" t="n">
        <v>281.18</v>
      </c>
      <c r="B355" s="0" t="n">
        <f aca="false">A355+0.3</f>
        <v>281.48</v>
      </c>
      <c r="C355" s="0" t="n">
        <v>1188.46</v>
      </c>
    </row>
    <row r="356" customFormat="false" ht="16.5" hidden="false" customHeight="false" outlineLevel="0" collapsed="false">
      <c r="A356" s="0" t="n">
        <v>281.13</v>
      </c>
      <c r="B356" s="0" t="n">
        <f aca="false">A356+0.3</f>
        <v>281.43</v>
      </c>
      <c r="C356" s="0" t="n">
        <v>1240.41</v>
      </c>
    </row>
    <row r="357" customFormat="false" ht="16.5" hidden="false" customHeight="false" outlineLevel="0" collapsed="false">
      <c r="A357" s="0" t="n">
        <v>281.08</v>
      </c>
      <c r="B357" s="0" t="n">
        <f aca="false">A357+0.3</f>
        <v>281.38</v>
      </c>
      <c r="C357" s="0" t="n">
        <v>1286.01</v>
      </c>
    </row>
    <row r="358" customFormat="false" ht="16.5" hidden="false" customHeight="false" outlineLevel="0" collapsed="false">
      <c r="A358" s="0" t="n">
        <v>281.03</v>
      </c>
      <c r="B358" s="0" t="n">
        <f aca="false">A358+0.3</f>
        <v>281.33</v>
      </c>
      <c r="C358" s="0" t="n">
        <v>1287.52</v>
      </c>
    </row>
    <row r="359" customFormat="false" ht="16.5" hidden="false" customHeight="false" outlineLevel="0" collapsed="false">
      <c r="A359" s="0" t="n">
        <v>280.98</v>
      </c>
      <c r="B359" s="0" t="n">
        <f aca="false">A359+0.3</f>
        <v>281.28</v>
      </c>
      <c r="C359" s="0" t="n">
        <v>1160.41</v>
      </c>
    </row>
    <row r="360" customFormat="false" ht="16.5" hidden="false" customHeight="false" outlineLevel="0" collapsed="false">
      <c r="A360" s="0" t="n">
        <v>280.93</v>
      </c>
      <c r="B360" s="0" t="n">
        <f aca="false">A360+0.3</f>
        <v>281.23</v>
      </c>
      <c r="C360" s="0" t="n">
        <v>1087.46</v>
      </c>
    </row>
    <row r="361" customFormat="false" ht="16.5" hidden="false" customHeight="false" outlineLevel="0" collapsed="false">
      <c r="A361" s="0" t="n">
        <v>280.88</v>
      </c>
      <c r="B361" s="0" t="n">
        <f aca="false">A361+0.3</f>
        <v>281.18</v>
      </c>
      <c r="C361" s="0" t="n">
        <v>1147.29</v>
      </c>
    </row>
    <row r="362" customFormat="false" ht="16.5" hidden="false" customHeight="false" outlineLevel="0" collapsed="false">
      <c r="A362" s="0" t="n">
        <v>280.83</v>
      </c>
      <c r="B362" s="0" t="n">
        <f aca="false">A362+0.3</f>
        <v>281.13</v>
      </c>
      <c r="C362" s="0" t="n">
        <v>1171.48</v>
      </c>
    </row>
    <row r="363" customFormat="false" ht="16.5" hidden="false" customHeight="false" outlineLevel="0" collapsed="false">
      <c r="A363" s="0" t="n">
        <v>280.78</v>
      </c>
      <c r="B363" s="0" t="n">
        <f aca="false">A363+0.3</f>
        <v>281.08</v>
      </c>
      <c r="C363" s="0" t="n">
        <v>1230.45</v>
      </c>
    </row>
    <row r="364" customFormat="false" ht="16.5" hidden="false" customHeight="false" outlineLevel="0" collapsed="false">
      <c r="A364" s="0" t="n">
        <v>280.73</v>
      </c>
      <c r="B364" s="0" t="n">
        <f aca="false">A364+0.3</f>
        <v>281.03</v>
      </c>
      <c r="C364" s="0" t="n">
        <v>1152.88</v>
      </c>
    </row>
    <row r="365" customFormat="false" ht="16.5" hidden="false" customHeight="false" outlineLevel="0" collapsed="false">
      <c r="A365" s="0" t="n">
        <v>280.68</v>
      </c>
      <c r="B365" s="0" t="n">
        <f aca="false">A365+0.3</f>
        <v>280.98</v>
      </c>
      <c r="C365" s="0" t="n">
        <v>1082.29</v>
      </c>
    </row>
    <row r="366" customFormat="false" ht="16.5" hidden="false" customHeight="false" outlineLevel="0" collapsed="false">
      <c r="A366" s="0" t="n">
        <v>280.63</v>
      </c>
      <c r="B366" s="0" t="n">
        <f aca="false">A366+0.3</f>
        <v>280.93</v>
      </c>
      <c r="C366" s="0" t="n">
        <v>1080.01</v>
      </c>
    </row>
    <row r="367" customFormat="false" ht="16.5" hidden="false" customHeight="false" outlineLevel="0" collapsed="false">
      <c r="A367" s="0" t="n">
        <v>280.58</v>
      </c>
      <c r="B367" s="0" t="n">
        <f aca="false">A367+0.3</f>
        <v>280.88</v>
      </c>
      <c r="C367" s="0" t="n">
        <v>1108.15</v>
      </c>
    </row>
    <row r="368" customFormat="false" ht="16.5" hidden="false" customHeight="false" outlineLevel="0" collapsed="false">
      <c r="A368" s="0" t="n">
        <v>280.53</v>
      </c>
      <c r="B368" s="0" t="n">
        <f aca="false">A368+0.3</f>
        <v>280.83</v>
      </c>
      <c r="C368" s="0" t="n">
        <v>1061.77</v>
      </c>
    </row>
    <row r="369" customFormat="false" ht="16.5" hidden="false" customHeight="false" outlineLevel="0" collapsed="false">
      <c r="A369" s="0" t="n">
        <v>280.48</v>
      </c>
      <c r="B369" s="0" t="n">
        <f aca="false">A369+0.3</f>
        <v>280.78</v>
      </c>
      <c r="C369" s="0" t="n">
        <v>1052.53</v>
      </c>
    </row>
    <row r="370" customFormat="false" ht="16.5" hidden="false" customHeight="false" outlineLevel="0" collapsed="false">
      <c r="A370" s="0" t="n">
        <v>280.43</v>
      </c>
      <c r="B370" s="0" t="n">
        <f aca="false">A370+0.3</f>
        <v>280.73</v>
      </c>
      <c r="C370" s="0" t="n">
        <v>1016.67</v>
      </c>
    </row>
    <row r="371" customFormat="false" ht="16.5" hidden="false" customHeight="false" outlineLevel="0" collapsed="false">
      <c r="A371" s="0" t="n">
        <v>280.38</v>
      </c>
      <c r="B371" s="0" t="n">
        <f aca="false">A371+0.3</f>
        <v>280.68</v>
      </c>
      <c r="C371" s="0" t="n">
        <v>1106.63</v>
      </c>
    </row>
    <row r="372" customFormat="false" ht="16.5" hidden="false" customHeight="false" outlineLevel="0" collapsed="false">
      <c r="A372" s="0" t="n">
        <v>280.33</v>
      </c>
      <c r="B372" s="0" t="n">
        <f aca="false">A372+0.3</f>
        <v>280.63</v>
      </c>
      <c r="C372" s="0" t="n">
        <v>1044.89</v>
      </c>
    </row>
    <row r="373" customFormat="false" ht="16.5" hidden="false" customHeight="false" outlineLevel="0" collapsed="false">
      <c r="A373" s="0" t="n">
        <v>280.28</v>
      </c>
      <c r="B373" s="0" t="n">
        <f aca="false">A373+0.3</f>
        <v>280.58</v>
      </c>
      <c r="C373" s="0" t="n">
        <v>1036.36</v>
      </c>
    </row>
    <row r="374" customFormat="false" ht="16.5" hidden="false" customHeight="false" outlineLevel="0" collapsed="false">
      <c r="A374" s="0" t="n">
        <v>280.23</v>
      </c>
      <c r="B374" s="0" t="n">
        <f aca="false">A374+0.3</f>
        <v>280.53</v>
      </c>
      <c r="C374" s="0" t="n">
        <v>1037.97</v>
      </c>
    </row>
    <row r="375" customFormat="false" ht="16.5" hidden="false" customHeight="false" outlineLevel="0" collapsed="false">
      <c r="A375" s="0" t="n">
        <v>280.18</v>
      </c>
      <c r="B375" s="0" t="n">
        <f aca="false">A375+0.3</f>
        <v>280.48</v>
      </c>
      <c r="C375" s="0" t="n">
        <v>1176.14</v>
      </c>
    </row>
    <row r="376" customFormat="false" ht="16.5" hidden="false" customHeight="false" outlineLevel="0" collapsed="false">
      <c r="A376" s="0" t="n">
        <v>280.13</v>
      </c>
      <c r="B376" s="0" t="n">
        <f aca="false">A376+0.3</f>
        <v>280.43</v>
      </c>
      <c r="C376" s="0" t="n">
        <v>1052.04</v>
      </c>
    </row>
    <row r="377" customFormat="false" ht="16.5" hidden="false" customHeight="false" outlineLevel="0" collapsed="false">
      <c r="A377" s="0" t="n">
        <v>280.08</v>
      </c>
      <c r="B377" s="0" t="n">
        <f aca="false">A377+0.3</f>
        <v>280.38</v>
      </c>
      <c r="C377" s="0" t="n">
        <v>1060.76</v>
      </c>
    </row>
    <row r="378" customFormat="false" ht="16.5" hidden="false" customHeight="false" outlineLevel="0" collapsed="false">
      <c r="A378" s="0" t="n">
        <v>280.03</v>
      </c>
      <c r="B378" s="0" t="n">
        <f aca="false">A378+0.3</f>
        <v>280.33</v>
      </c>
      <c r="C378" s="0" t="n">
        <v>960.024</v>
      </c>
    </row>
    <row r="379" customFormat="false" ht="16.5" hidden="false" customHeight="false" outlineLevel="0" collapsed="false">
      <c r="A379" s="0" t="n">
        <v>279.98</v>
      </c>
      <c r="B379" s="0" t="n">
        <f aca="false">A379+0.3</f>
        <v>280.28</v>
      </c>
      <c r="C379" s="0" t="n">
        <v>949.239</v>
      </c>
    </row>
    <row r="380" customFormat="false" ht="16.5" hidden="false" customHeight="false" outlineLevel="0" collapsed="false">
      <c r="A380" s="0" t="n">
        <v>279.93</v>
      </c>
      <c r="B380" s="0" t="n">
        <f aca="false">A380+0.3</f>
        <v>280.23</v>
      </c>
      <c r="C380" s="0" t="n">
        <v>1111.65</v>
      </c>
    </row>
    <row r="381" customFormat="false" ht="16.5" hidden="false" customHeight="false" outlineLevel="0" collapsed="false">
      <c r="A381" s="0" t="n">
        <v>279.88</v>
      </c>
      <c r="B381" s="0" t="n">
        <f aca="false">A381+0.3</f>
        <v>280.18</v>
      </c>
      <c r="C381" s="0" t="n">
        <v>1006.05</v>
      </c>
    </row>
    <row r="382" customFormat="false" ht="16.5" hidden="false" customHeight="false" outlineLevel="0" collapsed="false">
      <c r="A382" s="0" t="n">
        <v>279.83</v>
      </c>
      <c r="B382" s="0" t="n">
        <f aca="false">A382+0.3</f>
        <v>280.13</v>
      </c>
      <c r="C382" s="0" t="n">
        <v>982.729</v>
      </c>
    </row>
    <row r="383" customFormat="false" ht="16.5" hidden="false" customHeight="false" outlineLevel="0" collapsed="false">
      <c r="A383" s="0" t="n">
        <v>279.78</v>
      </c>
      <c r="B383" s="0" t="n">
        <f aca="false">A383+0.3</f>
        <v>280.08</v>
      </c>
      <c r="C383" s="0" t="n">
        <v>1060.08</v>
      </c>
    </row>
    <row r="384" customFormat="false" ht="16.5" hidden="false" customHeight="false" outlineLevel="0" collapsed="false">
      <c r="A384" s="0" t="n">
        <v>279.73</v>
      </c>
      <c r="B384" s="0" t="n">
        <f aca="false">A384+0.3</f>
        <v>280.03</v>
      </c>
      <c r="C384" s="0" t="n">
        <v>944.854</v>
      </c>
    </row>
    <row r="385" customFormat="false" ht="16.5" hidden="false" customHeight="false" outlineLevel="0" collapsed="false">
      <c r="A385" s="0" t="n">
        <v>279.68</v>
      </c>
      <c r="B385" s="0" t="n">
        <f aca="false">A385+0.3</f>
        <v>279.98</v>
      </c>
      <c r="C385" s="0" t="n">
        <v>966.384</v>
      </c>
    </row>
    <row r="386" customFormat="false" ht="16.5" hidden="false" customHeight="false" outlineLevel="0" collapsed="false">
      <c r="A386" s="0" t="n">
        <v>279.63</v>
      </c>
      <c r="B386" s="0" t="n">
        <f aca="false">A386+0.3</f>
        <v>279.93</v>
      </c>
      <c r="C386" s="0" t="n">
        <v>945.766</v>
      </c>
    </row>
    <row r="387" customFormat="false" ht="16.5" hidden="false" customHeight="false" outlineLevel="0" collapsed="false">
      <c r="A387" s="0" t="n">
        <v>279.58</v>
      </c>
      <c r="B387" s="0" t="n">
        <f aca="false">A387+0.3</f>
        <v>279.88</v>
      </c>
      <c r="C387" s="0" t="n">
        <v>947.374</v>
      </c>
    </row>
    <row r="388" customFormat="false" ht="16.5" hidden="false" customHeight="false" outlineLevel="0" collapsed="false">
      <c r="A388" s="0" t="n">
        <v>279.53</v>
      </c>
      <c r="B388" s="0" t="n">
        <f aca="false">A388+0.3</f>
        <v>279.83</v>
      </c>
      <c r="C388" s="0" t="n">
        <v>913.173</v>
      </c>
    </row>
    <row r="389" customFormat="false" ht="16.5" hidden="false" customHeight="false" outlineLevel="0" collapsed="false">
      <c r="A389" s="0" t="n">
        <v>279.48</v>
      </c>
      <c r="B389" s="0" t="n">
        <f aca="false">A389+0.3</f>
        <v>279.78</v>
      </c>
      <c r="C389" s="0" t="n">
        <v>913.37</v>
      </c>
    </row>
    <row r="390" customFormat="false" ht="16.5" hidden="false" customHeight="false" outlineLevel="0" collapsed="false">
      <c r="A390" s="0" t="n">
        <v>279.43</v>
      </c>
      <c r="B390" s="0" t="n">
        <f aca="false">A390+0.3</f>
        <v>279.73</v>
      </c>
      <c r="C390" s="0" t="n">
        <v>987.975</v>
      </c>
    </row>
    <row r="391" customFormat="false" ht="16.5" hidden="false" customHeight="false" outlineLevel="0" collapsed="false">
      <c r="A391" s="0" t="n">
        <v>279.38</v>
      </c>
      <c r="B391" s="0" t="n">
        <f aca="false">A391+0.3</f>
        <v>279.68</v>
      </c>
      <c r="C391" s="0" t="n">
        <v>955.572</v>
      </c>
    </row>
    <row r="392" customFormat="false" ht="16.5" hidden="false" customHeight="false" outlineLevel="0" collapsed="false">
      <c r="A392" s="0" t="n">
        <v>279.33</v>
      </c>
      <c r="B392" s="0" t="n">
        <f aca="false">A392+0.3</f>
        <v>279.63</v>
      </c>
      <c r="C392" s="0" t="n">
        <v>925.676</v>
      </c>
    </row>
    <row r="393" customFormat="false" ht="16.5" hidden="false" customHeight="false" outlineLevel="0" collapsed="false">
      <c r="A393" s="0" t="n">
        <v>279.28</v>
      </c>
      <c r="B393" s="0" t="n">
        <f aca="false">A393+0.3</f>
        <v>279.58</v>
      </c>
      <c r="C393" s="0" t="n">
        <v>1004.83</v>
      </c>
    </row>
    <row r="394" customFormat="false" ht="16.5" hidden="false" customHeight="false" outlineLevel="0" collapsed="false">
      <c r="A394" s="0" t="n">
        <v>279.23</v>
      </c>
      <c r="B394" s="0" t="n">
        <f aca="false">A394+0.3</f>
        <v>279.53</v>
      </c>
      <c r="C394" s="0" t="n">
        <v>949.966</v>
      </c>
    </row>
    <row r="395" customFormat="false" ht="16.5" hidden="false" customHeight="false" outlineLevel="0" collapsed="false">
      <c r="A395" s="0" t="n">
        <v>279.18</v>
      </c>
      <c r="B395" s="0" t="n">
        <f aca="false">A395+0.3</f>
        <v>279.48</v>
      </c>
      <c r="C395" s="0" t="n">
        <v>884.712</v>
      </c>
    </row>
    <row r="396" customFormat="false" ht="16.5" hidden="false" customHeight="false" outlineLevel="0" collapsed="false">
      <c r="A396" s="0" t="n">
        <v>279.13</v>
      </c>
      <c r="B396" s="0" t="n">
        <f aca="false">A396+0.3</f>
        <v>279.43</v>
      </c>
      <c r="C396" s="0" t="n">
        <v>843.669</v>
      </c>
    </row>
    <row r="397" customFormat="false" ht="16.5" hidden="false" customHeight="false" outlineLevel="0" collapsed="false">
      <c r="A397" s="0" t="n">
        <v>279.08</v>
      </c>
      <c r="B397" s="0" t="n">
        <f aca="false">A397+0.3</f>
        <v>279.38</v>
      </c>
      <c r="C397" s="0" t="n">
        <v>988.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7"/>
  <sheetViews>
    <sheetView showFormulas="false" showGridLines="true" showRowColHeaders="true" showZeros="true" rightToLeft="false" tabSelected="false" showOutlineSymbols="true" defaultGridColor="true" view="normal" topLeftCell="A1364" colorId="64" zoomScale="100" zoomScaleNormal="100" zoomScalePageLayoutView="100" workbookViewId="0">
      <selection pane="topLeft" activeCell="B17" activeCellId="0" sqref="B17:C137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7.24"/>
    <col collapsed="false" customWidth="true" hidden="false" outlineLevel="0" max="3" min="3" style="0" width="10.62"/>
    <col collapsed="false" customWidth="true" hidden="false" outlineLevel="0" max="4" min="4" style="0" width="5.49"/>
    <col collapsed="false" customWidth="true" hidden="false" outlineLevel="0" max="5" min="5" style="0" width="10.49"/>
    <col collapsed="false" customWidth="true" hidden="false" outlineLevel="0" max="8" min="8" style="0" width="26.49"/>
  </cols>
  <sheetData>
    <row r="1" customFormat="false" ht="16.5" hidden="false" customHeight="false" outlineLevel="0" collapsed="false">
      <c r="H1" s="1" t="s">
        <v>0</v>
      </c>
    </row>
    <row r="2" customFormat="false" ht="16.5" hidden="false" customHeight="false" outlineLevel="0" collapsed="false">
      <c r="H2" s="0" t="s">
        <v>1</v>
      </c>
    </row>
    <row r="3" customFormat="false" ht="16.5" hidden="false" customHeight="false" outlineLevel="0" collapsed="false">
      <c r="H3" s="0" t="s">
        <v>13</v>
      </c>
    </row>
    <row r="6" customFormat="false" ht="16.5" hidden="false" customHeight="false" outlineLevel="0" collapsed="false">
      <c r="A6" s="2" t="s">
        <v>3</v>
      </c>
    </row>
    <row r="7" customFormat="false" ht="16.5" hidden="false" customHeight="false" outlineLevel="0" collapsed="false">
      <c r="A7" s="0" t="s">
        <v>4</v>
      </c>
      <c r="B7" s="0" t="s">
        <v>5</v>
      </c>
      <c r="C7" s="0" t="s">
        <v>6</v>
      </c>
      <c r="D7" s="0" t="n">
        <v>1361</v>
      </c>
    </row>
    <row r="9" customFormat="false" ht="16.5" hidden="false" customHeight="false" outlineLevel="0" collapsed="false">
      <c r="A9" s="0" t="s">
        <v>14</v>
      </c>
    </row>
    <row r="15" customFormat="false" ht="16.5" hidden="false" customHeight="false" outlineLevel="0" collapsed="false">
      <c r="A15" s="0" t="s">
        <v>8</v>
      </c>
      <c r="E15" s="0" t="s">
        <v>15</v>
      </c>
    </row>
    <row r="16" customFormat="false" ht="16.5" hidden="false" customHeight="false" outlineLevel="0" collapsed="false">
      <c r="A16" s="0" t="s">
        <v>9</v>
      </c>
      <c r="C16" s="0" t="s">
        <v>10</v>
      </c>
      <c r="E16" s="0" t="s">
        <v>10</v>
      </c>
    </row>
    <row r="17" customFormat="false" ht="16.5" hidden="false" customHeight="false" outlineLevel="0" collapsed="false">
      <c r="A17" s="0" t="n">
        <v>1350.08</v>
      </c>
      <c r="B17" s="0" t="n">
        <f aca="false">A17+0.3</f>
        <v>1350.38</v>
      </c>
      <c r="C17" s="0" t="n">
        <v>121543</v>
      </c>
      <c r="E17" s="0" t="n">
        <v>0</v>
      </c>
    </row>
    <row r="18" customFormat="false" ht="16.5" hidden="false" customHeight="false" outlineLevel="0" collapsed="false">
      <c r="A18" s="0" t="n">
        <v>1349.08</v>
      </c>
      <c r="B18" s="0" t="n">
        <f aca="false">A18+0.3</f>
        <v>1349.38</v>
      </c>
      <c r="C18" s="0" t="n">
        <v>119549</v>
      </c>
      <c r="E18" s="0" t="n">
        <v>0</v>
      </c>
    </row>
    <row r="19" customFormat="false" ht="16.5" hidden="false" customHeight="false" outlineLevel="0" collapsed="false">
      <c r="A19" s="0" t="n">
        <v>1348.08</v>
      </c>
      <c r="B19" s="0" t="n">
        <f aca="false">A19+0.3</f>
        <v>1348.38</v>
      </c>
      <c r="C19" s="0" t="n">
        <v>109560</v>
      </c>
      <c r="E19" s="0" t="n">
        <v>0</v>
      </c>
    </row>
    <row r="20" customFormat="false" ht="16.5" hidden="false" customHeight="false" outlineLevel="0" collapsed="false">
      <c r="A20" s="0" t="n">
        <v>1347.08</v>
      </c>
      <c r="B20" s="0" t="n">
        <f aca="false">A20+0.3</f>
        <v>1347.38</v>
      </c>
      <c r="C20" s="0" t="n">
        <v>114292</v>
      </c>
      <c r="E20" s="0" t="n">
        <v>0</v>
      </c>
    </row>
    <row r="21" customFormat="false" ht="16.5" hidden="false" customHeight="false" outlineLevel="0" collapsed="false">
      <c r="A21" s="0" t="n">
        <v>1346.08</v>
      </c>
      <c r="B21" s="0" t="n">
        <f aca="false">A21+0.3</f>
        <v>1346.38</v>
      </c>
      <c r="C21" s="0" t="n">
        <v>122056</v>
      </c>
      <c r="E21" s="0" t="n">
        <v>0</v>
      </c>
    </row>
    <row r="22" customFormat="false" ht="16.5" hidden="false" customHeight="false" outlineLevel="0" collapsed="false">
      <c r="A22" s="0" t="n">
        <v>1345.08</v>
      </c>
      <c r="B22" s="0" t="n">
        <f aca="false">A22+0.3</f>
        <v>1345.38</v>
      </c>
      <c r="C22" s="0" t="n">
        <v>119797</v>
      </c>
      <c r="E22" s="0" t="n">
        <v>0</v>
      </c>
    </row>
    <row r="23" customFormat="false" ht="16.5" hidden="false" customHeight="false" outlineLevel="0" collapsed="false">
      <c r="A23" s="0" t="n">
        <v>1344.08</v>
      </c>
      <c r="B23" s="0" t="n">
        <f aca="false">A23+0.3</f>
        <v>1344.38</v>
      </c>
      <c r="C23" s="0" t="n">
        <v>109462</v>
      </c>
      <c r="E23" s="0" t="n">
        <v>0</v>
      </c>
    </row>
    <row r="24" customFormat="false" ht="16.5" hidden="false" customHeight="false" outlineLevel="0" collapsed="false">
      <c r="A24" s="0" t="n">
        <v>1343.08</v>
      </c>
      <c r="B24" s="0" t="n">
        <f aca="false">A24+0.3</f>
        <v>1343.38</v>
      </c>
      <c r="C24" s="0" t="n">
        <v>116577</v>
      </c>
      <c r="E24" s="0" t="n">
        <v>0</v>
      </c>
    </row>
    <row r="25" customFormat="false" ht="16.5" hidden="false" customHeight="false" outlineLevel="0" collapsed="false">
      <c r="A25" s="0" t="n">
        <v>1342.08</v>
      </c>
      <c r="B25" s="0" t="n">
        <f aca="false">A25+0.3</f>
        <v>1342.38</v>
      </c>
      <c r="C25" s="0" t="n">
        <v>112084</v>
      </c>
      <c r="E25" s="0" t="n">
        <v>0</v>
      </c>
    </row>
    <row r="26" customFormat="false" ht="16.5" hidden="false" customHeight="false" outlineLevel="0" collapsed="false">
      <c r="A26" s="0" t="n">
        <v>1341.08</v>
      </c>
      <c r="B26" s="0" t="n">
        <f aca="false">A26+0.3</f>
        <v>1341.38</v>
      </c>
      <c r="C26" s="0" t="n">
        <v>112487</v>
      </c>
      <c r="E26" s="0" t="n">
        <v>0</v>
      </c>
    </row>
    <row r="27" customFormat="false" ht="16.5" hidden="false" customHeight="false" outlineLevel="0" collapsed="false">
      <c r="A27" s="0" t="n">
        <v>1340.08</v>
      </c>
      <c r="B27" s="0" t="n">
        <f aca="false">A27+0.3</f>
        <v>1340.38</v>
      </c>
      <c r="C27" s="0" t="n">
        <v>116441</v>
      </c>
      <c r="E27" s="0" t="n">
        <v>0</v>
      </c>
    </row>
    <row r="28" customFormat="false" ht="16.5" hidden="false" customHeight="false" outlineLevel="0" collapsed="false">
      <c r="A28" s="0" t="n">
        <v>1339.08</v>
      </c>
      <c r="B28" s="0" t="n">
        <f aca="false">A28+0.3</f>
        <v>1339.38</v>
      </c>
      <c r="C28" s="0" t="n">
        <v>126137</v>
      </c>
      <c r="E28" s="0" t="n">
        <v>0</v>
      </c>
    </row>
    <row r="29" customFormat="false" ht="16.5" hidden="false" customHeight="false" outlineLevel="0" collapsed="false">
      <c r="A29" s="0" t="n">
        <v>1338.08</v>
      </c>
      <c r="B29" s="0" t="n">
        <f aca="false">A29+0.3</f>
        <v>1338.38</v>
      </c>
      <c r="C29" s="0" t="n">
        <v>112558</v>
      </c>
      <c r="E29" s="0" t="n">
        <v>0</v>
      </c>
    </row>
    <row r="30" customFormat="false" ht="16.5" hidden="false" customHeight="false" outlineLevel="0" collapsed="false">
      <c r="A30" s="0" t="n">
        <v>1337.08</v>
      </c>
      <c r="B30" s="0" t="n">
        <f aca="false">A30+0.3</f>
        <v>1337.38</v>
      </c>
      <c r="C30" s="0" t="n">
        <v>120965</v>
      </c>
      <c r="E30" s="0" t="n">
        <v>0</v>
      </c>
    </row>
    <row r="31" customFormat="false" ht="16.5" hidden="false" customHeight="false" outlineLevel="0" collapsed="false">
      <c r="A31" s="0" t="n">
        <v>1336.08</v>
      </c>
      <c r="B31" s="0" t="n">
        <f aca="false">A31+0.3</f>
        <v>1336.38</v>
      </c>
      <c r="C31" s="0" t="n">
        <v>117965</v>
      </c>
      <c r="E31" s="0" t="n">
        <v>0</v>
      </c>
    </row>
    <row r="32" customFormat="false" ht="16.5" hidden="false" customHeight="false" outlineLevel="0" collapsed="false">
      <c r="A32" s="0" t="n">
        <v>1335.08</v>
      </c>
      <c r="B32" s="0" t="n">
        <f aca="false">A32+0.3</f>
        <v>1335.38</v>
      </c>
      <c r="C32" s="0" t="n">
        <v>113681</v>
      </c>
      <c r="E32" s="0" t="n">
        <v>0</v>
      </c>
    </row>
    <row r="33" customFormat="false" ht="16.5" hidden="false" customHeight="false" outlineLevel="0" collapsed="false">
      <c r="A33" s="0" t="n">
        <v>1334.08</v>
      </c>
      <c r="B33" s="0" t="n">
        <f aca="false">A33+0.3</f>
        <v>1334.38</v>
      </c>
      <c r="C33" s="0" t="n">
        <v>113990</v>
      </c>
      <c r="E33" s="0" t="n">
        <v>0</v>
      </c>
    </row>
    <row r="34" customFormat="false" ht="16.5" hidden="false" customHeight="false" outlineLevel="0" collapsed="false">
      <c r="A34" s="0" t="n">
        <v>1333.08</v>
      </c>
      <c r="B34" s="0" t="n">
        <f aca="false">A34+0.3</f>
        <v>1333.38</v>
      </c>
      <c r="C34" s="0" t="n">
        <v>116792</v>
      </c>
      <c r="E34" s="0" t="n">
        <v>0</v>
      </c>
    </row>
    <row r="35" customFormat="false" ht="16.5" hidden="false" customHeight="false" outlineLevel="0" collapsed="false">
      <c r="A35" s="0" t="n">
        <v>1332.08</v>
      </c>
      <c r="B35" s="0" t="n">
        <f aca="false">A35+0.3</f>
        <v>1332.38</v>
      </c>
      <c r="C35" s="0" t="n">
        <v>110819</v>
      </c>
      <c r="E35" s="0" t="n">
        <v>0</v>
      </c>
    </row>
    <row r="36" customFormat="false" ht="16.5" hidden="false" customHeight="false" outlineLevel="0" collapsed="false">
      <c r="A36" s="0" t="n">
        <v>1331.08</v>
      </c>
      <c r="B36" s="0" t="n">
        <f aca="false">A36+0.3</f>
        <v>1331.38</v>
      </c>
      <c r="C36" s="0" t="n">
        <v>106272</v>
      </c>
      <c r="E36" s="0" t="n">
        <v>0</v>
      </c>
    </row>
    <row r="37" customFormat="false" ht="16.5" hidden="false" customHeight="false" outlineLevel="0" collapsed="false">
      <c r="A37" s="0" t="n">
        <v>1330.08</v>
      </c>
      <c r="B37" s="0" t="n">
        <f aca="false">A37+0.3</f>
        <v>1330.38</v>
      </c>
      <c r="C37" s="0" t="n">
        <v>114595</v>
      </c>
      <c r="E37" s="0" t="n">
        <v>0</v>
      </c>
    </row>
    <row r="38" customFormat="false" ht="16.5" hidden="false" customHeight="false" outlineLevel="0" collapsed="false">
      <c r="A38" s="0" t="n">
        <v>1329.08</v>
      </c>
      <c r="B38" s="0" t="n">
        <f aca="false">A38+0.3</f>
        <v>1329.38</v>
      </c>
      <c r="C38" s="0" t="n">
        <v>103584</v>
      </c>
      <c r="E38" s="0" t="n">
        <v>0</v>
      </c>
    </row>
    <row r="39" customFormat="false" ht="16.5" hidden="false" customHeight="false" outlineLevel="0" collapsed="false">
      <c r="A39" s="0" t="n">
        <v>1328.08</v>
      </c>
      <c r="B39" s="0" t="n">
        <f aca="false">A39+0.3</f>
        <v>1328.38</v>
      </c>
      <c r="C39" s="0" t="n">
        <v>105852</v>
      </c>
      <c r="E39" s="0" t="n">
        <v>0</v>
      </c>
    </row>
    <row r="40" customFormat="false" ht="16.5" hidden="false" customHeight="false" outlineLevel="0" collapsed="false">
      <c r="A40" s="0" t="n">
        <v>1327.08</v>
      </c>
      <c r="B40" s="0" t="n">
        <f aca="false">A40+0.3</f>
        <v>1327.38</v>
      </c>
      <c r="C40" s="0" t="n">
        <v>108127</v>
      </c>
      <c r="E40" s="0" t="n">
        <v>0</v>
      </c>
    </row>
    <row r="41" customFormat="false" ht="16.5" hidden="false" customHeight="false" outlineLevel="0" collapsed="false">
      <c r="A41" s="0" t="n">
        <v>1326.08</v>
      </c>
      <c r="B41" s="0" t="n">
        <f aca="false">A41+0.3</f>
        <v>1326.38</v>
      </c>
      <c r="C41" s="0" t="n">
        <v>111792</v>
      </c>
      <c r="E41" s="0" t="n">
        <v>0</v>
      </c>
    </row>
    <row r="42" customFormat="false" ht="16.5" hidden="false" customHeight="false" outlineLevel="0" collapsed="false">
      <c r="A42" s="0" t="n">
        <v>1325.08</v>
      </c>
      <c r="B42" s="0" t="n">
        <f aca="false">A42+0.3</f>
        <v>1325.38</v>
      </c>
      <c r="C42" s="0" t="n">
        <v>108125</v>
      </c>
      <c r="E42" s="0" t="n">
        <v>0</v>
      </c>
    </row>
    <row r="43" customFormat="false" ht="16.5" hidden="false" customHeight="false" outlineLevel="0" collapsed="false">
      <c r="A43" s="0" t="n">
        <v>1324.08</v>
      </c>
      <c r="B43" s="0" t="n">
        <f aca="false">A43+0.3</f>
        <v>1324.38</v>
      </c>
      <c r="C43" s="0" t="n">
        <v>112709</v>
      </c>
      <c r="E43" s="0" t="n">
        <v>0</v>
      </c>
    </row>
    <row r="44" customFormat="false" ht="16.5" hidden="false" customHeight="false" outlineLevel="0" collapsed="false">
      <c r="A44" s="0" t="n">
        <v>1323.08</v>
      </c>
      <c r="B44" s="0" t="n">
        <f aca="false">A44+0.3</f>
        <v>1323.38</v>
      </c>
      <c r="C44" s="0" t="n">
        <v>109783</v>
      </c>
      <c r="E44" s="0" t="n">
        <v>0</v>
      </c>
    </row>
    <row r="45" customFormat="false" ht="16.5" hidden="false" customHeight="false" outlineLevel="0" collapsed="false">
      <c r="A45" s="0" t="n">
        <v>1322.08</v>
      </c>
      <c r="B45" s="0" t="n">
        <f aca="false">A45+0.3</f>
        <v>1322.38</v>
      </c>
      <c r="C45" s="0" t="n">
        <v>105329</v>
      </c>
      <c r="E45" s="0" t="n">
        <v>0</v>
      </c>
    </row>
    <row r="46" customFormat="false" ht="16.5" hidden="false" customHeight="false" outlineLevel="0" collapsed="false">
      <c r="A46" s="0" t="n">
        <v>1321.08</v>
      </c>
      <c r="B46" s="0" t="n">
        <f aca="false">A46+0.3</f>
        <v>1321.38</v>
      </c>
      <c r="C46" s="0" t="n">
        <v>108535</v>
      </c>
      <c r="E46" s="0" t="n">
        <v>0</v>
      </c>
    </row>
    <row r="47" customFormat="false" ht="16.5" hidden="false" customHeight="false" outlineLevel="0" collapsed="false">
      <c r="A47" s="0" t="n">
        <v>1320.08</v>
      </c>
      <c r="B47" s="0" t="n">
        <f aca="false">A47+0.3</f>
        <v>1320.38</v>
      </c>
      <c r="C47" s="0" t="n">
        <v>107365</v>
      </c>
      <c r="E47" s="0" t="n">
        <v>0</v>
      </c>
    </row>
    <row r="48" customFormat="false" ht="16.5" hidden="false" customHeight="false" outlineLevel="0" collapsed="false">
      <c r="A48" s="0" t="n">
        <v>1319.08</v>
      </c>
      <c r="B48" s="0" t="n">
        <f aca="false">A48+0.3</f>
        <v>1319.38</v>
      </c>
      <c r="C48" s="0" t="n">
        <v>112654</v>
      </c>
      <c r="E48" s="0" t="n">
        <v>0</v>
      </c>
    </row>
    <row r="49" customFormat="false" ht="16.5" hidden="false" customHeight="false" outlineLevel="0" collapsed="false">
      <c r="A49" s="0" t="n">
        <v>1318.08</v>
      </c>
      <c r="B49" s="0" t="n">
        <f aca="false">A49+0.3</f>
        <v>1318.38</v>
      </c>
      <c r="C49" s="0" t="n">
        <v>111423</v>
      </c>
      <c r="E49" s="0" t="n">
        <v>0</v>
      </c>
    </row>
    <row r="50" customFormat="false" ht="16.5" hidden="false" customHeight="false" outlineLevel="0" collapsed="false">
      <c r="A50" s="0" t="n">
        <v>1317.08</v>
      </c>
      <c r="B50" s="0" t="n">
        <f aca="false">A50+0.3</f>
        <v>1317.38</v>
      </c>
      <c r="C50" s="0" t="n">
        <v>105529</v>
      </c>
      <c r="E50" s="0" t="n">
        <v>0</v>
      </c>
    </row>
    <row r="51" customFormat="false" ht="16.5" hidden="false" customHeight="false" outlineLevel="0" collapsed="false">
      <c r="A51" s="0" t="n">
        <v>1316.08</v>
      </c>
      <c r="B51" s="0" t="n">
        <f aca="false">A51+0.3</f>
        <v>1316.38</v>
      </c>
      <c r="C51" s="0" t="n">
        <v>104628</v>
      </c>
      <c r="E51" s="0" t="n">
        <v>0</v>
      </c>
    </row>
    <row r="52" customFormat="false" ht="16.5" hidden="false" customHeight="false" outlineLevel="0" collapsed="false">
      <c r="A52" s="0" t="n">
        <v>1315.08</v>
      </c>
      <c r="B52" s="0" t="n">
        <f aca="false">A52+0.3</f>
        <v>1315.38</v>
      </c>
      <c r="C52" s="0" t="n">
        <v>111625</v>
      </c>
      <c r="E52" s="0" t="n">
        <v>0</v>
      </c>
    </row>
    <row r="53" customFormat="false" ht="16.5" hidden="false" customHeight="false" outlineLevel="0" collapsed="false">
      <c r="A53" s="0" t="n">
        <v>1314.08</v>
      </c>
      <c r="B53" s="0" t="n">
        <f aca="false">A53+0.3</f>
        <v>1314.38</v>
      </c>
      <c r="C53" s="0" t="n">
        <v>112818</v>
      </c>
      <c r="E53" s="0" t="n">
        <v>0</v>
      </c>
    </row>
    <row r="54" customFormat="false" ht="16.5" hidden="false" customHeight="false" outlineLevel="0" collapsed="false">
      <c r="A54" s="0" t="n">
        <v>1313.08</v>
      </c>
      <c r="B54" s="0" t="n">
        <f aca="false">A54+0.3</f>
        <v>1313.38</v>
      </c>
      <c r="C54" s="0" t="n">
        <v>102083</v>
      </c>
      <c r="E54" s="0" t="n">
        <v>0</v>
      </c>
    </row>
    <row r="55" customFormat="false" ht="16.5" hidden="false" customHeight="false" outlineLevel="0" collapsed="false">
      <c r="A55" s="0" t="n">
        <v>1312.08</v>
      </c>
      <c r="B55" s="0" t="n">
        <f aca="false">A55+0.3</f>
        <v>1312.38</v>
      </c>
      <c r="C55" s="0" t="n">
        <v>111843</v>
      </c>
      <c r="E55" s="0" t="n">
        <v>0</v>
      </c>
    </row>
    <row r="56" customFormat="false" ht="16.5" hidden="false" customHeight="false" outlineLevel="0" collapsed="false">
      <c r="A56" s="0" t="n">
        <v>1311.08</v>
      </c>
      <c r="B56" s="0" t="n">
        <f aca="false">A56+0.3</f>
        <v>1311.38</v>
      </c>
      <c r="C56" s="0" t="n">
        <v>102652</v>
      </c>
      <c r="E56" s="0" t="n">
        <v>0</v>
      </c>
    </row>
    <row r="57" customFormat="false" ht="16.5" hidden="false" customHeight="false" outlineLevel="0" collapsed="false">
      <c r="A57" s="0" t="n">
        <v>1310.08</v>
      </c>
      <c r="B57" s="0" t="n">
        <f aca="false">A57+0.3</f>
        <v>1310.38</v>
      </c>
      <c r="C57" s="0" t="n">
        <v>105786</v>
      </c>
      <c r="E57" s="0" t="n">
        <v>0</v>
      </c>
    </row>
    <row r="58" customFormat="false" ht="16.5" hidden="false" customHeight="false" outlineLevel="0" collapsed="false">
      <c r="A58" s="0" t="n">
        <v>1309.08</v>
      </c>
      <c r="B58" s="0" t="n">
        <f aca="false">A58+0.3</f>
        <v>1309.38</v>
      </c>
      <c r="C58" s="0" t="n">
        <v>103128</v>
      </c>
      <c r="E58" s="0" t="n">
        <v>0</v>
      </c>
    </row>
    <row r="59" customFormat="false" ht="16.5" hidden="false" customHeight="false" outlineLevel="0" collapsed="false">
      <c r="A59" s="0" t="n">
        <v>1308.08</v>
      </c>
      <c r="B59" s="0" t="n">
        <f aca="false">A59+0.3</f>
        <v>1308.38</v>
      </c>
      <c r="C59" s="0" t="n">
        <v>105327</v>
      </c>
      <c r="E59" s="0" t="n">
        <v>0</v>
      </c>
    </row>
    <row r="60" customFormat="false" ht="16.5" hidden="false" customHeight="false" outlineLevel="0" collapsed="false">
      <c r="A60" s="0" t="n">
        <v>1307.08</v>
      </c>
      <c r="B60" s="0" t="n">
        <f aca="false">A60+0.3</f>
        <v>1307.38</v>
      </c>
      <c r="C60" s="0" t="n">
        <v>103991</v>
      </c>
      <c r="E60" s="0" t="n">
        <v>0</v>
      </c>
    </row>
    <row r="61" customFormat="false" ht="16.5" hidden="false" customHeight="false" outlineLevel="0" collapsed="false">
      <c r="A61" s="0" t="n">
        <v>1306.08</v>
      </c>
      <c r="B61" s="0" t="n">
        <f aca="false">A61+0.3</f>
        <v>1306.38</v>
      </c>
      <c r="C61" s="0" t="n">
        <v>100932</v>
      </c>
      <c r="E61" s="0" t="n">
        <v>0</v>
      </c>
    </row>
    <row r="62" customFormat="false" ht="16.5" hidden="false" customHeight="false" outlineLevel="0" collapsed="false">
      <c r="A62" s="0" t="n">
        <v>1305.08</v>
      </c>
      <c r="B62" s="0" t="n">
        <f aca="false">A62+0.3</f>
        <v>1305.38</v>
      </c>
      <c r="C62" s="0" t="n">
        <v>104235</v>
      </c>
      <c r="E62" s="0" t="n">
        <v>0</v>
      </c>
    </row>
    <row r="63" customFormat="false" ht="16.5" hidden="false" customHeight="false" outlineLevel="0" collapsed="false">
      <c r="A63" s="0" t="n">
        <v>1304.08</v>
      </c>
      <c r="B63" s="0" t="n">
        <f aca="false">A63+0.3</f>
        <v>1304.38</v>
      </c>
      <c r="C63" s="0" t="n">
        <v>109059</v>
      </c>
      <c r="E63" s="0" t="n">
        <v>0</v>
      </c>
    </row>
    <row r="64" customFormat="false" ht="16.5" hidden="false" customHeight="false" outlineLevel="0" collapsed="false">
      <c r="A64" s="0" t="n">
        <v>1303.08</v>
      </c>
      <c r="B64" s="0" t="n">
        <f aca="false">A64+0.3</f>
        <v>1303.38</v>
      </c>
      <c r="C64" s="0" t="n">
        <v>101310</v>
      </c>
      <c r="E64" s="0" t="n">
        <v>0</v>
      </c>
    </row>
    <row r="65" customFormat="false" ht="16.5" hidden="false" customHeight="false" outlineLevel="0" collapsed="false">
      <c r="A65" s="0" t="n">
        <v>1302.08</v>
      </c>
      <c r="B65" s="0" t="n">
        <f aca="false">A65+0.3</f>
        <v>1302.38</v>
      </c>
      <c r="C65" s="0" t="n">
        <v>107457</v>
      </c>
      <c r="E65" s="0" t="n">
        <v>0</v>
      </c>
    </row>
    <row r="66" customFormat="false" ht="16.5" hidden="false" customHeight="false" outlineLevel="0" collapsed="false">
      <c r="A66" s="0" t="n">
        <v>1301.08</v>
      </c>
      <c r="B66" s="0" t="n">
        <f aca="false">A66+0.3</f>
        <v>1301.38</v>
      </c>
      <c r="C66" s="0" t="n">
        <v>103080</v>
      </c>
      <c r="E66" s="0" t="n">
        <v>0</v>
      </c>
    </row>
    <row r="67" customFormat="false" ht="16.5" hidden="false" customHeight="false" outlineLevel="0" collapsed="false">
      <c r="A67" s="0" t="n">
        <v>1300.08</v>
      </c>
      <c r="B67" s="0" t="n">
        <f aca="false">A67+0.3</f>
        <v>1300.38</v>
      </c>
      <c r="C67" s="0" t="n">
        <v>104494</v>
      </c>
      <c r="E67" s="0" t="n">
        <v>0</v>
      </c>
    </row>
    <row r="68" customFormat="false" ht="16.5" hidden="false" customHeight="false" outlineLevel="0" collapsed="false">
      <c r="A68" s="0" t="n">
        <v>1299.08</v>
      </c>
      <c r="B68" s="0" t="n">
        <f aca="false">A68+0.3</f>
        <v>1299.38</v>
      </c>
      <c r="C68" s="0" t="n">
        <v>106002</v>
      </c>
      <c r="E68" s="0" t="n">
        <v>0</v>
      </c>
    </row>
    <row r="69" customFormat="false" ht="16.5" hidden="false" customHeight="false" outlineLevel="0" collapsed="false">
      <c r="A69" s="0" t="n">
        <v>1298.08</v>
      </c>
      <c r="B69" s="0" t="n">
        <f aca="false">A69+0.3</f>
        <v>1298.38</v>
      </c>
      <c r="C69" s="0" t="n">
        <v>102899</v>
      </c>
      <c r="E69" s="0" t="n">
        <v>0</v>
      </c>
    </row>
    <row r="70" customFormat="false" ht="16.5" hidden="false" customHeight="false" outlineLevel="0" collapsed="false">
      <c r="A70" s="0" t="n">
        <v>1297.08</v>
      </c>
      <c r="B70" s="0" t="n">
        <f aca="false">A70+0.3</f>
        <v>1297.38</v>
      </c>
      <c r="C70" s="0" t="n">
        <v>104052</v>
      </c>
      <c r="E70" s="0" t="n">
        <v>0</v>
      </c>
    </row>
    <row r="71" customFormat="false" ht="16.5" hidden="false" customHeight="false" outlineLevel="0" collapsed="false">
      <c r="A71" s="0" t="n">
        <v>1296.08</v>
      </c>
      <c r="B71" s="0" t="n">
        <f aca="false">A71+0.3</f>
        <v>1296.38</v>
      </c>
      <c r="C71" s="0" t="n">
        <v>105649</v>
      </c>
      <c r="E71" s="0" t="n">
        <v>0</v>
      </c>
    </row>
    <row r="72" customFormat="false" ht="16.5" hidden="false" customHeight="false" outlineLevel="0" collapsed="false">
      <c r="A72" s="0" t="n">
        <v>1295.08</v>
      </c>
      <c r="B72" s="0" t="n">
        <f aca="false">A72+0.3</f>
        <v>1295.38</v>
      </c>
      <c r="C72" s="0" t="n">
        <v>105139</v>
      </c>
      <c r="E72" s="0" t="n">
        <v>0</v>
      </c>
    </row>
    <row r="73" customFormat="false" ht="16.5" hidden="false" customHeight="false" outlineLevel="0" collapsed="false">
      <c r="A73" s="0" t="n">
        <v>1294.08</v>
      </c>
      <c r="B73" s="0" t="n">
        <f aca="false">A73+0.3</f>
        <v>1294.38</v>
      </c>
      <c r="C73" s="0" t="n">
        <v>97398.6</v>
      </c>
      <c r="E73" s="0" t="n">
        <v>0</v>
      </c>
    </row>
    <row r="74" customFormat="false" ht="16.5" hidden="false" customHeight="false" outlineLevel="0" collapsed="false">
      <c r="A74" s="0" t="n">
        <v>1293.08</v>
      </c>
      <c r="B74" s="0" t="n">
        <f aca="false">A74+0.3</f>
        <v>1293.38</v>
      </c>
      <c r="C74" s="0" t="n">
        <v>100025</v>
      </c>
      <c r="E74" s="0" t="n">
        <v>0</v>
      </c>
    </row>
    <row r="75" customFormat="false" ht="16.5" hidden="false" customHeight="false" outlineLevel="0" collapsed="false">
      <c r="A75" s="0" t="n">
        <v>1292.08</v>
      </c>
      <c r="B75" s="0" t="n">
        <f aca="false">A75+0.3</f>
        <v>1292.38</v>
      </c>
      <c r="C75" s="0" t="n">
        <v>103790</v>
      </c>
      <c r="E75" s="0" t="n">
        <v>0</v>
      </c>
    </row>
    <row r="76" customFormat="false" ht="16.5" hidden="false" customHeight="false" outlineLevel="0" collapsed="false">
      <c r="A76" s="0" t="n">
        <v>1291.08</v>
      </c>
      <c r="B76" s="0" t="n">
        <f aca="false">A76+0.3</f>
        <v>1291.38</v>
      </c>
      <c r="C76" s="0" t="n">
        <v>104424</v>
      </c>
      <c r="E76" s="0" t="n">
        <v>0</v>
      </c>
    </row>
    <row r="77" customFormat="false" ht="16.5" hidden="false" customHeight="false" outlineLevel="0" collapsed="false">
      <c r="A77" s="0" t="n">
        <v>1290.08</v>
      </c>
      <c r="B77" s="0" t="n">
        <f aca="false">A77+0.3</f>
        <v>1290.38</v>
      </c>
      <c r="C77" s="0" t="n">
        <v>95149.6</v>
      </c>
      <c r="E77" s="0" t="n">
        <v>0</v>
      </c>
    </row>
    <row r="78" customFormat="false" ht="16.5" hidden="false" customHeight="false" outlineLevel="0" collapsed="false">
      <c r="A78" s="0" t="n">
        <v>1289.08</v>
      </c>
      <c r="B78" s="0" t="n">
        <f aca="false">A78+0.3</f>
        <v>1289.38</v>
      </c>
      <c r="C78" s="0" t="n">
        <v>103741</v>
      </c>
      <c r="E78" s="0" t="n">
        <v>0</v>
      </c>
    </row>
    <row r="79" customFormat="false" ht="16.5" hidden="false" customHeight="false" outlineLevel="0" collapsed="false">
      <c r="A79" s="0" t="n">
        <v>1288.08</v>
      </c>
      <c r="B79" s="0" t="n">
        <f aca="false">A79+0.3</f>
        <v>1288.38</v>
      </c>
      <c r="C79" s="0" t="n">
        <v>104951</v>
      </c>
      <c r="E79" s="0" t="n">
        <v>0</v>
      </c>
    </row>
    <row r="80" customFormat="false" ht="16.5" hidden="false" customHeight="false" outlineLevel="0" collapsed="false">
      <c r="A80" s="0" t="n">
        <v>1287.08</v>
      </c>
      <c r="B80" s="0" t="n">
        <f aca="false">A80+0.3</f>
        <v>1287.38</v>
      </c>
      <c r="C80" s="0" t="n">
        <v>95847.3</v>
      </c>
      <c r="E80" s="0" t="n">
        <v>0</v>
      </c>
    </row>
    <row r="81" customFormat="false" ht="16.5" hidden="false" customHeight="false" outlineLevel="0" collapsed="false">
      <c r="A81" s="0" t="n">
        <v>1286.08</v>
      </c>
      <c r="B81" s="0" t="n">
        <f aca="false">A81+0.3</f>
        <v>1286.38</v>
      </c>
      <c r="C81" s="0" t="n">
        <v>102679</v>
      </c>
      <c r="E81" s="0" t="n">
        <v>0</v>
      </c>
    </row>
    <row r="82" customFormat="false" ht="16.5" hidden="false" customHeight="false" outlineLevel="0" collapsed="false">
      <c r="A82" s="0" t="n">
        <v>1285.08</v>
      </c>
      <c r="B82" s="0" t="n">
        <f aca="false">A82+0.3</f>
        <v>1285.38</v>
      </c>
      <c r="C82" s="0" t="n">
        <v>101208</v>
      </c>
      <c r="E82" s="0" t="n">
        <v>0</v>
      </c>
    </row>
    <row r="83" customFormat="false" ht="16.5" hidden="false" customHeight="false" outlineLevel="0" collapsed="false">
      <c r="A83" s="0" t="n">
        <v>1284.08</v>
      </c>
      <c r="B83" s="0" t="n">
        <f aca="false">A83+0.3</f>
        <v>1284.38</v>
      </c>
      <c r="C83" s="0" t="n">
        <v>101786</v>
      </c>
      <c r="E83" s="0" t="n">
        <v>0</v>
      </c>
    </row>
    <row r="84" customFormat="false" ht="16.5" hidden="false" customHeight="false" outlineLevel="0" collapsed="false">
      <c r="A84" s="0" t="n">
        <v>1283.08</v>
      </c>
      <c r="B84" s="0" t="n">
        <f aca="false">A84+0.3</f>
        <v>1283.38</v>
      </c>
      <c r="C84" s="0" t="n">
        <v>100972</v>
      </c>
      <c r="E84" s="0" t="n">
        <v>0</v>
      </c>
    </row>
    <row r="85" customFormat="false" ht="16.5" hidden="false" customHeight="false" outlineLevel="0" collapsed="false">
      <c r="A85" s="0" t="n">
        <v>1282.08</v>
      </c>
      <c r="B85" s="0" t="n">
        <f aca="false">A85+0.3</f>
        <v>1282.38</v>
      </c>
      <c r="C85" s="0" t="n">
        <v>98132.3</v>
      </c>
      <c r="E85" s="0" t="n">
        <v>0</v>
      </c>
    </row>
    <row r="86" customFormat="false" ht="16.5" hidden="false" customHeight="false" outlineLevel="0" collapsed="false">
      <c r="A86" s="0" t="n">
        <v>1281.08</v>
      </c>
      <c r="B86" s="0" t="n">
        <f aca="false">A86+0.3</f>
        <v>1281.38</v>
      </c>
      <c r="C86" s="0" t="n">
        <v>99875.8</v>
      </c>
      <c r="E86" s="0" t="n">
        <v>0</v>
      </c>
    </row>
    <row r="87" customFormat="false" ht="16.5" hidden="false" customHeight="false" outlineLevel="0" collapsed="false">
      <c r="A87" s="0" t="n">
        <v>1280.08</v>
      </c>
      <c r="B87" s="0" t="n">
        <f aca="false">A87+0.3</f>
        <v>1280.38</v>
      </c>
      <c r="C87" s="0" t="n">
        <v>102144</v>
      </c>
      <c r="E87" s="0" t="n">
        <v>0</v>
      </c>
    </row>
    <row r="88" customFormat="false" ht="16.5" hidden="false" customHeight="false" outlineLevel="0" collapsed="false">
      <c r="A88" s="0" t="n">
        <v>1279.08</v>
      </c>
      <c r="B88" s="0" t="n">
        <f aca="false">A88+0.3</f>
        <v>1279.38</v>
      </c>
      <c r="C88" s="0" t="n">
        <v>99885</v>
      </c>
      <c r="E88" s="0" t="n">
        <v>0</v>
      </c>
    </row>
    <row r="89" customFormat="false" ht="16.5" hidden="false" customHeight="false" outlineLevel="0" collapsed="false">
      <c r="A89" s="0" t="n">
        <v>1278.08</v>
      </c>
      <c r="B89" s="0" t="n">
        <f aca="false">A89+0.3</f>
        <v>1278.38</v>
      </c>
      <c r="C89" s="0" t="n">
        <v>99651.6</v>
      </c>
      <c r="E89" s="0" t="n">
        <v>0</v>
      </c>
    </row>
    <row r="90" customFormat="false" ht="16.5" hidden="false" customHeight="false" outlineLevel="0" collapsed="false">
      <c r="A90" s="0" t="n">
        <v>1277.08</v>
      </c>
      <c r="B90" s="0" t="n">
        <f aca="false">A90+0.3</f>
        <v>1277.38</v>
      </c>
      <c r="C90" s="0" t="n">
        <v>96438.8</v>
      </c>
      <c r="E90" s="0" t="n">
        <v>0</v>
      </c>
    </row>
    <row r="91" customFormat="false" ht="16.5" hidden="false" customHeight="false" outlineLevel="0" collapsed="false">
      <c r="A91" s="0" t="n">
        <v>1276.08</v>
      </c>
      <c r="B91" s="0" t="n">
        <f aca="false">A91+0.3</f>
        <v>1276.38</v>
      </c>
      <c r="C91" s="0" t="n">
        <v>95112.9</v>
      </c>
      <c r="E91" s="0" t="n">
        <v>0</v>
      </c>
    </row>
    <row r="92" customFormat="false" ht="16.5" hidden="false" customHeight="false" outlineLevel="0" collapsed="false">
      <c r="A92" s="0" t="n">
        <v>1275.08</v>
      </c>
      <c r="B92" s="0" t="n">
        <f aca="false">A92+0.3</f>
        <v>1275.38</v>
      </c>
      <c r="C92" s="0" t="n">
        <v>101804</v>
      </c>
      <c r="E92" s="0" t="n">
        <v>0</v>
      </c>
    </row>
    <row r="93" customFormat="false" ht="16.5" hidden="false" customHeight="false" outlineLevel="0" collapsed="false">
      <c r="A93" s="0" t="n">
        <v>1274.08</v>
      </c>
      <c r="B93" s="0" t="n">
        <f aca="false">A93+0.3</f>
        <v>1274.38</v>
      </c>
      <c r="C93" s="0" t="n">
        <v>100844</v>
      </c>
      <c r="E93" s="0" t="n">
        <v>0</v>
      </c>
    </row>
    <row r="94" customFormat="false" ht="16.5" hidden="false" customHeight="false" outlineLevel="0" collapsed="false">
      <c r="A94" s="0" t="n">
        <v>1273.08</v>
      </c>
      <c r="B94" s="0" t="n">
        <f aca="false">A94+0.3</f>
        <v>1273.38</v>
      </c>
      <c r="C94" s="0" t="n">
        <v>100193</v>
      </c>
      <c r="E94" s="0" t="n">
        <v>0</v>
      </c>
    </row>
    <row r="95" customFormat="false" ht="16.5" hidden="false" customHeight="false" outlineLevel="0" collapsed="false">
      <c r="A95" s="0" t="n">
        <v>1272.08</v>
      </c>
      <c r="B95" s="0" t="n">
        <f aca="false">A95+0.3</f>
        <v>1272.38</v>
      </c>
      <c r="C95" s="0" t="n">
        <v>98486.6</v>
      </c>
      <c r="E95" s="0" t="n">
        <v>0</v>
      </c>
    </row>
    <row r="96" customFormat="false" ht="16.5" hidden="false" customHeight="false" outlineLevel="0" collapsed="false">
      <c r="A96" s="0" t="n">
        <v>1271.08</v>
      </c>
      <c r="B96" s="0" t="n">
        <f aca="false">A96+0.3</f>
        <v>1271.38</v>
      </c>
      <c r="C96" s="0" t="n">
        <v>107189</v>
      </c>
      <c r="E96" s="0" t="n">
        <v>0</v>
      </c>
    </row>
    <row r="97" customFormat="false" ht="16.5" hidden="false" customHeight="false" outlineLevel="0" collapsed="false">
      <c r="A97" s="0" t="n">
        <v>1270.08</v>
      </c>
      <c r="B97" s="0" t="n">
        <f aca="false">A97+0.3</f>
        <v>1270.38</v>
      </c>
      <c r="C97" s="0" t="n">
        <v>101510</v>
      </c>
      <c r="E97" s="0" t="n">
        <v>0</v>
      </c>
    </row>
    <row r="98" customFormat="false" ht="16.5" hidden="false" customHeight="false" outlineLevel="0" collapsed="false">
      <c r="A98" s="0" t="n">
        <v>1269.08</v>
      </c>
      <c r="B98" s="0" t="n">
        <f aca="false">A98+0.3</f>
        <v>1269.38</v>
      </c>
      <c r="C98" s="0" t="n">
        <v>98036</v>
      </c>
      <c r="E98" s="0" t="n">
        <v>0</v>
      </c>
    </row>
    <row r="99" customFormat="false" ht="16.5" hidden="false" customHeight="false" outlineLevel="0" collapsed="false">
      <c r="A99" s="0" t="n">
        <v>1268.08</v>
      </c>
      <c r="B99" s="0" t="n">
        <f aca="false">A99+0.3</f>
        <v>1268.38</v>
      </c>
      <c r="C99" s="0" t="n">
        <v>104612</v>
      </c>
      <c r="E99" s="0" t="n">
        <v>0</v>
      </c>
    </row>
    <row r="100" customFormat="false" ht="16.5" hidden="false" customHeight="false" outlineLevel="0" collapsed="false">
      <c r="A100" s="0" t="n">
        <v>1267.08</v>
      </c>
      <c r="B100" s="0" t="n">
        <f aca="false">A100+0.3</f>
        <v>1267.38</v>
      </c>
      <c r="C100" s="0" t="n">
        <v>100489</v>
      </c>
      <c r="E100" s="0" t="n">
        <v>0</v>
      </c>
    </row>
    <row r="101" customFormat="false" ht="16.5" hidden="false" customHeight="false" outlineLevel="0" collapsed="false">
      <c r="A101" s="0" t="n">
        <v>1266.08</v>
      </c>
      <c r="B101" s="0" t="n">
        <f aca="false">A101+0.3</f>
        <v>1266.38</v>
      </c>
      <c r="C101" s="0" t="n">
        <v>102745</v>
      </c>
      <c r="E101" s="0" t="n">
        <v>0</v>
      </c>
    </row>
    <row r="102" customFormat="false" ht="16.5" hidden="false" customHeight="false" outlineLevel="0" collapsed="false">
      <c r="A102" s="0" t="n">
        <v>1265.08</v>
      </c>
      <c r="B102" s="0" t="n">
        <f aca="false">A102+0.3</f>
        <v>1265.38</v>
      </c>
      <c r="C102" s="0" t="n">
        <v>109378</v>
      </c>
      <c r="E102" s="0" t="n">
        <v>0</v>
      </c>
    </row>
    <row r="103" customFormat="false" ht="16.5" hidden="false" customHeight="false" outlineLevel="0" collapsed="false">
      <c r="A103" s="0" t="n">
        <v>1264.08</v>
      </c>
      <c r="B103" s="0" t="n">
        <f aca="false">A103+0.3</f>
        <v>1264.38</v>
      </c>
      <c r="C103" s="0" t="n">
        <v>101936</v>
      </c>
      <c r="E103" s="0" t="n">
        <v>0</v>
      </c>
    </row>
    <row r="104" customFormat="false" ht="16.5" hidden="false" customHeight="false" outlineLevel="0" collapsed="false">
      <c r="A104" s="0" t="n">
        <v>1263.08</v>
      </c>
      <c r="B104" s="0" t="n">
        <f aca="false">A104+0.3</f>
        <v>1263.38</v>
      </c>
      <c r="C104" s="0" t="n">
        <v>101882</v>
      </c>
      <c r="E104" s="0" t="n">
        <v>0</v>
      </c>
    </row>
    <row r="105" customFormat="false" ht="16.5" hidden="false" customHeight="false" outlineLevel="0" collapsed="false">
      <c r="A105" s="0" t="n">
        <v>1262.08</v>
      </c>
      <c r="B105" s="0" t="n">
        <f aca="false">A105+0.3</f>
        <v>1262.38</v>
      </c>
      <c r="C105" s="0" t="n">
        <v>95506.9</v>
      </c>
      <c r="E105" s="0" t="n">
        <v>0</v>
      </c>
    </row>
    <row r="106" customFormat="false" ht="16.5" hidden="false" customHeight="false" outlineLevel="0" collapsed="false">
      <c r="A106" s="0" t="n">
        <v>1261.08</v>
      </c>
      <c r="B106" s="0" t="n">
        <f aca="false">A106+0.3</f>
        <v>1261.38</v>
      </c>
      <c r="C106" s="0" t="n">
        <v>101710</v>
      </c>
      <c r="E106" s="0" t="n">
        <v>0</v>
      </c>
    </row>
    <row r="107" customFormat="false" ht="16.5" hidden="false" customHeight="false" outlineLevel="0" collapsed="false">
      <c r="A107" s="0" t="n">
        <v>1260.08</v>
      </c>
      <c r="B107" s="0" t="n">
        <f aca="false">A107+0.3</f>
        <v>1260.38</v>
      </c>
      <c r="C107" s="0" t="n">
        <v>99065.8</v>
      </c>
      <c r="E107" s="0" t="n">
        <v>0</v>
      </c>
    </row>
    <row r="108" customFormat="false" ht="16.5" hidden="false" customHeight="false" outlineLevel="0" collapsed="false">
      <c r="A108" s="0" t="n">
        <v>1259.08</v>
      </c>
      <c r="B108" s="0" t="n">
        <f aca="false">A108+0.3</f>
        <v>1259.38</v>
      </c>
      <c r="C108" s="0" t="n">
        <v>101697</v>
      </c>
      <c r="E108" s="0" t="n">
        <v>0</v>
      </c>
    </row>
    <row r="109" customFormat="false" ht="16.5" hidden="false" customHeight="false" outlineLevel="0" collapsed="false">
      <c r="A109" s="0" t="n">
        <v>1258.08</v>
      </c>
      <c r="B109" s="0" t="n">
        <f aca="false">A109+0.3</f>
        <v>1258.38</v>
      </c>
      <c r="C109" s="0" t="n">
        <v>103249</v>
      </c>
      <c r="E109" s="0" t="n">
        <v>0</v>
      </c>
    </row>
    <row r="110" customFormat="false" ht="16.5" hidden="false" customHeight="false" outlineLevel="0" collapsed="false">
      <c r="A110" s="0" t="n">
        <v>1257.08</v>
      </c>
      <c r="B110" s="0" t="n">
        <f aca="false">A110+0.3</f>
        <v>1257.38</v>
      </c>
      <c r="C110" s="0" t="n">
        <v>99939.8</v>
      </c>
      <c r="E110" s="0" t="n">
        <v>0</v>
      </c>
    </row>
    <row r="111" customFormat="false" ht="16.5" hidden="false" customHeight="false" outlineLevel="0" collapsed="false">
      <c r="A111" s="0" t="n">
        <v>1256.08</v>
      </c>
      <c r="B111" s="0" t="n">
        <f aca="false">A111+0.3</f>
        <v>1256.38</v>
      </c>
      <c r="C111" s="0" t="n">
        <v>101546</v>
      </c>
      <c r="E111" s="0" t="n">
        <v>0</v>
      </c>
    </row>
    <row r="112" customFormat="false" ht="16.5" hidden="false" customHeight="false" outlineLevel="0" collapsed="false">
      <c r="A112" s="0" t="n">
        <v>1255.08</v>
      </c>
      <c r="B112" s="0" t="n">
        <f aca="false">A112+0.3</f>
        <v>1255.38</v>
      </c>
      <c r="C112" s="0" t="n">
        <v>104524</v>
      </c>
      <c r="E112" s="0" t="n">
        <v>0</v>
      </c>
    </row>
    <row r="113" customFormat="false" ht="16.5" hidden="false" customHeight="false" outlineLevel="0" collapsed="false">
      <c r="A113" s="0" t="n">
        <v>1254.08</v>
      </c>
      <c r="B113" s="0" t="n">
        <f aca="false">A113+0.3</f>
        <v>1254.38</v>
      </c>
      <c r="C113" s="0" t="n">
        <v>104328</v>
      </c>
      <c r="E113" s="0" t="n">
        <v>0</v>
      </c>
    </row>
    <row r="114" customFormat="false" ht="16.5" hidden="false" customHeight="false" outlineLevel="0" collapsed="false">
      <c r="A114" s="0" t="n">
        <v>1253.08</v>
      </c>
      <c r="B114" s="0" t="n">
        <f aca="false">A114+0.3</f>
        <v>1253.38</v>
      </c>
      <c r="C114" s="0" t="n">
        <v>105420</v>
      </c>
      <c r="E114" s="0" t="n">
        <v>0</v>
      </c>
    </row>
    <row r="115" customFormat="false" ht="16.5" hidden="false" customHeight="false" outlineLevel="0" collapsed="false">
      <c r="A115" s="0" t="n">
        <v>1252.08</v>
      </c>
      <c r="B115" s="0" t="n">
        <f aca="false">A115+0.3</f>
        <v>1252.38</v>
      </c>
      <c r="C115" s="0" t="n">
        <v>101052</v>
      </c>
      <c r="E115" s="0" t="n">
        <v>0</v>
      </c>
    </row>
    <row r="116" customFormat="false" ht="16.5" hidden="false" customHeight="false" outlineLevel="0" collapsed="false">
      <c r="A116" s="0" t="n">
        <v>1251.08</v>
      </c>
      <c r="B116" s="0" t="n">
        <f aca="false">A116+0.3</f>
        <v>1251.38</v>
      </c>
      <c r="C116" s="0" t="n">
        <v>107332</v>
      </c>
      <c r="E116" s="0" t="n">
        <v>0</v>
      </c>
    </row>
    <row r="117" customFormat="false" ht="16.5" hidden="false" customHeight="false" outlineLevel="0" collapsed="false">
      <c r="A117" s="0" t="n">
        <v>1250.08</v>
      </c>
      <c r="B117" s="0" t="n">
        <f aca="false">A117+0.3</f>
        <v>1250.38</v>
      </c>
      <c r="C117" s="0" t="n">
        <v>104512</v>
      </c>
      <c r="E117" s="0" t="n">
        <v>0</v>
      </c>
    </row>
    <row r="118" customFormat="false" ht="16.5" hidden="false" customHeight="false" outlineLevel="0" collapsed="false">
      <c r="A118" s="0" t="n">
        <v>1249.08</v>
      </c>
      <c r="B118" s="0" t="n">
        <f aca="false">A118+0.3</f>
        <v>1249.38</v>
      </c>
      <c r="C118" s="0" t="n">
        <v>104245</v>
      </c>
      <c r="E118" s="0" t="n">
        <v>0</v>
      </c>
    </row>
    <row r="119" customFormat="false" ht="16.5" hidden="false" customHeight="false" outlineLevel="0" collapsed="false">
      <c r="A119" s="0" t="n">
        <v>1248.08</v>
      </c>
      <c r="B119" s="0" t="n">
        <f aca="false">A119+0.3</f>
        <v>1248.38</v>
      </c>
      <c r="C119" s="0" t="n">
        <v>103698</v>
      </c>
      <c r="E119" s="0" t="n">
        <v>0</v>
      </c>
    </row>
    <row r="120" customFormat="false" ht="16.5" hidden="false" customHeight="false" outlineLevel="0" collapsed="false">
      <c r="A120" s="0" t="n">
        <v>1247.08</v>
      </c>
      <c r="B120" s="0" t="n">
        <f aca="false">A120+0.3</f>
        <v>1247.38</v>
      </c>
      <c r="C120" s="0" t="n">
        <v>107345</v>
      </c>
      <c r="E120" s="0" t="n">
        <v>0</v>
      </c>
    </row>
    <row r="121" customFormat="false" ht="16.5" hidden="false" customHeight="false" outlineLevel="0" collapsed="false">
      <c r="A121" s="0" t="n">
        <v>1246.08</v>
      </c>
      <c r="B121" s="0" t="n">
        <f aca="false">A121+0.3</f>
        <v>1246.38</v>
      </c>
      <c r="C121" s="0" t="n">
        <v>103697</v>
      </c>
      <c r="E121" s="0" t="n">
        <v>0</v>
      </c>
    </row>
    <row r="122" customFormat="false" ht="16.5" hidden="false" customHeight="false" outlineLevel="0" collapsed="false">
      <c r="A122" s="0" t="n">
        <v>1245.08</v>
      </c>
      <c r="B122" s="0" t="n">
        <f aca="false">A122+0.3</f>
        <v>1245.38</v>
      </c>
      <c r="C122" s="0" t="n">
        <v>109053</v>
      </c>
      <c r="E122" s="0" t="n">
        <v>0</v>
      </c>
    </row>
    <row r="123" customFormat="false" ht="16.5" hidden="false" customHeight="false" outlineLevel="0" collapsed="false">
      <c r="A123" s="0" t="n">
        <v>1244.08</v>
      </c>
      <c r="B123" s="0" t="n">
        <f aca="false">A123+0.3</f>
        <v>1244.38</v>
      </c>
      <c r="C123" s="0" t="n">
        <v>104865</v>
      </c>
      <c r="E123" s="0" t="n">
        <v>0</v>
      </c>
    </row>
    <row r="124" customFormat="false" ht="16.5" hidden="false" customHeight="false" outlineLevel="0" collapsed="false">
      <c r="A124" s="0" t="n">
        <v>1243.08</v>
      </c>
      <c r="B124" s="0" t="n">
        <f aca="false">A124+0.3</f>
        <v>1243.38</v>
      </c>
      <c r="C124" s="0" t="n">
        <v>108851</v>
      </c>
      <c r="E124" s="0" t="n">
        <v>0</v>
      </c>
    </row>
    <row r="125" customFormat="false" ht="16.5" hidden="false" customHeight="false" outlineLevel="0" collapsed="false">
      <c r="A125" s="0" t="n">
        <v>1242.08</v>
      </c>
      <c r="B125" s="0" t="n">
        <f aca="false">A125+0.3</f>
        <v>1242.38</v>
      </c>
      <c r="C125" s="0" t="n">
        <v>96879.9</v>
      </c>
      <c r="E125" s="0" t="n">
        <v>0</v>
      </c>
    </row>
    <row r="126" customFormat="false" ht="16.5" hidden="false" customHeight="false" outlineLevel="0" collapsed="false">
      <c r="A126" s="0" t="n">
        <v>1241.08</v>
      </c>
      <c r="B126" s="0" t="n">
        <f aca="false">A126+0.3</f>
        <v>1241.38</v>
      </c>
      <c r="C126" s="0" t="n">
        <v>103882</v>
      </c>
      <c r="E126" s="0" t="n">
        <v>0</v>
      </c>
    </row>
    <row r="127" customFormat="false" ht="16.5" hidden="false" customHeight="false" outlineLevel="0" collapsed="false">
      <c r="A127" s="0" t="n">
        <v>1240.08</v>
      </c>
      <c r="B127" s="0" t="n">
        <f aca="false">A127+0.3</f>
        <v>1240.38</v>
      </c>
      <c r="C127" s="0" t="n">
        <v>104196</v>
      </c>
      <c r="E127" s="0" t="n">
        <v>0</v>
      </c>
    </row>
    <row r="128" customFormat="false" ht="16.5" hidden="false" customHeight="false" outlineLevel="0" collapsed="false">
      <c r="A128" s="0" t="n">
        <v>1239.08</v>
      </c>
      <c r="B128" s="0" t="n">
        <f aca="false">A128+0.3</f>
        <v>1239.38</v>
      </c>
      <c r="C128" s="0" t="n">
        <v>104922</v>
      </c>
      <c r="E128" s="0" t="n">
        <v>0</v>
      </c>
    </row>
    <row r="129" customFormat="false" ht="16.5" hidden="false" customHeight="false" outlineLevel="0" collapsed="false">
      <c r="A129" s="0" t="n">
        <v>1238.08</v>
      </c>
      <c r="B129" s="0" t="n">
        <f aca="false">A129+0.3</f>
        <v>1238.38</v>
      </c>
      <c r="C129" s="0" t="n">
        <v>110001</v>
      </c>
      <c r="E129" s="0" t="n">
        <v>0</v>
      </c>
    </row>
    <row r="130" customFormat="false" ht="16.5" hidden="false" customHeight="false" outlineLevel="0" collapsed="false">
      <c r="A130" s="0" t="n">
        <v>1237.08</v>
      </c>
      <c r="B130" s="0" t="n">
        <f aca="false">A130+0.3</f>
        <v>1237.38</v>
      </c>
      <c r="C130" s="0" t="n">
        <v>103258</v>
      </c>
      <c r="E130" s="0" t="n">
        <v>0</v>
      </c>
    </row>
    <row r="131" customFormat="false" ht="16.5" hidden="false" customHeight="false" outlineLevel="0" collapsed="false">
      <c r="A131" s="0" t="n">
        <v>1236.08</v>
      </c>
      <c r="B131" s="0" t="n">
        <f aca="false">A131+0.3</f>
        <v>1236.38</v>
      </c>
      <c r="C131" s="0" t="n">
        <v>101741</v>
      </c>
      <c r="E131" s="0" t="n">
        <v>0</v>
      </c>
    </row>
    <row r="132" customFormat="false" ht="16.5" hidden="false" customHeight="false" outlineLevel="0" collapsed="false">
      <c r="A132" s="0" t="n">
        <v>1235.08</v>
      </c>
      <c r="B132" s="0" t="n">
        <f aca="false">A132+0.3</f>
        <v>1235.38</v>
      </c>
      <c r="C132" s="0" t="n">
        <v>108089</v>
      </c>
      <c r="E132" s="0" t="n">
        <v>0</v>
      </c>
    </row>
    <row r="133" customFormat="false" ht="16.5" hidden="false" customHeight="false" outlineLevel="0" collapsed="false">
      <c r="A133" s="0" t="n">
        <v>1234.08</v>
      </c>
      <c r="B133" s="0" t="n">
        <f aca="false">A133+0.3</f>
        <v>1234.38</v>
      </c>
      <c r="C133" s="0" t="n">
        <v>106660</v>
      </c>
      <c r="E133" s="0" t="n">
        <v>0</v>
      </c>
    </row>
    <row r="134" customFormat="false" ht="16.5" hidden="false" customHeight="false" outlineLevel="0" collapsed="false">
      <c r="A134" s="0" t="n">
        <v>1233.08</v>
      </c>
      <c r="B134" s="0" t="n">
        <f aca="false">A134+0.3</f>
        <v>1233.38</v>
      </c>
      <c r="C134" s="0" t="n">
        <v>106447</v>
      </c>
      <c r="E134" s="0" t="n">
        <v>0</v>
      </c>
    </row>
    <row r="135" customFormat="false" ht="16.5" hidden="false" customHeight="false" outlineLevel="0" collapsed="false">
      <c r="A135" s="0" t="n">
        <v>1232.08</v>
      </c>
      <c r="B135" s="0" t="n">
        <f aca="false">A135+0.3</f>
        <v>1232.38</v>
      </c>
      <c r="C135" s="0" t="n">
        <v>112140</v>
      </c>
      <c r="E135" s="0" t="n">
        <v>0</v>
      </c>
    </row>
    <row r="136" customFormat="false" ht="16.5" hidden="false" customHeight="false" outlineLevel="0" collapsed="false">
      <c r="A136" s="0" t="n">
        <v>1231.08</v>
      </c>
      <c r="B136" s="0" t="n">
        <f aca="false">A136+0.3</f>
        <v>1231.38</v>
      </c>
      <c r="C136" s="0" t="n">
        <v>116281</v>
      </c>
      <c r="E136" s="0" t="n">
        <v>0</v>
      </c>
    </row>
    <row r="137" customFormat="false" ht="16.5" hidden="false" customHeight="false" outlineLevel="0" collapsed="false">
      <c r="A137" s="0" t="n">
        <v>1230.08</v>
      </c>
      <c r="B137" s="0" t="n">
        <f aca="false">A137+0.3</f>
        <v>1230.38</v>
      </c>
      <c r="C137" s="0" t="n">
        <v>110286</v>
      </c>
      <c r="E137" s="0" t="n">
        <v>0</v>
      </c>
    </row>
    <row r="138" customFormat="false" ht="16.5" hidden="false" customHeight="false" outlineLevel="0" collapsed="false">
      <c r="A138" s="0" t="n">
        <v>1229.08</v>
      </c>
      <c r="B138" s="0" t="n">
        <f aca="false">A138+0.3</f>
        <v>1229.38</v>
      </c>
      <c r="C138" s="0" t="n">
        <v>112310</v>
      </c>
      <c r="E138" s="0" t="n">
        <v>0</v>
      </c>
    </row>
    <row r="139" customFormat="false" ht="16.5" hidden="false" customHeight="false" outlineLevel="0" collapsed="false">
      <c r="A139" s="0" t="n">
        <v>1228.08</v>
      </c>
      <c r="B139" s="0" t="n">
        <f aca="false">A139+0.3</f>
        <v>1228.38</v>
      </c>
      <c r="C139" s="0" t="n">
        <v>112341</v>
      </c>
      <c r="E139" s="0" t="n">
        <v>0</v>
      </c>
    </row>
    <row r="140" customFormat="false" ht="16.5" hidden="false" customHeight="false" outlineLevel="0" collapsed="false">
      <c r="A140" s="0" t="n">
        <v>1227.08</v>
      </c>
      <c r="B140" s="0" t="n">
        <f aca="false">A140+0.3</f>
        <v>1227.38</v>
      </c>
      <c r="C140" s="0" t="n">
        <v>114330</v>
      </c>
      <c r="E140" s="0" t="n">
        <v>0</v>
      </c>
    </row>
    <row r="141" customFormat="false" ht="16.5" hidden="false" customHeight="false" outlineLevel="0" collapsed="false">
      <c r="A141" s="0" t="n">
        <v>1226.08</v>
      </c>
      <c r="B141" s="0" t="n">
        <f aca="false">A141+0.3</f>
        <v>1226.38</v>
      </c>
      <c r="C141" s="0" t="n">
        <v>119399</v>
      </c>
      <c r="E141" s="0" t="n">
        <v>0</v>
      </c>
    </row>
    <row r="142" customFormat="false" ht="16.5" hidden="false" customHeight="false" outlineLevel="0" collapsed="false">
      <c r="A142" s="0" t="n">
        <v>1225.08</v>
      </c>
      <c r="B142" s="0" t="n">
        <f aca="false">A142+0.3</f>
        <v>1225.38</v>
      </c>
      <c r="C142" s="0" t="n">
        <v>111182</v>
      </c>
      <c r="E142" s="0" t="n">
        <v>0</v>
      </c>
    </row>
    <row r="143" customFormat="false" ht="16.5" hidden="false" customHeight="false" outlineLevel="0" collapsed="false">
      <c r="A143" s="0" t="n">
        <v>1224.08</v>
      </c>
      <c r="B143" s="0" t="n">
        <f aca="false">A143+0.3</f>
        <v>1224.38</v>
      </c>
      <c r="C143" s="0" t="n">
        <v>114613</v>
      </c>
      <c r="E143" s="0" t="n">
        <v>0</v>
      </c>
    </row>
    <row r="144" customFormat="false" ht="16.5" hidden="false" customHeight="false" outlineLevel="0" collapsed="false">
      <c r="A144" s="0" t="n">
        <v>1223.08</v>
      </c>
      <c r="B144" s="0" t="n">
        <f aca="false">A144+0.3</f>
        <v>1223.38</v>
      </c>
      <c r="C144" s="0" t="n">
        <v>112081</v>
      </c>
      <c r="E144" s="0" t="n">
        <v>0</v>
      </c>
    </row>
    <row r="145" customFormat="false" ht="16.5" hidden="false" customHeight="false" outlineLevel="0" collapsed="false">
      <c r="A145" s="0" t="n">
        <v>1222.08</v>
      </c>
      <c r="B145" s="0" t="n">
        <f aca="false">A145+0.3</f>
        <v>1222.38</v>
      </c>
      <c r="C145" s="0" t="n">
        <v>115571</v>
      </c>
      <c r="E145" s="0" t="n">
        <v>0</v>
      </c>
    </row>
    <row r="146" customFormat="false" ht="16.5" hidden="false" customHeight="false" outlineLevel="0" collapsed="false">
      <c r="A146" s="0" t="n">
        <v>1221.08</v>
      </c>
      <c r="B146" s="0" t="n">
        <f aca="false">A146+0.3</f>
        <v>1221.38</v>
      </c>
      <c r="C146" s="0" t="n">
        <v>107271</v>
      </c>
      <c r="E146" s="0" t="n">
        <v>0</v>
      </c>
    </row>
    <row r="147" customFormat="false" ht="16.5" hidden="false" customHeight="false" outlineLevel="0" collapsed="false">
      <c r="A147" s="0" t="n">
        <v>1220.08</v>
      </c>
      <c r="B147" s="0" t="n">
        <f aca="false">A147+0.3</f>
        <v>1220.38</v>
      </c>
      <c r="C147" s="0" t="n">
        <v>114853</v>
      </c>
      <c r="E147" s="0" t="n">
        <v>0</v>
      </c>
    </row>
    <row r="148" customFormat="false" ht="16.5" hidden="false" customHeight="false" outlineLevel="0" collapsed="false">
      <c r="A148" s="0" t="n">
        <v>1219.08</v>
      </c>
      <c r="B148" s="0" t="n">
        <f aca="false">A148+0.3</f>
        <v>1219.38</v>
      </c>
      <c r="C148" s="0" t="n">
        <v>105180</v>
      </c>
      <c r="E148" s="0" t="n">
        <v>0</v>
      </c>
    </row>
    <row r="149" customFormat="false" ht="16.5" hidden="false" customHeight="false" outlineLevel="0" collapsed="false">
      <c r="A149" s="0" t="n">
        <v>1218.08</v>
      </c>
      <c r="B149" s="0" t="n">
        <f aca="false">A149+0.3</f>
        <v>1218.38</v>
      </c>
      <c r="C149" s="0" t="n">
        <v>107750</v>
      </c>
      <c r="E149" s="0" t="n">
        <v>0</v>
      </c>
    </row>
    <row r="150" customFormat="false" ht="16.5" hidden="false" customHeight="false" outlineLevel="0" collapsed="false">
      <c r="A150" s="0" t="n">
        <v>1217.08</v>
      </c>
      <c r="B150" s="0" t="n">
        <f aca="false">A150+0.3</f>
        <v>1217.38</v>
      </c>
      <c r="C150" s="0" t="n">
        <v>100351</v>
      </c>
      <c r="E150" s="0" t="n">
        <v>0</v>
      </c>
    </row>
    <row r="151" customFormat="false" ht="16.5" hidden="false" customHeight="false" outlineLevel="0" collapsed="false">
      <c r="A151" s="0" t="n">
        <v>1216.08</v>
      </c>
      <c r="B151" s="0" t="n">
        <f aca="false">A151+0.3</f>
        <v>1216.38</v>
      </c>
      <c r="C151" s="0" t="n">
        <v>101349</v>
      </c>
      <c r="E151" s="0" t="n">
        <v>0</v>
      </c>
    </row>
    <row r="152" customFormat="false" ht="16.5" hidden="false" customHeight="false" outlineLevel="0" collapsed="false">
      <c r="A152" s="0" t="n">
        <v>1215.08</v>
      </c>
      <c r="B152" s="0" t="n">
        <f aca="false">A152+0.3</f>
        <v>1215.38</v>
      </c>
      <c r="C152" s="0" t="n">
        <v>93689</v>
      </c>
      <c r="E152" s="0" t="n">
        <v>0</v>
      </c>
    </row>
    <row r="153" customFormat="false" ht="16.5" hidden="false" customHeight="false" outlineLevel="0" collapsed="false">
      <c r="A153" s="0" t="n">
        <v>1214.08</v>
      </c>
      <c r="B153" s="0" t="n">
        <f aca="false">A153+0.3</f>
        <v>1214.38</v>
      </c>
      <c r="C153" s="0" t="n">
        <v>90372.9</v>
      </c>
      <c r="E153" s="0" t="n">
        <v>0</v>
      </c>
    </row>
    <row r="154" customFormat="false" ht="16.5" hidden="false" customHeight="false" outlineLevel="0" collapsed="false">
      <c r="A154" s="0" t="n">
        <v>1213.08</v>
      </c>
      <c r="B154" s="0" t="n">
        <f aca="false">A154+0.3</f>
        <v>1213.38</v>
      </c>
      <c r="C154" s="0" t="n">
        <v>87214.1</v>
      </c>
      <c r="E154" s="0" t="n">
        <v>0</v>
      </c>
    </row>
    <row r="155" customFormat="false" ht="16.5" hidden="false" customHeight="false" outlineLevel="0" collapsed="false">
      <c r="A155" s="0" t="n">
        <v>1212.08</v>
      </c>
      <c r="B155" s="0" t="n">
        <f aca="false">A155+0.3</f>
        <v>1212.38</v>
      </c>
      <c r="C155" s="0" t="n">
        <v>86009.2</v>
      </c>
      <c r="E155" s="0" t="n">
        <v>0</v>
      </c>
    </row>
    <row r="156" customFormat="false" ht="16.5" hidden="false" customHeight="false" outlineLevel="0" collapsed="false">
      <c r="A156" s="0" t="n">
        <v>1211.08</v>
      </c>
      <c r="B156" s="0" t="n">
        <f aca="false">A156+0.3</f>
        <v>1211.38</v>
      </c>
      <c r="C156" s="0" t="n">
        <v>81058.8</v>
      </c>
      <c r="E156" s="0" t="n">
        <v>0</v>
      </c>
    </row>
    <row r="157" customFormat="false" ht="16.5" hidden="false" customHeight="false" outlineLevel="0" collapsed="false">
      <c r="A157" s="0" t="n">
        <v>1210.08</v>
      </c>
      <c r="B157" s="0" t="n">
        <f aca="false">A157+0.3</f>
        <v>1210.38</v>
      </c>
      <c r="C157" s="0" t="n">
        <v>74494</v>
      </c>
      <c r="E157" s="0" t="n">
        <v>0</v>
      </c>
    </row>
    <row r="158" customFormat="false" ht="16.5" hidden="false" customHeight="false" outlineLevel="0" collapsed="false">
      <c r="A158" s="0" t="n">
        <v>1209.08</v>
      </c>
      <c r="B158" s="0" t="n">
        <f aca="false">A158+0.3</f>
        <v>1209.38</v>
      </c>
      <c r="C158" s="0" t="n">
        <v>69566.9</v>
      </c>
      <c r="E158" s="0" t="n">
        <v>0</v>
      </c>
    </row>
    <row r="159" customFormat="false" ht="16.5" hidden="false" customHeight="false" outlineLevel="0" collapsed="false">
      <c r="A159" s="0" t="n">
        <v>1208.08</v>
      </c>
      <c r="B159" s="0" t="n">
        <f aca="false">A159+0.3</f>
        <v>1208.38</v>
      </c>
      <c r="C159" s="0" t="n">
        <v>71660.4</v>
      </c>
      <c r="E159" s="0" t="n">
        <v>0</v>
      </c>
    </row>
    <row r="160" customFormat="false" ht="16.5" hidden="false" customHeight="false" outlineLevel="0" collapsed="false">
      <c r="A160" s="0" t="n">
        <v>1207.08</v>
      </c>
      <c r="B160" s="0" t="n">
        <f aca="false">A160+0.3</f>
        <v>1207.38</v>
      </c>
      <c r="C160" s="0" t="n">
        <v>67423.3</v>
      </c>
      <c r="E160" s="0" t="n">
        <v>0</v>
      </c>
    </row>
    <row r="161" customFormat="false" ht="16.5" hidden="false" customHeight="false" outlineLevel="0" collapsed="false">
      <c r="A161" s="0" t="n">
        <v>1206.08</v>
      </c>
      <c r="B161" s="0" t="n">
        <f aca="false">A161+0.3</f>
        <v>1206.38</v>
      </c>
      <c r="C161" s="0" t="n">
        <v>68293.9</v>
      </c>
      <c r="E161" s="0" t="n">
        <v>0</v>
      </c>
    </row>
    <row r="162" customFormat="false" ht="16.5" hidden="false" customHeight="false" outlineLevel="0" collapsed="false">
      <c r="A162" s="0" t="n">
        <v>1205.08</v>
      </c>
      <c r="B162" s="0" t="n">
        <f aca="false">A162+0.3</f>
        <v>1205.38</v>
      </c>
      <c r="C162" s="0" t="n">
        <v>64548.9</v>
      </c>
      <c r="E162" s="0" t="n">
        <v>0</v>
      </c>
    </row>
    <row r="163" customFormat="false" ht="16.5" hidden="false" customHeight="false" outlineLevel="0" collapsed="false">
      <c r="A163" s="0" t="n">
        <v>1204.08</v>
      </c>
      <c r="B163" s="0" t="n">
        <f aca="false">A163+0.3</f>
        <v>1204.38</v>
      </c>
      <c r="C163" s="0" t="n">
        <v>60916</v>
      </c>
      <c r="E163" s="0" t="n">
        <v>0</v>
      </c>
    </row>
    <row r="164" customFormat="false" ht="16.5" hidden="false" customHeight="false" outlineLevel="0" collapsed="false">
      <c r="A164" s="0" t="n">
        <v>1203.08</v>
      </c>
      <c r="B164" s="0" t="n">
        <f aca="false">A164+0.3</f>
        <v>1203.38</v>
      </c>
      <c r="C164" s="0" t="n">
        <v>62149.9</v>
      </c>
      <c r="E164" s="0" t="n">
        <v>0</v>
      </c>
    </row>
    <row r="165" customFormat="false" ht="16.5" hidden="false" customHeight="false" outlineLevel="0" collapsed="false">
      <c r="A165" s="0" t="n">
        <v>1202.08</v>
      </c>
      <c r="B165" s="0" t="n">
        <f aca="false">A165+0.3</f>
        <v>1202.38</v>
      </c>
      <c r="C165" s="0" t="n">
        <v>59201.9</v>
      </c>
      <c r="E165" s="0" t="n">
        <v>0</v>
      </c>
    </row>
    <row r="166" customFormat="false" ht="16.5" hidden="false" customHeight="false" outlineLevel="0" collapsed="false">
      <c r="A166" s="0" t="n">
        <v>1201.08</v>
      </c>
      <c r="B166" s="0" t="n">
        <f aca="false">A166+0.3</f>
        <v>1201.38</v>
      </c>
      <c r="C166" s="0" t="n">
        <v>61010.1</v>
      </c>
      <c r="E166" s="0" t="n">
        <v>0</v>
      </c>
    </row>
    <row r="167" customFormat="false" ht="16.5" hidden="false" customHeight="false" outlineLevel="0" collapsed="false">
      <c r="A167" s="0" t="n">
        <v>1200.08</v>
      </c>
      <c r="B167" s="0" t="n">
        <f aca="false">A167+0.3</f>
        <v>1200.38</v>
      </c>
      <c r="C167" s="0" t="n">
        <v>61205.8</v>
      </c>
      <c r="E167" s="0" t="n">
        <v>0</v>
      </c>
    </row>
    <row r="168" customFormat="false" ht="16.5" hidden="false" customHeight="false" outlineLevel="0" collapsed="false">
      <c r="A168" s="0" t="n">
        <v>1199.08</v>
      </c>
      <c r="B168" s="0" t="n">
        <f aca="false">A168+0.3</f>
        <v>1199.38</v>
      </c>
      <c r="C168" s="0" t="n">
        <v>60702.3</v>
      </c>
      <c r="E168" s="0" t="n">
        <v>0</v>
      </c>
    </row>
    <row r="169" customFormat="false" ht="16.5" hidden="false" customHeight="false" outlineLevel="0" collapsed="false">
      <c r="A169" s="0" t="n">
        <v>1198.08</v>
      </c>
      <c r="B169" s="0" t="n">
        <f aca="false">A169+0.3</f>
        <v>1198.38</v>
      </c>
      <c r="C169" s="0" t="n">
        <v>60659.6</v>
      </c>
      <c r="E169" s="0" t="n">
        <v>0</v>
      </c>
    </row>
    <row r="170" customFormat="false" ht="16.5" hidden="false" customHeight="false" outlineLevel="0" collapsed="false">
      <c r="A170" s="0" t="n">
        <v>1197.08</v>
      </c>
      <c r="B170" s="0" t="n">
        <f aca="false">A170+0.3</f>
        <v>1197.38</v>
      </c>
      <c r="C170" s="0" t="n">
        <v>57055.4</v>
      </c>
      <c r="E170" s="0" t="n">
        <v>0</v>
      </c>
    </row>
    <row r="171" customFormat="false" ht="16.5" hidden="false" customHeight="false" outlineLevel="0" collapsed="false">
      <c r="A171" s="0" t="n">
        <v>1196.08</v>
      </c>
      <c r="B171" s="0" t="n">
        <f aca="false">A171+0.3</f>
        <v>1196.38</v>
      </c>
      <c r="C171" s="0" t="n">
        <v>59243.6</v>
      </c>
      <c r="E171" s="0" t="n">
        <v>0</v>
      </c>
    </row>
    <row r="172" customFormat="false" ht="16.5" hidden="false" customHeight="false" outlineLevel="0" collapsed="false">
      <c r="A172" s="0" t="n">
        <v>1195.08</v>
      </c>
      <c r="B172" s="0" t="n">
        <f aca="false">A172+0.3</f>
        <v>1195.38</v>
      </c>
      <c r="C172" s="0" t="n">
        <v>60175.3</v>
      </c>
      <c r="E172" s="0" t="n">
        <v>0</v>
      </c>
    </row>
    <row r="173" customFormat="false" ht="16.5" hidden="false" customHeight="false" outlineLevel="0" collapsed="false">
      <c r="A173" s="0" t="n">
        <v>1194.08</v>
      </c>
      <c r="B173" s="0" t="n">
        <f aca="false">A173+0.3</f>
        <v>1194.38</v>
      </c>
      <c r="C173" s="0" t="n">
        <v>61613.3</v>
      </c>
      <c r="E173" s="0" t="n">
        <v>0</v>
      </c>
    </row>
    <row r="174" customFormat="false" ht="16.5" hidden="false" customHeight="false" outlineLevel="0" collapsed="false">
      <c r="A174" s="0" t="n">
        <v>1193.08</v>
      </c>
      <c r="B174" s="0" t="n">
        <f aca="false">A174+0.3</f>
        <v>1193.38</v>
      </c>
      <c r="C174" s="0" t="n">
        <v>58134.5</v>
      </c>
      <c r="E174" s="0" t="n">
        <v>0</v>
      </c>
    </row>
    <row r="175" customFormat="false" ht="16.5" hidden="false" customHeight="false" outlineLevel="0" collapsed="false">
      <c r="A175" s="0" t="n">
        <v>1192.08</v>
      </c>
      <c r="B175" s="0" t="n">
        <f aca="false">A175+0.3</f>
        <v>1192.38</v>
      </c>
      <c r="C175" s="0" t="n">
        <v>59484.4</v>
      </c>
      <c r="E175" s="0" t="n">
        <v>0</v>
      </c>
    </row>
    <row r="176" customFormat="false" ht="16.5" hidden="false" customHeight="false" outlineLevel="0" collapsed="false">
      <c r="A176" s="0" t="n">
        <v>1191.08</v>
      </c>
      <c r="B176" s="0" t="n">
        <f aca="false">A176+0.3</f>
        <v>1191.38</v>
      </c>
      <c r="C176" s="0" t="n">
        <v>58763.6</v>
      </c>
      <c r="E176" s="0" t="n">
        <v>0</v>
      </c>
    </row>
    <row r="177" customFormat="false" ht="16.5" hidden="false" customHeight="false" outlineLevel="0" collapsed="false">
      <c r="A177" s="0" t="n">
        <v>1190.08</v>
      </c>
      <c r="B177" s="0" t="n">
        <f aca="false">A177+0.3</f>
        <v>1190.38</v>
      </c>
      <c r="C177" s="0" t="n">
        <v>57178.4</v>
      </c>
      <c r="E177" s="0" t="n">
        <v>0</v>
      </c>
    </row>
    <row r="178" customFormat="false" ht="16.5" hidden="false" customHeight="false" outlineLevel="0" collapsed="false">
      <c r="A178" s="0" t="n">
        <v>1189.08</v>
      </c>
      <c r="B178" s="0" t="n">
        <f aca="false">A178+0.3</f>
        <v>1189.38</v>
      </c>
      <c r="C178" s="0" t="n">
        <v>57449.3</v>
      </c>
      <c r="E178" s="0" t="n">
        <v>0</v>
      </c>
    </row>
    <row r="179" customFormat="false" ht="16.5" hidden="false" customHeight="false" outlineLevel="0" collapsed="false">
      <c r="A179" s="0" t="n">
        <v>1188.08</v>
      </c>
      <c r="B179" s="0" t="n">
        <f aca="false">A179+0.3</f>
        <v>1188.38</v>
      </c>
      <c r="C179" s="0" t="n">
        <v>58347.3</v>
      </c>
      <c r="E179" s="0" t="n">
        <v>0</v>
      </c>
    </row>
    <row r="180" customFormat="false" ht="16.5" hidden="false" customHeight="false" outlineLevel="0" collapsed="false">
      <c r="A180" s="0" t="n">
        <v>1187.08</v>
      </c>
      <c r="B180" s="0" t="n">
        <f aca="false">A180+0.3</f>
        <v>1187.38</v>
      </c>
      <c r="C180" s="0" t="n">
        <v>57967.9</v>
      </c>
      <c r="E180" s="0" t="n">
        <v>0</v>
      </c>
    </row>
    <row r="181" customFormat="false" ht="16.5" hidden="false" customHeight="false" outlineLevel="0" collapsed="false">
      <c r="A181" s="0" t="n">
        <v>1186.08</v>
      </c>
      <c r="B181" s="0" t="n">
        <f aca="false">A181+0.3</f>
        <v>1186.38</v>
      </c>
      <c r="C181" s="0" t="n">
        <v>59943.4</v>
      </c>
      <c r="E181" s="0" t="n">
        <v>0</v>
      </c>
    </row>
    <row r="182" customFormat="false" ht="16.5" hidden="false" customHeight="false" outlineLevel="0" collapsed="false">
      <c r="A182" s="0" t="n">
        <v>1185.08</v>
      </c>
      <c r="B182" s="0" t="n">
        <f aca="false">A182+0.3</f>
        <v>1185.38</v>
      </c>
      <c r="C182" s="0" t="n">
        <v>59230.2</v>
      </c>
      <c r="E182" s="0" t="n">
        <v>0</v>
      </c>
    </row>
    <row r="183" customFormat="false" ht="16.5" hidden="false" customHeight="false" outlineLevel="0" collapsed="false">
      <c r="A183" s="0" t="n">
        <v>1184.08</v>
      </c>
      <c r="B183" s="0" t="n">
        <f aca="false">A183+0.3</f>
        <v>1184.38</v>
      </c>
      <c r="C183" s="0" t="n">
        <v>61465.2</v>
      </c>
      <c r="E183" s="0" t="n">
        <v>0</v>
      </c>
    </row>
    <row r="184" customFormat="false" ht="16.5" hidden="false" customHeight="false" outlineLevel="0" collapsed="false">
      <c r="A184" s="0" t="n">
        <v>1183.08</v>
      </c>
      <c r="B184" s="0" t="n">
        <f aca="false">A184+0.3</f>
        <v>1183.38</v>
      </c>
      <c r="C184" s="0" t="n">
        <v>63021.7</v>
      </c>
      <c r="E184" s="0" t="n">
        <v>0</v>
      </c>
    </row>
    <row r="185" customFormat="false" ht="16.5" hidden="false" customHeight="false" outlineLevel="0" collapsed="false">
      <c r="A185" s="0" t="n">
        <v>1182.08</v>
      </c>
      <c r="B185" s="0" t="n">
        <f aca="false">A185+0.3</f>
        <v>1182.38</v>
      </c>
      <c r="C185" s="0" t="n">
        <v>63373.6</v>
      </c>
      <c r="E185" s="0" t="n">
        <v>0</v>
      </c>
    </row>
    <row r="186" customFormat="false" ht="16.5" hidden="false" customHeight="false" outlineLevel="0" collapsed="false">
      <c r="A186" s="0" t="n">
        <v>1181.08</v>
      </c>
      <c r="B186" s="0" t="n">
        <f aca="false">A186+0.3</f>
        <v>1181.38</v>
      </c>
      <c r="C186" s="0" t="n">
        <v>60704.3</v>
      </c>
      <c r="E186" s="0" t="n">
        <v>0</v>
      </c>
    </row>
    <row r="187" customFormat="false" ht="16.5" hidden="false" customHeight="false" outlineLevel="0" collapsed="false">
      <c r="A187" s="0" t="n">
        <v>1180.08</v>
      </c>
      <c r="B187" s="0" t="n">
        <f aca="false">A187+0.3</f>
        <v>1180.38</v>
      </c>
      <c r="C187" s="0" t="n">
        <v>64327.7</v>
      </c>
      <c r="E187" s="0" t="n">
        <v>0</v>
      </c>
    </row>
    <row r="188" customFormat="false" ht="16.5" hidden="false" customHeight="false" outlineLevel="0" collapsed="false">
      <c r="A188" s="0" t="n">
        <v>1179.08</v>
      </c>
      <c r="B188" s="0" t="n">
        <f aca="false">A188+0.3</f>
        <v>1179.38</v>
      </c>
      <c r="C188" s="0" t="n">
        <v>57311</v>
      </c>
      <c r="E188" s="0" t="n">
        <v>0</v>
      </c>
    </row>
    <row r="189" customFormat="false" ht="16.5" hidden="false" customHeight="false" outlineLevel="0" collapsed="false">
      <c r="A189" s="0" t="n">
        <v>1178.08</v>
      </c>
      <c r="B189" s="0" t="n">
        <f aca="false">A189+0.3</f>
        <v>1178.38</v>
      </c>
      <c r="C189" s="0" t="n">
        <v>58327.9</v>
      </c>
      <c r="E189" s="0" t="n">
        <v>0</v>
      </c>
    </row>
    <row r="190" customFormat="false" ht="16.5" hidden="false" customHeight="false" outlineLevel="0" collapsed="false">
      <c r="A190" s="0" t="n">
        <v>1177.08</v>
      </c>
      <c r="B190" s="0" t="n">
        <f aca="false">A190+0.3</f>
        <v>1177.38</v>
      </c>
      <c r="C190" s="0" t="n">
        <v>59183.8</v>
      </c>
      <c r="E190" s="0" t="n">
        <v>0</v>
      </c>
    </row>
    <row r="191" customFormat="false" ht="16.5" hidden="false" customHeight="false" outlineLevel="0" collapsed="false">
      <c r="A191" s="0" t="n">
        <v>1176.08</v>
      </c>
      <c r="B191" s="0" t="n">
        <f aca="false">A191+0.3</f>
        <v>1176.38</v>
      </c>
      <c r="C191" s="0" t="n">
        <v>63044.4</v>
      </c>
      <c r="E191" s="0" t="n">
        <v>0</v>
      </c>
    </row>
    <row r="192" customFormat="false" ht="16.5" hidden="false" customHeight="false" outlineLevel="0" collapsed="false">
      <c r="A192" s="0" t="n">
        <v>1175.08</v>
      </c>
      <c r="B192" s="0" t="n">
        <f aca="false">A192+0.3</f>
        <v>1175.38</v>
      </c>
      <c r="C192" s="0" t="n">
        <v>58759.7</v>
      </c>
      <c r="E192" s="0" t="n">
        <v>0</v>
      </c>
    </row>
    <row r="193" customFormat="false" ht="16.5" hidden="false" customHeight="false" outlineLevel="0" collapsed="false">
      <c r="A193" s="0" t="n">
        <v>1174.08</v>
      </c>
      <c r="B193" s="0" t="n">
        <f aca="false">A193+0.3</f>
        <v>1174.38</v>
      </c>
      <c r="C193" s="0" t="n">
        <v>60494.8</v>
      </c>
      <c r="E193" s="0" t="n">
        <v>0</v>
      </c>
    </row>
    <row r="194" customFormat="false" ht="16.5" hidden="false" customHeight="false" outlineLevel="0" collapsed="false">
      <c r="A194" s="0" t="n">
        <v>1173.08</v>
      </c>
      <c r="B194" s="0" t="n">
        <f aca="false">A194+0.3</f>
        <v>1173.38</v>
      </c>
      <c r="C194" s="0" t="n">
        <v>60827.4</v>
      </c>
      <c r="E194" s="0" t="n">
        <v>0</v>
      </c>
    </row>
    <row r="195" customFormat="false" ht="16.5" hidden="false" customHeight="false" outlineLevel="0" collapsed="false">
      <c r="A195" s="0" t="n">
        <v>1172.08</v>
      </c>
      <c r="B195" s="0" t="n">
        <f aca="false">A195+0.3</f>
        <v>1172.38</v>
      </c>
      <c r="C195" s="0" t="n">
        <v>60406</v>
      </c>
      <c r="E195" s="0" t="n">
        <v>0</v>
      </c>
    </row>
    <row r="196" customFormat="false" ht="16.5" hidden="false" customHeight="false" outlineLevel="0" collapsed="false">
      <c r="A196" s="0" t="n">
        <v>1171.08</v>
      </c>
      <c r="B196" s="0" t="n">
        <f aca="false">A196+0.3</f>
        <v>1171.38</v>
      </c>
      <c r="C196" s="0" t="n">
        <v>60519.9</v>
      </c>
      <c r="E196" s="0" t="n">
        <v>0</v>
      </c>
    </row>
    <row r="197" customFormat="false" ht="16.5" hidden="false" customHeight="false" outlineLevel="0" collapsed="false">
      <c r="A197" s="0" t="n">
        <v>1170.08</v>
      </c>
      <c r="B197" s="0" t="n">
        <f aca="false">A197+0.3</f>
        <v>1170.38</v>
      </c>
      <c r="C197" s="0" t="n">
        <v>62144.5</v>
      </c>
      <c r="E197" s="0" t="n">
        <v>0</v>
      </c>
    </row>
    <row r="198" customFormat="false" ht="16.5" hidden="false" customHeight="false" outlineLevel="0" collapsed="false">
      <c r="A198" s="0" t="n">
        <v>1169.08</v>
      </c>
      <c r="B198" s="0" t="n">
        <f aca="false">A198+0.3</f>
        <v>1169.38</v>
      </c>
      <c r="C198" s="0" t="n">
        <v>60214.9</v>
      </c>
      <c r="E198" s="0" t="n">
        <v>0</v>
      </c>
    </row>
    <row r="199" customFormat="false" ht="16.5" hidden="false" customHeight="false" outlineLevel="0" collapsed="false">
      <c r="A199" s="0" t="n">
        <v>1168.08</v>
      </c>
      <c r="B199" s="0" t="n">
        <f aca="false">A199+0.3</f>
        <v>1168.38</v>
      </c>
      <c r="C199" s="0" t="n">
        <v>62336.7</v>
      </c>
      <c r="E199" s="0" t="n">
        <v>0</v>
      </c>
    </row>
    <row r="200" customFormat="false" ht="16.5" hidden="false" customHeight="false" outlineLevel="0" collapsed="false">
      <c r="A200" s="0" t="n">
        <v>1167.08</v>
      </c>
      <c r="B200" s="0" t="n">
        <f aca="false">A200+0.3</f>
        <v>1167.38</v>
      </c>
      <c r="C200" s="0" t="n">
        <v>60960.8</v>
      </c>
      <c r="E200" s="0" t="n">
        <v>0</v>
      </c>
    </row>
    <row r="201" customFormat="false" ht="16.5" hidden="false" customHeight="false" outlineLevel="0" collapsed="false">
      <c r="A201" s="0" t="n">
        <v>1166.08</v>
      </c>
      <c r="B201" s="0" t="n">
        <f aca="false">A201+0.3</f>
        <v>1166.38</v>
      </c>
      <c r="C201" s="0" t="n">
        <v>64294.9</v>
      </c>
      <c r="E201" s="0" t="n">
        <v>0</v>
      </c>
    </row>
    <row r="202" customFormat="false" ht="16.5" hidden="false" customHeight="false" outlineLevel="0" collapsed="false">
      <c r="A202" s="0" t="n">
        <v>1165.08</v>
      </c>
      <c r="B202" s="0" t="n">
        <f aca="false">A202+0.3</f>
        <v>1165.38</v>
      </c>
      <c r="C202" s="0" t="n">
        <v>58610.2</v>
      </c>
      <c r="E202" s="0" t="n">
        <v>0</v>
      </c>
    </row>
    <row r="203" customFormat="false" ht="16.5" hidden="false" customHeight="false" outlineLevel="0" collapsed="false">
      <c r="A203" s="0" t="n">
        <v>1164.08</v>
      </c>
      <c r="B203" s="0" t="n">
        <f aca="false">A203+0.3</f>
        <v>1164.38</v>
      </c>
      <c r="C203" s="0" t="n">
        <v>61700.2</v>
      </c>
      <c r="E203" s="0" t="n">
        <v>0</v>
      </c>
    </row>
    <row r="204" customFormat="false" ht="16.5" hidden="false" customHeight="false" outlineLevel="0" collapsed="false">
      <c r="A204" s="0" t="n">
        <v>1163.08</v>
      </c>
      <c r="B204" s="0" t="n">
        <f aca="false">A204+0.3</f>
        <v>1163.38</v>
      </c>
      <c r="C204" s="0" t="n">
        <v>60316.1</v>
      </c>
      <c r="E204" s="0" t="n">
        <v>0</v>
      </c>
    </row>
    <row r="205" customFormat="false" ht="16.5" hidden="false" customHeight="false" outlineLevel="0" collapsed="false">
      <c r="A205" s="0" t="n">
        <v>1162.08</v>
      </c>
      <c r="B205" s="0" t="n">
        <f aca="false">A205+0.3</f>
        <v>1162.38</v>
      </c>
      <c r="C205" s="0" t="n">
        <v>60004.2</v>
      </c>
      <c r="E205" s="0" t="n">
        <v>0</v>
      </c>
    </row>
    <row r="206" customFormat="false" ht="16.5" hidden="false" customHeight="false" outlineLevel="0" collapsed="false">
      <c r="A206" s="0" t="n">
        <v>1161.08</v>
      </c>
      <c r="B206" s="0" t="n">
        <f aca="false">A206+0.3</f>
        <v>1161.38</v>
      </c>
      <c r="C206" s="0" t="n">
        <v>60611.5</v>
      </c>
      <c r="E206" s="0" t="n">
        <v>0</v>
      </c>
    </row>
    <row r="207" customFormat="false" ht="16.5" hidden="false" customHeight="false" outlineLevel="0" collapsed="false">
      <c r="A207" s="0" t="n">
        <v>1160.08</v>
      </c>
      <c r="B207" s="0" t="n">
        <f aca="false">A207+0.3</f>
        <v>1160.38</v>
      </c>
      <c r="C207" s="0" t="n">
        <v>62738.5</v>
      </c>
      <c r="E207" s="0" t="n">
        <v>0</v>
      </c>
    </row>
    <row r="208" customFormat="false" ht="16.5" hidden="false" customHeight="false" outlineLevel="0" collapsed="false">
      <c r="A208" s="0" t="n">
        <v>1159.08</v>
      </c>
      <c r="B208" s="0" t="n">
        <f aca="false">A208+0.3</f>
        <v>1159.38</v>
      </c>
      <c r="C208" s="0" t="n">
        <v>56834.5</v>
      </c>
      <c r="E208" s="0" t="n">
        <v>0</v>
      </c>
    </row>
    <row r="209" customFormat="false" ht="16.5" hidden="false" customHeight="false" outlineLevel="0" collapsed="false">
      <c r="A209" s="0" t="n">
        <v>1158.08</v>
      </c>
      <c r="B209" s="0" t="n">
        <f aca="false">A209+0.3</f>
        <v>1158.38</v>
      </c>
      <c r="C209" s="0" t="n">
        <v>62824.4</v>
      </c>
      <c r="E209" s="0" t="n">
        <v>0</v>
      </c>
    </row>
    <row r="210" customFormat="false" ht="16.5" hidden="false" customHeight="false" outlineLevel="0" collapsed="false">
      <c r="A210" s="0" t="n">
        <v>1157.08</v>
      </c>
      <c r="B210" s="0" t="n">
        <f aca="false">A210+0.3</f>
        <v>1157.38</v>
      </c>
      <c r="C210" s="0" t="n">
        <v>60499.1</v>
      </c>
      <c r="E210" s="0" t="n">
        <v>0</v>
      </c>
    </row>
    <row r="211" customFormat="false" ht="16.5" hidden="false" customHeight="false" outlineLevel="0" collapsed="false">
      <c r="A211" s="0" t="n">
        <v>1156.08</v>
      </c>
      <c r="B211" s="0" t="n">
        <f aca="false">A211+0.3</f>
        <v>1156.38</v>
      </c>
      <c r="C211" s="0" t="n">
        <v>61729.1</v>
      </c>
      <c r="E211" s="0" t="n">
        <v>0</v>
      </c>
    </row>
    <row r="212" customFormat="false" ht="16.5" hidden="false" customHeight="false" outlineLevel="0" collapsed="false">
      <c r="A212" s="0" t="n">
        <v>1155.08</v>
      </c>
      <c r="B212" s="0" t="n">
        <f aca="false">A212+0.3</f>
        <v>1155.38</v>
      </c>
      <c r="C212" s="0" t="n">
        <v>62725.5</v>
      </c>
      <c r="E212" s="0" t="n">
        <v>0</v>
      </c>
    </row>
    <row r="213" customFormat="false" ht="16.5" hidden="false" customHeight="false" outlineLevel="0" collapsed="false">
      <c r="A213" s="0" t="n">
        <v>1154.08</v>
      </c>
      <c r="B213" s="0" t="n">
        <f aca="false">A213+0.3</f>
        <v>1154.38</v>
      </c>
      <c r="C213" s="0" t="n">
        <v>59834.9</v>
      </c>
      <c r="E213" s="0" t="n">
        <v>0</v>
      </c>
    </row>
    <row r="214" customFormat="false" ht="16.5" hidden="false" customHeight="false" outlineLevel="0" collapsed="false">
      <c r="A214" s="0" t="n">
        <v>1153.08</v>
      </c>
      <c r="B214" s="0" t="n">
        <f aca="false">A214+0.3</f>
        <v>1153.38</v>
      </c>
      <c r="C214" s="0" t="n">
        <v>61267.6</v>
      </c>
      <c r="E214" s="0" t="n">
        <v>0</v>
      </c>
    </row>
    <row r="215" customFormat="false" ht="16.5" hidden="false" customHeight="false" outlineLevel="0" collapsed="false">
      <c r="A215" s="0" t="n">
        <v>1152.08</v>
      </c>
      <c r="B215" s="0" t="n">
        <f aca="false">A215+0.3</f>
        <v>1152.38</v>
      </c>
      <c r="C215" s="0" t="n">
        <v>58812.6</v>
      </c>
      <c r="E215" s="0" t="n">
        <v>0</v>
      </c>
    </row>
    <row r="216" customFormat="false" ht="16.5" hidden="false" customHeight="false" outlineLevel="0" collapsed="false">
      <c r="A216" s="0" t="n">
        <v>1151.08</v>
      </c>
      <c r="B216" s="0" t="n">
        <f aca="false">A216+0.3</f>
        <v>1151.38</v>
      </c>
      <c r="C216" s="0" t="n">
        <v>62398.6</v>
      </c>
      <c r="E216" s="0" t="n">
        <v>0</v>
      </c>
    </row>
    <row r="217" customFormat="false" ht="16.5" hidden="false" customHeight="false" outlineLevel="0" collapsed="false">
      <c r="A217" s="0" t="n">
        <v>1150.08</v>
      </c>
      <c r="B217" s="0" t="n">
        <f aca="false">A217+0.3</f>
        <v>1150.38</v>
      </c>
      <c r="C217" s="0" t="n">
        <v>61271.1</v>
      </c>
      <c r="E217" s="0" t="n">
        <v>0</v>
      </c>
    </row>
    <row r="218" customFormat="false" ht="16.5" hidden="false" customHeight="false" outlineLevel="0" collapsed="false">
      <c r="A218" s="0" t="n">
        <v>1149.08</v>
      </c>
      <c r="B218" s="0" t="n">
        <f aca="false">A218+0.3</f>
        <v>1149.38</v>
      </c>
      <c r="C218" s="0" t="n">
        <v>58764.5</v>
      </c>
      <c r="E218" s="0" t="n">
        <v>0</v>
      </c>
    </row>
    <row r="219" customFormat="false" ht="16.5" hidden="false" customHeight="false" outlineLevel="0" collapsed="false">
      <c r="A219" s="0" t="n">
        <v>1148.08</v>
      </c>
      <c r="B219" s="0" t="n">
        <f aca="false">A219+0.3</f>
        <v>1148.38</v>
      </c>
      <c r="C219" s="0" t="n">
        <v>57208.1</v>
      </c>
      <c r="E219" s="0" t="n">
        <v>0</v>
      </c>
    </row>
    <row r="220" customFormat="false" ht="16.5" hidden="false" customHeight="false" outlineLevel="0" collapsed="false">
      <c r="A220" s="0" t="n">
        <v>1147.08</v>
      </c>
      <c r="B220" s="0" t="n">
        <f aca="false">A220+0.3</f>
        <v>1147.38</v>
      </c>
      <c r="C220" s="0" t="n">
        <v>60949.6</v>
      </c>
      <c r="E220" s="0" t="n">
        <v>0</v>
      </c>
    </row>
    <row r="221" customFormat="false" ht="16.5" hidden="false" customHeight="false" outlineLevel="0" collapsed="false">
      <c r="A221" s="0" t="n">
        <v>1146.08</v>
      </c>
      <c r="B221" s="0" t="n">
        <f aca="false">A221+0.3</f>
        <v>1146.38</v>
      </c>
      <c r="C221" s="0" t="n">
        <v>59567.7</v>
      </c>
      <c r="E221" s="0" t="n">
        <v>0</v>
      </c>
    </row>
    <row r="222" customFormat="false" ht="16.5" hidden="false" customHeight="false" outlineLevel="0" collapsed="false">
      <c r="A222" s="0" t="n">
        <v>1145.08</v>
      </c>
      <c r="B222" s="0" t="n">
        <f aca="false">A222+0.3</f>
        <v>1145.38</v>
      </c>
      <c r="C222" s="0" t="n">
        <v>63000.9</v>
      </c>
      <c r="E222" s="0" t="n">
        <v>0</v>
      </c>
    </row>
    <row r="223" customFormat="false" ht="16.5" hidden="false" customHeight="false" outlineLevel="0" collapsed="false">
      <c r="A223" s="0" t="n">
        <v>1144.08</v>
      </c>
      <c r="B223" s="0" t="n">
        <f aca="false">A223+0.3</f>
        <v>1144.38</v>
      </c>
      <c r="C223" s="0" t="n">
        <v>64992.3</v>
      </c>
      <c r="E223" s="0" t="n">
        <v>0</v>
      </c>
    </row>
    <row r="224" customFormat="false" ht="16.5" hidden="false" customHeight="false" outlineLevel="0" collapsed="false">
      <c r="A224" s="0" t="n">
        <v>1143.08</v>
      </c>
      <c r="B224" s="0" t="n">
        <f aca="false">A224+0.3</f>
        <v>1143.38</v>
      </c>
      <c r="C224" s="0" t="n">
        <v>59397</v>
      </c>
      <c r="E224" s="0" t="n">
        <v>0</v>
      </c>
    </row>
    <row r="225" customFormat="false" ht="16.5" hidden="false" customHeight="false" outlineLevel="0" collapsed="false">
      <c r="A225" s="0" t="n">
        <v>1142.08</v>
      </c>
      <c r="B225" s="0" t="n">
        <f aca="false">A225+0.3</f>
        <v>1142.38</v>
      </c>
      <c r="C225" s="0" t="n">
        <v>60458.8</v>
      </c>
      <c r="E225" s="0" t="n">
        <v>0</v>
      </c>
    </row>
    <row r="226" customFormat="false" ht="16.5" hidden="false" customHeight="false" outlineLevel="0" collapsed="false">
      <c r="A226" s="0" t="n">
        <v>1141.08</v>
      </c>
      <c r="B226" s="0" t="n">
        <f aca="false">A226+0.3</f>
        <v>1141.38</v>
      </c>
      <c r="C226" s="0" t="n">
        <v>61445.2</v>
      </c>
      <c r="E226" s="0" t="n">
        <v>0</v>
      </c>
    </row>
    <row r="227" customFormat="false" ht="16.5" hidden="false" customHeight="false" outlineLevel="0" collapsed="false">
      <c r="A227" s="0" t="n">
        <v>1140.08</v>
      </c>
      <c r="B227" s="0" t="n">
        <f aca="false">A227+0.3</f>
        <v>1140.38</v>
      </c>
      <c r="C227" s="0" t="n">
        <v>63394.9</v>
      </c>
      <c r="E227" s="0" t="n">
        <v>0</v>
      </c>
    </row>
    <row r="228" customFormat="false" ht="16.5" hidden="false" customHeight="false" outlineLevel="0" collapsed="false">
      <c r="A228" s="0" t="n">
        <v>1139.08</v>
      </c>
      <c r="B228" s="0" t="n">
        <f aca="false">A228+0.3</f>
        <v>1139.38</v>
      </c>
      <c r="C228" s="0" t="n">
        <v>63304.6</v>
      </c>
      <c r="E228" s="0" t="n">
        <v>0</v>
      </c>
    </row>
    <row r="229" customFormat="false" ht="16.5" hidden="false" customHeight="false" outlineLevel="0" collapsed="false">
      <c r="A229" s="0" t="n">
        <v>1138.08</v>
      </c>
      <c r="B229" s="0" t="n">
        <f aca="false">A229+0.3</f>
        <v>1138.38</v>
      </c>
      <c r="C229" s="0" t="n">
        <v>62443.7</v>
      </c>
      <c r="E229" s="0" t="n">
        <v>0</v>
      </c>
    </row>
    <row r="230" customFormat="false" ht="16.5" hidden="false" customHeight="false" outlineLevel="0" collapsed="false">
      <c r="A230" s="0" t="n">
        <v>1137.08</v>
      </c>
      <c r="B230" s="0" t="n">
        <f aca="false">A230+0.3</f>
        <v>1137.38</v>
      </c>
      <c r="C230" s="0" t="n">
        <v>59487.4</v>
      </c>
      <c r="E230" s="0" t="n">
        <v>0</v>
      </c>
    </row>
    <row r="231" customFormat="false" ht="16.5" hidden="false" customHeight="false" outlineLevel="0" collapsed="false">
      <c r="A231" s="0" t="n">
        <v>1136.08</v>
      </c>
      <c r="B231" s="0" t="n">
        <f aca="false">A231+0.3</f>
        <v>1136.38</v>
      </c>
      <c r="C231" s="0" t="n">
        <v>62331.2</v>
      </c>
      <c r="E231" s="0" t="n">
        <v>0</v>
      </c>
    </row>
    <row r="232" customFormat="false" ht="16.5" hidden="false" customHeight="false" outlineLevel="0" collapsed="false">
      <c r="A232" s="0" t="n">
        <v>1135.08</v>
      </c>
      <c r="B232" s="0" t="n">
        <f aca="false">A232+0.3</f>
        <v>1135.38</v>
      </c>
      <c r="C232" s="0" t="n">
        <v>62193</v>
      </c>
      <c r="E232" s="0" t="n">
        <v>0</v>
      </c>
    </row>
    <row r="233" customFormat="false" ht="16.5" hidden="false" customHeight="false" outlineLevel="0" collapsed="false">
      <c r="A233" s="0" t="n">
        <v>1134.08</v>
      </c>
      <c r="B233" s="0" t="n">
        <f aca="false">A233+0.3</f>
        <v>1134.38</v>
      </c>
      <c r="C233" s="0" t="n">
        <v>61706.8</v>
      </c>
      <c r="E233" s="0" t="n">
        <v>0</v>
      </c>
    </row>
    <row r="234" customFormat="false" ht="16.5" hidden="false" customHeight="false" outlineLevel="0" collapsed="false">
      <c r="A234" s="0" t="n">
        <v>1133.08</v>
      </c>
      <c r="B234" s="0" t="n">
        <f aca="false">A234+0.3</f>
        <v>1133.38</v>
      </c>
      <c r="C234" s="0" t="n">
        <v>59418.1</v>
      </c>
      <c r="E234" s="0" t="n">
        <v>0</v>
      </c>
    </row>
    <row r="235" customFormat="false" ht="16.5" hidden="false" customHeight="false" outlineLevel="0" collapsed="false">
      <c r="A235" s="0" t="n">
        <v>1132.08</v>
      </c>
      <c r="B235" s="0" t="n">
        <f aca="false">A235+0.3</f>
        <v>1132.38</v>
      </c>
      <c r="C235" s="0" t="n">
        <v>63837.6</v>
      </c>
      <c r="E235" s="0" t="n">
        <v>0</v>
      </c>
    </row>
    <row r="236" customFormat="false" ht="16.5" hidden="false" customHeight="false" outlineLevel="0" collapsed="false">
      <c r="A236" s="0" t="n">
        <v>1131.08</v>
      </c>
      <c r="B236" s="0" t="n">
        <f aca="false">A236+0.3</f>
        <v>1131.38</v>
      </c>
      <c r="C236" s="0" t="n">
        <v>62345.9</v>
      </c>
      <c r="E236" s="0" t="n">
        <v>0</v>
      </c>
    </row>
    <row r="237" customFormat="false" ht="16.5" hidden="false" customHeight="false" outlineLevel="0" collapsed="false">
      <c r="A237" s="0" t="n">
        <v>1130.08</v>
      </c>
      <c r="B237" s="0" t="n">
        <f aca="false">A237+0.3</f>
        <v>1130.38</v>
      </c>
      <c r="C237" s="0" t="n">
        <v>63628.3</v>
      </c>
      <c r="E237" s="0" t="n">
        <v>0</v>
      </c>
    </row>
    <row r="238" customFormat="false" ht="16.5" hidden="false" customHeight="false" outlineLevel="0" collapsed="false">
      <c r="A238" s="0" t="n">
        <v>1129.08</v>
      </c>
      <c r="B238" s="0" t="n">
        <f aca="false">A238+0.3</f>
        <v>1129.38</v>
      </c>
      <c r="C238" s="0" t="n">
        <v>63576.5</v>
      </c>
      <c r="E238" s="0" t="n">
        <v>0</v>
      </c>
    </row>
    <row r="239" customFormat="false" ht="16.5" hidden="false" customHeight="false" outlineLevel="0" collapsed="false">
      <c r="A239" s="0" t="n">
        <v>1128.08</v>
      </c>
      <c r="B239" s="0" t="n">
        <f aca="false">A239+0.3</f>
        <v>1128.38</v>
      </c>
      <c r="C239" s="0" t="n">
        <v>62436</v>
      </c>
      <c r="E239" s="0" t="n">
        <v>0</v>
      </c>
    </row>
    <row r="240" customFormat="false" ht="16.5" hidden="false" customHeight="false" outlineLevel="0" collapsed="false">
      <c r="A240" s="0" t="n">
        <v>1127.08</v>
      </c>
      <c r="B240" s="0" t="n">
        <f aca="false">A240+0.3</f>
        <v>1127.38</v>
      </c>
      <c r="C240" s="0" t="n">
        <v>62467.2</v>
      </c>
      <c r="E240" s="0" t="n">
        <v>0</v>
      </c>
    </row>
    <row r="241" customFormat="false" ht="16.5" hidden="false" customHeight="false" outlineLevel="0" collapsed="false">
      <c r="A241" s="0" t="n">
        <v>1126.08</v>
      </c>
      <c r="B241" s="0" t="n">
        <f aca="false">A241+0.3</f>
        <v>1126.38</v>
      </c>
      <c r="C241" s="0" t="n">
        <v>58797</v>
      </c>
      <c r="E241" s="0" t="n">
        <v>0</v>
      </c>
    </row>
    <row r="242" customFormat="false" ht="16.5" hidden="false" customHeight="false" outlineLevel="0" collapsed="false">
      <c r="A242" s="0" t="n">
        <v>1125.08</v>
      </c>
      <c r="B242" s="0" t="n">
        <f aca="false">A242+0.3</f>
        <v>1125.38</v>
      </c>
      <c r="C242" s="0" t="n">
        <v>62548</v>
      </c>
      <c r="E242" s="0" t="n">
        <v>0</v>
      </c>
    </row>
    <row r="243" customFormat="false" ht="16.5" hidden="false" customHeight="false" outlineLevel="0" collapsed="false">
      <c r="A243" s="0" t="n">
        <v>1124.08</v>
      </c>
      <c r="B243" s="0" t="n">
        <f aca="false">A243+0.3</f>
        <v>1124.38</v>
      </c>
      <c r="C243" s="0" t="n">
        <v>61885.9</v>
      </c>
      <c r="E243" s="0" t="n">
        <v>0</v>
      </c>
    </row>
    <row r="244" customFormat="false" ht="16.5" hidden="false" customHeight="false" outlineLevel="0" collapsed="false">
      <c r="A244" s="0" t="n">
        <v>1123.08</v>
      </c>
      <c r="B244" s="0" t="n">
        <f aca="false">A244+0.3</f>
        <v>1123.38</v>
      </c>
      <c r="C244" s="0" t="n">
        <v>59691.2</v>
      </c>
      <c r="E244" s="0" t="n">
        <v>0</v>
      </c>
    </row>
    <row r="245" customFormat="false" ht="16.5" hidden="false" customHeight="false" outlineLevel="0" collapsed="false">
      <c r="A245" s="0" t="n">
        <v>1122.08</v>
      </c>
      <c r="B245" s="0" t="n">
        <f aca="false">A245+0.3</f>
        <v>1122.38</v>
      </c>
      <c r="C245" s="0" t="n">
        <v>62568.8</v>
      </c>
      <c r="E245" s="0" t="n">
        <v>0</v>
      </c>
    </row>
    <row r="246" customFormat="false" ht="16.5" hidden="false" customHeight="false" outlineLevel="0" collapsed="false">
      <c r="A246" s="0" t="n">
        <v>1121.08</v>
      </c>
      <c r="B246" s="0" t="n">
        <f aca="false">A246+0.3</f>
        <v>1121.38</v>
      </c>
      <c r="C246" s="0" t="n">
        <v>64989.8</v>
      </c>
      <c r="E246" s="0" t="n">
        <v>0</v>
      </c>
    </row>
    <row r="247" customFormat="false" ht="16.5" hidden="false" customHeight="false" outlineLevel="0" collapsed="false">
      <c r="A247" s="0" t="n">
        <v>1120.08</v>
      </c>
      <c r="B247" s="0" t="n">
        <f aca="false">A247+0.3</f>
        <v>1120.38</v>
      </c>
      <c r="C247" s="0" t="n">
        <v>65384.9</v>
      </c>
      <c r="E247" s="0" t="n">
        <v>0</v>
      </c>
    </row>
    <row r="248" customFormat="false" ht="16.5" hidden="false" customHeight="false" outlineLevel="0" collapsed="false">
      <c r="A248" s="0" t="n">
        <v>1119.08</v>
      </c>
      <c r="B248" s="0" t="n">
        <f aca="false">A248+0.3</f>
        <v>1119.38</v>
      </c>
      <c r="C248" s="0" t="n">
        <v>59018.2</v>
      </c>
      <c r="E248" s="0" t="n">
        <v>0</v>
      </c>
    </row>
    <row r="249" customFormat="false" ht="16.5" hidden="false" customHeight="false" outlineLevel="0" collapsed="false">
      <c r="A249" s="0" t="n">
        <v>1118.08</v>
      </c>
      <c r="B249" s="0" t="n">
        <f aca="false">A249+0.3</f>
        <v>1118.38</v>
      </c>
      <c r="C249" s="0" t="n">
        <v>63338.2</v>
      </c>
      <c r="E249" s="0" t="n">
        <v>0</v>
      </c>
    </row>
    <row r="250" customFormat="false" ht="16.5" hidden="false" customHeight="false" outlineLevel="0" collapsed="false">
      <c r="A250" s="0" t="n">
        <v>1117.08</v>
      </c>
      <c r="B250" s="0" t="n">
        <f aca="false">A250+0.3</f>
        <v>1117.38</v>
      </c>
      <c r="C250" s="0" t="n">
        <v>64777.4</v>
      </c>
      <c r="E250" s="0" t="n">
        <v>0</v>
      </c>
    </row>
    <row r="251" customFormat="false" ht="16.5" hidden="false" customHeight="false" outlineLevel="0" collapsed="false">
      <c r="A251" s="0" t="n">
        <v>1116.08</v>
      </c>
      <c r="B251" s="0" t="n">
        <f aca="false">A251+0.3</f>
        <v>1116.38</v>
      </c>
      <c r="C251" s="0" t="n">
        <v>63489.8</v>
      </c>
      <c r="E251" s="0" t="n">
        <v>0</v>
      </c>
    </row>
    <row r="252" customFormat="false" ht="16.5" hidden="false" customHeight="false" outlineLevel="0" collapsed="false">
      <c r="A252" s="0" t="n">
        <v>1115.08</v>
      </c>
      <c r="B252" s="0" t="n">
        <f aca="false">A252+0.3</f>
        <v>1115.38</v>
      </c>
      <c r="C252" s="0" t="n">
        <v>61266.9</v>
      </c>
      <c r="E252" s="0" t="n">
        <v>0</v>
      </c>
    </row>
    <row r="253" customFormat="false" ht="16.5" hidden="false" customHeight="false" outlineLevel="0" collapsed="false">
      <c r="A253" s="0" t="n">
        <v>1114.08</v>
      </c>
      <c r="B253" s="0" t="n">
        <f aca="false">A253+0.3</f>
        <v>1114.38</v>
      </c>
      <c r="C253" s="0" t="n">
        <v>61283.4</v>
      </c>
      <c r="E253" s="0" t="n">
        <v>0</v>
      </c>
    </row>
    <row r="254" customFormat="false" ht="16.5" hidden="false" customHeight="false" outlineLevel="0" collapsed="false">
      <c r="A254" s="0" t="n">
        <v>1113.08</v>
      </c>
      <c r="B254" s="0" t="n">
        <f aca="false">A254+0.3</f>
        <v>1113.38</v>
      </c>
      <c r="C254" s="0" t="n">
        <v>65439.6</v>
      </c>
      <c r="E254" s="0" t="n">
        <v>0</v>
      </c>
    </row>
    <row r="255" customFormat="false" ht="16.5" hidden="false" customHeight="false" outlineLevel="0" collapsed="false">
      <c r="A255" s="0" t="n">
        <v>1112.08</v>
      </c>
      <c r="B255" s="0" t="n">
        <f aca="false">A255+0.3</f>
        <v>1112.38</v>
      </c>
      <c r="C255" s="0" t="n">
        <v>65308.7</v>
      </c>
      <c r="E255" s="0" t="n">
        <v>0</v>
      </c>
    </row>
    <row r="256" customFormat="false" ht="16.5" hidden="false" customHeight="false" outlineLevel="0" collapsed="false">
      <c r="A256" s="0" t="n">
        <v>1111.08</v>
      </c>
      <c r="B256" s="0" t="n">
        <f aca="false">A256+0.3</f>
        <v>1111.38</v>
      </c>
      <c r="C256" s="0" t="n">
        <v>65720.2</v>
      </c>
      <c r="E256" s="0" t="n">
        <v>0</v>
      </c>
    </row>
    <row r="257" customFormat="false" ht="16.5" hidden="false" customHeight="false" outlineLevel="0" collapsed="false">
      <c r="A257" s="0" t="n">
        <v>1110.08</v>
      </c>
      <c r="B257" s="0" t="n">
        <f aca="false">A257+0.3</f>
        <v>1110.38</v>
      </c>
      <c r="C257" s="0" t="n">
        <v>68923.5</v>
      </c>
      <c r="E257" s="0" t="n">
        <v>0</v>
      </c>
    </row>
    <row r="258" customFormat="false" ht="16.5" hidden="false" customHeight="false" outlineLevel="0" collapsed="false">
      <c r="A258" s="0" t="n">
        <v>1109.08</v>
      </c>
      <c r="B258" s="0" t="n">
        <f aca="false">A258+0.3</f>
        <v>1109.38</v>
      </c>
      <c r="C258" s="0" t="n">
        <v>62167.6</v>
      </c>
      <c r="E258" s="0" t="n">
        <v>0</v>
      </c>
    </row>
    <row r="259" customFormat="false" ht="16.5" hidden="false" customHeight="false" outlineLevel="0" collapsed="false">
      <c r="A259" s="0" t="n">
        <v>1108.08</v>
      </c>
      <c r="B259" s="0" t="n">
        <f aca="false">A259+0.3</f>
        <v>1108.38</v>
      </c>
      <c r="C259" s="0" t="n">
        <v>64690.8</v>
      </c>
      <c r="E259" s="0" t="n">
        <v>0</v>
      </c>
    </row>
    <row r="260" customFormat="false" ht="16.5" hidden="false" customHeight="false" outlineLevel="0" collapsed="false">
      <c r="A260" s="0" t="n">
        <v>1107.08</v>
      </c>
      <c r="B260" s="0" t="n">
        <f aca="false">A260+0.3</f>
        <v>1107.38</v>
      </c>
      <c r="C260" s="0" t="n">
        <v>59452.4</v>
      </c>
      <c r="E260" s="0" t="n">
        <v>0</v>
      </c>
    </row>
    <row r="261" customFormat="false" ht="16.5" hidden="false" customHeight="false" outlineLevel="0" collapsed="false">
      <c r="A261" s="0" t="n">
        <v>1106.08</v>
      </c>
      <c r="B261" s="0" t="n">
        <f aca="false">A261+0.3</f>
        <v>1106.38</v>
      </c>
      <c r="C261" s="0" t="n">
        <v>62788.7</v>
      </c>
      <c r="E261" s="0" t="n">
        <v>0</v>
      </c>
    </row>
    <row r="262" customFormat="false" ht="16.5" hidden="false" customHeight="false" outlineLevel="0" collapsed="false">
      <c r="A262" s="0" t="n">
        <v>1105.08</v>
      </c>
      <c r="B262" s="0" t="n">
        <f aca="false">A262+0.3</f>
        <v>1105.38</v>
      </c>
      <c r="C262" s="0" t="n">
        <v>63890.5</v>
      </c>
      <c r="E262" s="0" t="n">
        <v>0</v>
      </c>
    </row>
    <row r="263" customFormat="false" ht="16.5" hidden="false" customHeight="false" outlineLevel="0" collapsed="false">
      <c r="A263" s="0" t="n">
        <v>1104.08</v>
      </c>
      <c r="B263" s="0" t="n">
        <f aca="false">A263+0.3</f>
        <v>1104.38</v>
      </c>
      <c r="C263" s="0" t="n">
        <v>63638.1</v>
      </c>
      <c r="E263" s="0" t="n">
        <v>0</v>
      </c>
    </row>
    <row r="264" customFormat="false" ht="16.5" hidden="false" customHeight="false" outlineLevel="0" collapsed="false">
      <c r="A264" s="0" t="n">
        <v>1103.08</v>
      </c>
      <c r="B264" s="0" t="n">
        <f aca="false">A264+0.3</f>
        <v>1103.38</v>
      </c>
      <c r="C264" s="0" t="n">
        <v>61934.2</v>
      </c>
      <c r="E264" s="0" t="n">
        <v>0</v>
      </c>
    </row>
    <row r="265" customFormat="false" ht="16.5" hidden="false" customHeight="false" outlineLevel="0" collapsed="false">
      <c r="A265" s="0" t="n">
        <v>1102.08</v>
      </c>
      <c r="B265" s="0" t="n">
        <f aca="false">A265+0.3</f>
        <v>1102.38</v>
      </c>
      <c r="C265" s="0" t="n">
        <v>67296.9</v>
      </c>
      <c r="E265" s="0" t="n">
        <v>0</v>
      </c>
    </row>
    <row r="266" customFormat="false" ht="16.5" hidden="false" customHeight="false" outlineLevel="0" collapsed="false">
      <c r="A266" s="0" t="n">
        <v>1101.08</v>
      </c>
      <c r="B266" s="0" t="n">
        <f aca="false">A266+0.3</f>
        <v>1101.38</v>
      </c>
      <c r="C266" s="0" t="n">
        <v>64756.1</v>
      </c>
      <c r="E266" s="0" t="n">
        <v>0</v>
      </c>
    </row>
    <row r="267" customFormat="false" ht="16.5" hidden="false" customHeight="false" outlineLevel="0" collapsed="false">
      <c r="A267" s="0" t="n">
        <v>1100.08</v>
      </c>
      <c r="B267" s="0" t="n">
        <f aca="false">A267+0.3</f>
        <v>1100.38</v>
      </c>
      <c r="C267" s="0" t="n">
        <v>62598.1</v>
      </c>
      <c r="E267" s="0" t="n">
        <v>0</v>
      </c>
    </row>
    <row r="268" customFormat="false" ht="16.5" hidden="false" customHeight="false" outlineLevel="0" collapsed="false">
      <c r="A268" s="0" t="n">
        <v>1099.08</v>
      </c>
      <c r="B268" s="0" t="n">
        <f aca="false">A268+0.3</f>
        <v>1099.38</v>
      </c>
      <c r="C268" s="0" t="n">
        <v>64850.8</v>
      </c>
      <c r="E268" s="0" t="n">
        <v>0</v>
      </c>
    </row>
    <row r="269" customFormat="false" ht="16.5" hidden="false" customHeight="false" outlineLevel="0" collapsed="false">
      <c r="A269" s="0" t="n">
        <v>1098.08</v>
      </c>
      <c r="B269" s="0" t="n">
        <f aca="false">A269+0.3</f>
        <v>1098.38</v>
      </c>
      <c r="C269" s="0" t="n">
        <v>64983.8</v>
      </c>
      <c r="E269" s="0" t="n">
        <v>0</v>
      </c>
    </row>
    <row r="270" customFormat="false" ht="16.5" hidden="false" customHeight="false" outlineLevel="0" collapsed="false">
      <c r="A270" s="0" t="n">
        <v>1097.08</v>
      </c>
      <c r="B270" s="0" t="n">
        <f aca="false">A270+0.3</f>
        <v>1097.38</v>
      </c>
      <c r="C270" s="0" t="n">
        <v>64669.7</v>
      </c>
      <c r="E270" s="0" t="n">
        <v>0</v>
      </c>
    </row>
    <row r="271" customFormat="false" ht="16.5" hidden="false" customHeight="false" outlineLevel="0" collapsed="false">
      <c r="A271" s="0" t="n">
        <v>1096.08</v>
      </c>
      <c r="B271" s="0" t="n">
        <f aca="false">A271+0.3</f>
        <v>1096.38</v>
      </c>
      <c r="C271" s="0" t="n">
        <v>62328.7</v>
      </c>
      <c r="E271" s="0" t="n">
        <v>0</v>
      </c>
    </row>
    <row r="272" customFormat="false" ht="16.5" hidden="false" customHeight="false" outlineLevel="0" collapsed="false">
      <c r="A272" s="0" t="n">
        <v>1095.08</v>
      </c>
      <c r="B272" s="0" t="n">
        <f aca="false">A272+0.3</f>
        <v>1095.38</v>
      </c>
      <c r="C272" s="0" t="n">
        <v>65107.5</v>
      </c>
      <c r="E272" s="0" t="n">
        <v>0</v>
      </c>
    </row>
    <row r="273" customFormat="false" ht="16.5" hidden="false" customHeight="false" outlineLevel="0" collapsed="false">
      <c r="A273" s="0" t="n">
        <v>1094.08</v>
      </c>
      <c r="B273" s="0" t="n">
        <f aca="false">A273+0.3</f>
        <v>1094.38</v>
      </c>
      <c r="C273" s="0" t="n">
        <v>60526.5</v>
      </c>
      <c r="E273" s="0" t="n">
        <v>0</v>
      </c>
    </row>
    <row r="274" customFormat="false" ht="16.5" hidden="false" customHeight="false" outlineLevel="0" collapsed="false">
      <c r="A274" s="0" t="n">
        <v>1093.08</v>
      </c>
      <c r="B274" s="0" t="n">
        <f aca="false">A274+0.3</f>
        <v>1093.38</v>
      </c>
      <c r="C274" s="0" t="n">
        <v>66253.6</v>
      </c>
      <c r="E274" s="0" t="n">
        <v>0</v>
      </c>
    </row>
    <row r="275" customFormat="false" ht="16.5" hidden="false" customHeight="false" outlineLevel="0" collapsed="false">
      <c r="A275" s="0" t="n">
        <v>1092.08</v>
      </c>
      <c r="B275" s="0" t="n">
        <f aca="false">A275+0.3</f>
        <v>1092.38</v>
      </c>
      <c r="C275" s="0" t="n">
        <v>64755.7</v>
      </c>
      <c r="E275" s="0" t="n">
        <v>0</v>
      </c>
    </row>
    <row r="276" customFormat="false" ht="16.5" hidden="false" customHeight="false" outlineLevel="0" collapsed="false">
      <c r="A276" s="0" t="n">
        <v>1091.08</v>
      </c>
      <c r="B276" s="0" t="n">
        <f aca="false">A276+0.3</f>
        <v>1091.38</v>
      </c>
      <c r="C276" s="0" t="n">
        <v>63364.6</v>
      </c>
      <c r="E276" s="0" t="n">
        <v>0</v>
      </c>
    </row>
    <row r="277" customFormat="false" ht="16.5" hidden="false" customHeight="false" outlineLevel="0" collapsed="false">
      <c r="A277" s="0" t="n">
        <v>1090.08</v>
      </c>
      <c r="B277" s="0" t="n">
        <f aca="false">A277+0.3</f>
        <v>1090.38</v>
      </c>
      <c r="C277" s="0" t="n">
        <v>62311.9</v>
      </c>
      <c r="E277" s="0" t="n">
        <v>0</v>
      </c>
    </row>
    <row r="278" customFormat="false" ht="16.5" hidden="false" customHeight="false" outlineLevel="0" collapsed="false">
      <c r="A278" s="0" t="n">
        <v>1089.08</v>
      </c>
      <c r="B278" s="0" t="n">
        <f aca="false">A278+0.3</f>
        <v>1089.38</v>
      </c>
      <c r="C278" s="0" t="n">
        <v>64289.1</v>
      </c>
      <c r="E278" s="0" t="n">
        <v>0</v>
      </c>
    </row>
    <row r="279" customFormat="false" ht="16.5" hidden="false" customHeight="false" outlineLevel="0" collapsed="false">
      <c r="A279" s="0" t="n">
        <v>1088.08</v>
      </c>
      <c r="B279" s="0" t="n">
        <f aca="false">A279+0.3</f>
        <v>1088.38</v>
      </c>
      <c r="C279" s="0" t="n">
        <v>62511.5</v>
      </c>
      <c r="E279" s="0" t="n">
        <v>0</v>
      </c>
    </row>
    <row r="280" customFormat="false" ht="16.5" hidden="false" customHeight="false" outlineLevel="0" collapsed="false">
      <c r="A280" s="0" t="n">
        <v>1087.08</v>
      </c>
      <c r="B280" s="0" t="n">
        <f aca="false">A280+0.3</f>
        <v>1087.38</v>
      </c>
      <c r="C280" s="0" t="n">
        <v>62273.3</v>
      </c>
      <c r="E280" s="0" t="n">
        <v>0</v>
      </c>
    </row>
    <row r="281" customFormat="false" ht="16.5" hidden="false" customHeight="false" outlineLevel="0" collapsed="false">
      <c r="A281" s="0" t="n">
        <v>1086.08</v>
      </c>
      <c r="B281" s="0" t="n">
        <f aca="false">A281+0.3</f>
        <v>1086.38</v>
      </c>
      <c r="C281" s="0" t="n">
        <v>66943.3</v>
      </c>
      <c r="E281" s="0" t="n">
        <v>0</v>
      </c>
    </row>
    <row r="282" customFormat="false" ht="16.5" hidden="false" customHeight="false" outlineLevel="0" collapsed="false">
      <c r="A282" s="0" t="n">
        <v>1085.08</v>
      </c>
      <c r="B282" s="0" t="n">
        <f aca="false">A282+0.3</f>
        <v>1085.38</v>
      </c>
      <c r="C282" s="0" t="n">
        <v>63003.3</v>
      </c>
      <c r="E282" s="0" t="n">
        <v>0</v>
      </c>
    </row>
    <row r="283" customFormat="false" ht="16.5" hidden="false" customHeight="false" outlineLevel="0" collapsed="false">
      <c r="A283" s="0" t="n">
        <v>1084.08</v>
      </c>
      <c r="B283" s="0" t="n">
        <f aca="false">A283+0.3</f>
        <v>1084.38</v>
      </c>
      <c r="C283" s="0" t="n">
        <v>66607.3</v>
      </c>
      <c r="E283" s="0" t="n">
        <v>0</v>
      </c>
    </row>
    <row r="284" customFormat="false" ht="16.5" hidden="false" customHeight="false" outlineLevel="0" collapsed="false">
      <c r="A284" s="0" t="n">
        <v>1083.08</v>
      </c>
      <c r="B284" s="0" t="n">
        <f aca="false">A284+0.3</f>
        <v>1083.38</v>
      </c>
      <c r="C284" s="0" t="n">
        <v>63500.1</v>
      </c>
      <c r="E284" s="0" t="n">
        <v>0</v>
      </c>
    </row>
    <row r="285" customFormat="false" ht="16.5" hidden="false" customHeight="false" outlineLevel="0" collapsed="false">
      <c r="A285" s="0" t="n">
        <v>1082.08</v>
      </c>
      <c r="B285" s="0" t="n">
        <f aca="false">A285+0.3</f>
        <v>1082.38</v>
      </c>
      <c r="C285" s="0" t="n">
        <v>62054.3</v>
      </c>
      <c r="E285" s="0" t="n">
        <v>0</v>
      </c>
    </row>
    <row r="286" customFormat="false" ht="16.5" hidden="false" customHeight="false" outlineLevel="0" collapsed="false">
      <c r="A286" s="0" t="n">
        <v>1081.08</v>
      </c>
      <c r="B286" s="0" t="n">
        <f aca="false">A286+0.3</f>
        <v>1081.38</v>
      </c>
      <c r="C286" s="0" t="n">
        <v>66343.5</v>
      </c>
      <c r="E286" s="0" t="n">
        <v>0</v>
      </c>
    </row>
    <row r="287" customFormat="false" ht="16.5" hidden="false" customHeight="false" outlineLevel="0" collapsed="false">
      <c r="A287" s="0" t="n">
        <v>1080.08</v>
      </c>
      <c r="B287" s="0" t="n">
        <f aca="false">A287+0.3</f>
        <v>1080.38</v>
      </c>
      <c r="C287" s="0" t="n">
        <v>65505.4</v>
      </c>
      <c r="E287" s="0" t="n">
        <v>0</v>
      </c>
    </row>
    <row r="288" customFormat="false" ht="16.5" hidden="false" customHeight="false" outlineLevel="0" collapsed="false">
      <c r="A288" s="0" t="n">
        <v>1079.08</v>
      </c>
      <c r="B288" s="0" t="n">
        <f aca="false">A288+0.3</f>
        <v>1079.38</v>
      </c>
      <c r="C288" s="0" t="n">
        <v>67231.3</v>
      </c>
      <c r="E288" s="0" t="n">
        <v>0</v>
      </c>
    </row>
    <row r="289" customFormat="false" ht="16.5" hidden="false" customHeight="false" outlineLevel="0" collapsed="false">
      <c r="A289" s="0" t="n">
        <v>1078.08</v>
      </c>
      <c r="B289" s="0" t="n">
        <f aca="false">A289+0.3</f>
        <v>1078.38</v>
      </c>
      <c r="C289" s="0" t="n">
        <v>66779.6</v>
      </c>
      <c r="E289" s="0" t="n">
        <v>0</v>
      </c>
    </row>
    <row r="290" customFormat="false" ht="16.5" hidden="false" customHeight="false" outlineLevel="0" collapsed="false">
      <c r="A290" s="0" t="n">
        <v>1077.08</v>
      </c>
      <c r="B290" s="0" t="n">
        <f aca="false">A290+0.3</f>
        <v>1077.38</v>
      </c>
      <c r="C290" s="0" t="n">
        <v>61186.1</v>
      </c>
      <c r="E290" s="0" t="n">
        <v>0</v>
      </c>
    </row>
    <row r="291" customFormat="false" ht="16.5" hidden="false" customHeight="false" outlineLevel="0" collapsed="false">
      <c r="A291" s="0" t="n">
        <v>1076.08</v>
      </c>
      <c r="B291" s="0" t="n">
        <f aca="false">A291+0.3</f>
        <v>1076.38</v>
      </c>
      <c r="C291" s="0" t="n">
        <v>66221.1</v>
      </c>
      <c r="E291" s="0" t="n">
        <v>0</v>
      </c>
    </row>
    <row r="292" customFormat="false" ht="16.5" hidden="false" customHeight="false" outlineLevel="0" collapsed="false">
      <c r="A292" s="0" t="n">
        <v>1075.08</v>
      </c>
      <c r="B292" s="0" t="n">
        <f aca="false">A292+0.3</f>
        <v>1075.38</v>
      </c>
      <c r="C292" s="0" t="n">
        <v>62772.1</v>
      </c>
      <c r="E292" s="0" t="n">
        <v>0</v>
      </c>
    </row>
    <row r="293" customFormat="false" ht="16.5" hidden="false" customHeight="false" outlineLevel="0" collapsed="false">
      <c r="A293" s="0" t="n">
        <v>1074.08</v>
      </c>
      <c r="B293" s="0" t="n">
        <f aca="false">A293+0.3</f>
        <v>1074.38</v>
      </c>
      <c r="C293" s="0" t="n">
        <v>65538.2</v>
      </c>
      <c r="E293" s="0" t="n">
        <v>0</v>
      </c>
    </row>
    <row r="294" customFormat="false" ht="16.5" hidden="false" customHeight="false" outlineLevel="0" collapsed="false">
      <c r="A294" s="0" t="n">
        <v>1073.08</v>
      </c>
      <c r="B294" s="0" t="n">
        <f aca="false">A294+0.3</f>
        <v>1073.38</v>
      </c>
      <c r="C294" s="0" t="n">
        <v>62733.4</v>
      </c>
      <c r="E294" s="0" t="n">
        <v>0</v>
      </c>
    </row>
    <row r="295" customFormat="false" ht="16.5" hidden="false" customHeight="false" outlineLevel="0" collapsed="false">
      <c r="A295" s="0" t="n">
        <v>1072.08</v>
      </c>
      <c r="B295" s="0" t="n">
        <f aca="false">A295+0.3</f>
        <v>1072.38</v>
      </c>
      <c r="C295" s="0" t="n">
        <v>66051.9</v>
      </c>
      <c r="E295" s="0" t="n">
        <v>0</v>
      </c>
    </row>
    <row r="296" customFormat="false" ht="16.5" hidden="false" customHeight="false" outlineLevel="0" collapsed="false">
      <c r="A296" s="0" t="n">
        <v>1071.08</v>
      </c>
      <c r="B296" s="0" t="n">
        <f aca="false">A296+0.3</f>
        <v>1071.38</v>
      </c>
      <c r="C296" s="0" t="n">
        <v>67100</v>
      </c>
      <c r="E296" s="0" t="n">
        <v>0</v>
      </c>
    </row>
    <row r="297" customFormat="false" ht="16.5" hidden="false" customHeight="false" outlineLevel="0" collapsed="false">
      <c r="A297" s="0" t="n">
        <v>1070.08</v>
      </c>
      <c r="B297" s="0" t="n">
        <f aca="false">A297+0.3</f>
        <v>1070.38</v>
      </c>
      <c r="C297" s="0" t="n">
        <v>65505.5</v>
      </c>
      <c r="E297" s="0" t="n">
        <v>0</v>
      </c>
    </row>
    <row r="298" customFormat="false" ht="16.5" hidden="false" customHeight="false" outlineLevel="0" collapsed="false">
      <c r="A298" s="0" t="n">
        <v>1069.08</v>
      </c>
      <c r="B298" s="0" t="n">
        <f aca="false">A298+0.3</f>
        <v>1069.38</v>
      </c>
      <c r="C298" s="0" t="n">
        <v>67333.7</v>
      </c>
      <c r="E298" s="0" t="n">
        <v>0</v>
      </c>
    </row>
    <row r="299" customFormat="false" ht="16.5" hidden="false" customHeight="false" outlineLevel="0" collapsed="false">
      <c r="A299" s="0" t="n">
        <v>1068.08</v>
      </c>
      <c r="B299" s="0" t="n">
        <f aca="false">A299+0.3</f>
        <v>1068.38</v>
      </c>
      <c r="C299" s="0" t="n">
        <v>70711</v>
      </c>
      <c r="E299" s="0" t="n">
        <v>0</v>
      </c>
    </row>
    <row r="300" customFormat="false" ht="16.5" hidden="false" customHeight="false" outlineLevel="0" collapsed="false">
      <c r="A300" s="0" t="n">
        <v>1067.08</v>
      </c>
      <c r="B300" s="0" t="n">
        <f aca="false">A300+0.3</f>
        <v>1067.38</v>
      </c>
      <c r="C300" s="0" t="n">
        <v>67744.9</v>
      </c>
      <c r="E300" s="0" t="n">
        <v>0</v>
      </c>
    </row>
    <row r="301" customFormat="false" ht="16.5" hidden="false" customHeight="false" outlineLevel="0" collapsed="false">
      <c r="A301" s="0" t="n">
        <v>1066.08</v>
      </c>
      <c r="B301" s="0" t="n">
        <f aca="false">A301+0.3</f>
        <v>1066.38</v>
      </c>
      <c r="C301" s="0" t="n">
        <v>69134.4</v>
      </c>
      <c r="E301" s="0" t="n">
        <v>0</v>
      </c>
    </row>
    <row r="302" customFormat="false" ht="16.5" hidden="false" customHeight="false" outlineLevel="0" collapsed="false">
      <c r="A302" s="0" t="n">
        <v>1065.08</v>
      </c>
      <c r="B302" s="0" t="n">
        <f aca="false">A302+0.3</f>
        <v>1065.38</v>
      </c>
      <c r="C302" s="0" t="n">
        <v>70345.4</v>
      </c>
      <c r="E302" s="0" t="n">
        <v>0</v>
      </c>
    </row>
    <row r="303" customFormat="false" ht="16.5" hidden="false" customHeight="false" outlineLevel="0" collapsed="false">
      <c r="A303" s="0" t="n">
        <v>1064.08</v>
      </c>
      <c r="B303" s="0" t="n">
        <f aca="false">A303+0.3</f>
        <v>1064.38</v>
      </c>
      <c r="C303" s="0" t="n">
        <v>67012.9</v>
      </c>
      <c r="E303" s="0" t="n">
        <v>0</v>
      </c>
    </row>
    <row r="304" customFormat="false" ht="16.5" hidden="false" customHeight="false" outlineLevel="0" collapsed="false">
      <c r="A304" s="0" t="n">
        <v>1063.08</v>
      </c>
      <c r="B304" s="0" t="n">
        <f aca="false">A304+0.3</f>
        <v>1063.38</v>
      </c>
      <c r="C304" s="0" t="n">
        <v>65343.6</v>
      </c>
      <c r="E304" s="0" t="n">
        <v>0</v>
      </c>
    </row>
    <row r="305" customFormat="false" ht="16.5" hidden="false" customHeight="false" outlineLevel="0" collapsed="false">
      <c r="A305" s="0" t="n">
        <v>1062.08</v>
      </c>
      <c r="B305" s="0" t="n">
        <f aca="false">A305+0.3</f>
        <v>1062.38</v>
      </c>
      <c r="C305" s="0" t="n">
        <v>65579.3</v>
      </c>
      <c r="E305" s="0" t="n">
        <v>0</v>
      </c>
    </row>
    <row r="306" customFormat="false" ht="16.5" hidden="false" customHeight="false" outlineLevel="0" collapsed="false">
      <c r="A306" s="0" t="n">
        <v>1061.08</v>
      </c>
      <c r="B306" s="0" t="n">
        <f aca="false">A306+0.3</f>
        <v>1061.38</v>
      </c>
      <c r="C306" s="0" t="n">
        <v>67795.5</v>
      </c>
      <c r="E306" s="0" t="n">
        <v>0</v>
      </c>
    </row>
    <row r="307" customFormat="false" ht="16.5" hidden="false" customHeight="false" outlineLevel="0" collapsed="false">
      <c r="A307" s="0" t="n">
        <v>1060.08</v>
      </c>
      <c r="B307" s="0" t="n">
        <f aca="false">A307+0.3</f>
        <v>1060.38</v>
      </c>
      <c r="C307" s="0" t="n">
        <v>64719.8</v>
      </c>
      <c r="E307" s="0" t="n">
        <v>0</v>
      </c>
    </row>
    <row r="308" customFormat="false" ht="16.5" hidden="false" customHeight="false" outlineLevel="0" collapsed="false">
      <c r="A308" s="0" t="n">
        <v>1059.08</v>
      </c>
      <c r="B308" s="0" t="n">
        <f aca="false">A308+0.3</f>
        <v>1059.38</v>
      </c>
      <c r="C308" s="0" t="n">
        <v>69951.6</v>
      </c>
      <c r="E308" s="0" t="n">
        <v>0</v>
      </c>
    </row>
    <row r="309" customFormat="false" ht="16.5" hidden="false" customHeight="false" outlineLevel="0" collapsed="false">
      <c r="A309" s="0" t="n">
        <v>1058.08</v>
      </c>
      <c r="B309" s="0" t="n">
        <f aca="false">A309+0.3</f>
        <v>1058.38</v>
      </c>
      <c r="C309" s="0" t="n">
        <v>69858.9</v>
      </c>
      <c r="E309" s="0" t="n">
        <v>0</v>
      </c>
    </row>
    <row r="310" customFormat="false" ht="16.5" hidden="false" customHeight="false" outlineLevel="0" collapsed="false">
      <c r="A310" s="0" t="n">
        <v>1057.08</v>
      </c>
      <c r="B310" s="0" t="n">
        <f aca="false">A310+0.3</f>
        <v>1057.38</v>
      </c>
      <c r="C310" s="0" t="n">
        <v>67952.6</v>
      </c>
      <c r="E310" s="0" t="n">
        <v>0</v>
      </c>
    </row>
    <row r="311" customFormat="false" ht="16.5" hidden="false" customHeight="false" outlineLevel="0" collapsed="false">
      <c r="A311" s="0" t="n">
        <v>1056.08</v>
      </c>
      <c r="B311" s="0" t="n">
        <f aca="false">A311+0.3</f>
        <v>1056.38</v>
      </c>
      <c r="C311" s="0" t="n">
        <v>68415.6</v>
      </c>
      <c r="E311" s="0" t="n">
        <v>0</v>
      </c>
    </row>
    <row r="312" customFormat="false" ht="16.5" hidden="false" customHeight="false" outlineLevel="0" collapsed="false">
      <c r="A312" s="0" t="n">
        <v>1055.08</v>
      </c>
      <c r="B312" s="0" t="n">
        <f aca="false">A312+0.3</f>
        <v>1055.38</v>
      </c>
      <c r="C312" s="0" t="n">
        <v>62030.4</v>
      </c>
      <c r="E312" s="0" t="n">
        <v>0</v>
      </c>
    </row>
    <row r="313" customFormat="false" ht="16.5" hidden="false" customHeight="false" outlineLevel="0" collapsed="false">
      <c r="A313" s="0" t="n">
        <v>1054.08</v>
      </c>
      <c r="B313" s="0" t="n">
        <f aca="false">A313+0.3</f>
        <v>1054.38</v>
      </c>
      <c r="C313" s="0" t="n">
        <v>65284.6</v>
      </c>
      <c r="E313" s="0" t="n">
        <v>0</v>
      </c>
    </row>
    <row r="314" customFormat="false" ht="16.5" hidden="false" customHeight="false" outlineLevel="0" collapsed="false">
      <c r="A314" s="0" t="n">
        <v>1053.08</v>
      </c>
      <c r="B314" s="0" t="n">
        <f aca="false">A314+0.3</f>
        <v>1053.38</v>
      </c>
      <c r="C314" s="0" t="n">
        <v>65870.3</v>
      </c>
      <c r="E314" s="0" t="n">
        <v>0</v>
      </c>
    </row>
    <row r="315" customFormat="false" ht="16.5" hidden="false" customHeight="false" outlineLevel="0" collapsed="false">
      <c r="A315" s="0" t="n">
        <v>1052.08</v>
      </c>
      <c r="B315" s="0" t="n">
        <f aca="false">A315+0.3</f>
        <v>1052.38</v>
      </c>
      <c r="C315" s="0" t="n">
        <v>70592.2</v>
      </c>
      <c r="E315" s="0" t="n">
        <v>0</v>
      </c>
    </row>
    <row r="316" customFormat="false" ht="16.5" hidden="false" customHeight="false" outlineLevel="0" collapsed="false">
      <c r="A316" s="0" t="n">
        <v>1051.08</v>
      </c>
      <c r="B316" s="0" t="n">
        <f aca="false">A316+0.3</f>
        <v>1051.38</v>
      </c>
      <c r="C316" s="0" t="n">
        <v>68257.8</v>
      </c>
      <c r="E316" s="0" t="n">
        <v>0</v>
      </c>
    </row>
    <row r="317" customFormat="false" ht="16.5" hidden="false" customHeight="false" outlineLevel="0" collapsed="false">
      <c r="A317" s="0" t="n">
        <v>1050.08</v>
      </c>
      <c r="B317" s="0" t="n">
        <f aca="false">A317+0.3</f>
        <v>1050.38</v>
      </c>
      <c r="C317" s="0" t="n">
        <v>67277.7</v>
      </c>
      <c r="E317" s="0" t="n">
        <v>0</v>
      </c>
    </row>
    <row r="318" customFormat="false" ht="16.5" hidden="false" customHeight="false" outlineLevel="0" collapsed="false">
      <c r="A318" s="0" t="n">
        <v>1049.08</v>
      </c>
      <c r="B318" s="0" t="n">
        <f aca="false">A318+0.3</f>
        <v>1049.38</v>
      </c>
      <c r="C318" s="0" t="n">
        <v>68485.6</v>
      </c>
      <c r="E318" s="0" t="n">
        <v>0</v>
      </c>
    </row>
    <row r="319" customFormat="false" ht="16.5" hidden="false" customHeight="false" outlineLevel="0" collapsed="false">
      <c r="A319" s="0" t="n">
        <v>1048.08</v>
      </c>
      <c r="B319" s="0" t="n">
        <f aca="false">A319+0.3</f>
        <v>1048.38</v>
      </c>
      <c r="C319" s="0" t="n">
        <v>66523.9</v>
      </c>
      <c r="E319" s="0" t="n">
        <v>0</v>
      </c>
    </row>
    <row r="320" customFormat="false" ht="16.5" hidden="false" customHeight="false" outlineLevel="0" collapsed="false">
      <c r="A320" s="0" t="n">
        <v>1047.08</v>
      </c>
      <c r="B320" s="0" t="n">
        <f aca="false">A320+0.3</f>
        <v>1047.38</v>
      </c>
      <c r="C320" s="0" t="n">
        <v>64184.4</v>
      </c>
      <c r="E320" s="0" t="n">
        <v>0</v>
      </c>
    </row>
    <row r="321" customFormat="false" ht="16.5" hidden="false" customHeight="false" outlineLevel="0" collapsed="false">
      <c r="A321" s="0" t="n">
        <v>1046.08</v>
      </c>
      <c r="B321" s="0" t="n">
        <f aca="false">A321+0.3</f>
        <v>1046.38</v>
      </c>
      <c r="C321" s="0" t="n">
        <v>71404.1</v>
      </c>
      <c r="E321" s="0" t="n">
        <v>0</v>
      </c>
    </row>
    <row r="322" customFormat="false" ht="16.5" hidden="false" customHeight="false" outlineLevel="0" collapsed="false">
      <c r="A322" s="0" t="n">
        <v>1045.08</v>
      </c>
      <c r="B322" s="0" t="n">
        <f aca="false">A322+0.3</f>
        <v>1045.38</v>
      </c>
      <c r="C322" s="0" t="n">
        <v>68594.2</v>
      </c>
      <c r="E322" s="0" t="n">
        <v>0</v>
      </c>
    </row>
    <row r="323" customFormat="false" ht="16.5" hidden="false" customHeight="false" outlineLevel="0" collapsed="false">
      <c r="A323" s="0" t="n">
        <v>1044.08</v>
      </c>
      <c r="B323" s="0" t="n">
        <f aca="false">A323+0.3</f>
        <v>1044.38</v>
      </c>
      <c r="C323" s="0" t="n">
        <v>65956.9</v>
      </c>
      <c r="E323" s="0" t="n">
        <v>0</v>
      </c>
    </row>
    <row r="324" customFormat="false" ht="16.5" hidden="false" customHeight="false" outlineLevel="0" collapsed="false">
      <c r="A324" s="0" t="n">
        <v>1043.08</v>
      </c>
      <c r="B324" s="0" t="n">
        <f aca="false">A324+0.3</f>
        <v>1043.38</v>
      </c>
      <c r="C324" s="0" t="n">
        <v>68036.1</v>
      </c>
      <c r="E324" s="0" t="n">
        <v>0</v>
      </c>
    </row>
    <row r="325" customFormat="false" ht="16.5" hidden="false" customHeight="false" outlineLevel="0" collapsed="false">
      <c r="A325" s="0" t="n">
        <v>1042.08</v>
      </c>
      <c r="B325" s="0" t="n">
        <f aca="false">A325+0.3</f>
        <v>1042.38</v>
      </c>
      <c r="C325" s="0" t="n">
        <v>68216.5</v>
      </c>
      <c r="E325" s="0" t="n">
        <v>0</v>
      </c>
    </row>
    <row r="326" customFormat="false" ht="16.5" hidden="false" customHeight="false" outlineLevel="0" collapsed="false">
      <c r="A326" s="0" t="n">
        <v>1041.08</v>
      </c>
      <c r="B326" s="0" t="n">
        <f aca="false">A326+0.3</f>
        <v>1041.38</v>
      </c>
      <c r="C326" s="0" t="n">
        <v>66898.1</v>
      </c>
      <c r="E326" s="0" t="n">
        <v>0</v>
      </c>
    </row>
    <row r="327" customFormat="false" ht="16.5" hidden="false" customHeight="false" outlineLevel="0" collapsed="false">
      <c r="A327" s="0" t="n">
        <v>1040.08</v>
      </c>
      <c r="B327" s="0" t="n">
        <f aca="false">A327+0.3</f>
        <v>1040.38</v>
      </c>
      <c r="C327" s="0" t="n">
        <v>67710.5</v>
      </c>
      <c r="E327" s="0" t="n">
        <v>0</v>
      </c>
    </row>
    <row r="328" customFormat="false" ht="16.5" hidden="false" customHeight="false" outlineLevel="0" collapsed="false">
      <c r="A328" s="0" t="n">
        <v>1039.08</v>
      </c>
      <c r="B328" s="0" t="n">
        <f aca="false">A328+0.3</f>
        <v>1039.38</v>
      </c>
      <c r="C328" s="0" t="n">
        <v>69169.5</v>
      </c>
      <c r="E328" s="0" t="n">
        <v>0</v>
      </c>
    </row>
    <row r="329" customFormat="false" ht="16.5" hidden="false" customHeight="false" outlineLevel="0" collapsed="false">
      <c r="A329" s="0" t="n">
        <v>1038.08</v>
      </c>
      <c r="B329" s="0" t="n">
        <f aca="false">A329+0.3</f>
        <v>1038.38</v>
      </c>
      <c r="C329" s="0" t="n">
        <v>70224.7</v>
      </c>
      <c r="E329" s="0" t="n">
        <v>0</v>
      </c>
    </row>
    <row r="330" customFormat="false" ht="16.5" hidden="false" customHeight="false" outlineLevel="0" collapsed="false">
      <c r="A330" s="0" t="n">
        <v>1037.08</v>
      </c>
      <c r="B330" s="0" t="n">
        <f aca="false">A330+0.3</f>
        <v>1037.38</v>
      </c>
      <c r="C330" s="0" t="n">
        <v>69544.9</v>
      </c>
      <c r="E330" s="0" t="n">
        <v>0</v>
      </c>
    </row>
    <row r="331" customFormat="false" ht="16.5" hidden="false" customHeight="false" outlineLevel="0" collapsed="false">
      <c r="A331" s="0" t="n">
        <v>1036.08</v>
      </c>
      <c r="B331" s="0" t="n">
        <f aca="false">A331+0.3</f>
        <v>1036.38</v>
      </c>
      <c r="C331" s="0" t="n">
        <v>68618.6</v>
      </c>
      <c r="E331" s="0" t="n">
        <v>0</v>
      </c>
    </row>
    <row r="332" customFormat="false" ht="16.5" hidden="false" customHeight="false" outlineLevel="0" collapsed="false">
      <c r="A332" s="0" t="n">
        <v>1035.08</v>
      </c>
      <c r="B332" s="0" t="n">
        <f aca="false">A332+0.3</f>
        <v>1035.38</v>
      </c>
      <c r="C332" s="0" t="n">
        <v>73028.6</v>
      </c>
      <c r="E332" s="0" t="n">
        <v>0</v>
      </c>
    </row>
    <row r="333" customFormat="false" ht="16.5" hidden="false" customHeight="false" outlineLevel="0" collapsed="false">
      <c r="A333" s="0" t="n">
        <v>1034.08</v>
      </c>
      <c r="B333" s="0" t="n">
        <f aca="false">A333+0.3</f>
        <v>1034.38</v>
      </c>
      <c r="C333" s="0" t="n">
        <v>72081.8</v>
      </c>
      <c r="E333" s="0" t="n">
        <v>0</v>
      </c>
    </row>
    <row r="334" customFormat="false" ht="16.5" hidden="false" customHeight="false" outlineLevel="0" collapsed="false">
      <c r="A334" s="0" t="n">
        <v>1033.08</v>
      </c>
      <c r="B334" s="0" t="n">
        <f aca="false">A334+0.3</f>
        <v>1033.38</v>
      </c>
      <c r="C334" s="0" t="n">
        <v>70260.7</v>
      </c>
      <c r="E334" s="0" t="n">
        <v>0</v>
      </c>
    </row>
    <row r="335" customFormat="false" ht="16.5" hidden="false" customHeight="false" outlineLevel="0" collapsed="false">
      <c r="A335" s="0" t="n">
        <v>1032.08</v>
      </c>
      <c r="B335" s="0" t="n">
        <f aca="false">A335+0.3</f>
        <v>1032.38</v>
      </c>
      <c r="C335" s="0" t="n">
        <v>71288.4</v>
      </c>
      <c r="E335" s="0" t="n">
        <v>0</v>
      </c>
    </row>
    <row r="336" customFormat="false" ht="16.5" hidden="false" customHeight="false" outlineLevel="0" collapsed="false">
      <c r="A336" s="0" t="n">
        <v>1031.08</v>
      </c>
      <c r="B336" s="0" t="n">
        <f aca="false">A336+0.3</f>
        <v>1031.38</v>
      </c>
      <c r="C336" s="0" t="n">
        <v>69866.4</v>
      </c>
      <c r="E336" s="0" t="n">
        <v>0</v>
      </c>
    </row>
    <row r="337" customFormat="false" ht="16.5" hidden="false" customHeight="false" outlineLevel="0" collapsed="false">
      <c r="A337" s="0" t="n">
        <v>1030.08</v>
      </c>
      <c r="B337" s="0" t="n">
        <f aca="false">A337+0.3</f>
        <v>1030.38</v>
      </c>
      <c r="C337" s="0" t="n">
        <v>70290.5</v>
      </c>
      <c r="E337" s="0" t="n">
        <v>0</v>
      </c>
    </row>
    <row r="338" customFormat="false" ht="16.5" hidden="false" customHeight="false" outlineLevel="0" collapsed="false">
      <c r="A338" s="0" t="n">
        <v>1029.08</v>
      </c>
      <c r="B338" s="0" t="n">
        <f aca="false">A338+0.3</f>
        <v>1029.38</v>
      </c>
      <c r="C338" s="0" t="n">
        <v>70659.8</v>
      </c>
      <c r="E338" s="0" t="n">
        <v>0</v>
      </c>
    </row>
    <row r="339" customFormat="false" ht="16.5" hidden="false" customHeight="false" outlineLevel="0" collapsed="false">
      <c r="A339" s="0" t="n">
        <v>1028.08</v>
      </c>
      <c r="B339" s="0" t="n">
        <f aca="false">A339+0.3</f>
        <v>1028.38</v>
      </c>
      <c r="C339" s="0" t="n">
        <v>70438.5</v>
      </c>
      <c r="E339" s="0" t="n">
        <v>0</v>
      </c>
    </row>
    <row r="340" customFormat="false" ht="16.5" hidden="false" customHeight="false" outlineLevel="0" collapsed="false">
      <c r="A340" s="0" t="n">
        <v>1027.08</v>
      </c>
      <c r="B340" s="0" t="n">
        <f aca="false">A340+0.3</f>
        <v>1027.38</v>
      </c>
      <c r="C340" s="0" t="n">
        <v>72737.7</v>
      </c>
      <c r="E340" s="0" t="n">
        <v>0</v>
      </c>
    </row>
    <row r="341" customFormat="false" ht="16.5" hidden="false" customHeight="false" outlineLevel="0" collapsed="false">
      <c r="A341" s="0" t="n">
        <v>1026.08</v>
      </c>
      <c r="B341" s="0" t="n">
        <f aca="false">A341+0.3</f>
        <v>1026.38</v>
      </c>
      <c r="C341" s="0" t="n">
        <v>67621.5</v>
      </c>
      <c r="E341" s="0" t="n">
        <v>0</v>
      </c>
    </row>
    <row r="342" customFormat="false" ht="16.5" hidden="false" customHeight="false" outlineLevel="0" collapsed="false">
      <c r="A342" s="0" t="n">
        <v>1025.08</v>
      </c>
      <c r="B342" s="0" t="n">
        <f aca="false">A342+0.3</f>
        <v>1025.38</v>
      </c>
      <c r="C342" s="0" t="n">
        <v>69211.9</v>
      </c>
      <c r="E342" s="0" t="n">
        <v>0</v>
      </c>
    </row>
    <row r="343" customFormat="false" ht="16.5" hidden="false" customHeight="false" outlineLevel="0" collapsed="false">
      <c r="A343" s="0" t="n">
        <v>1024.08</v>
      </c>
      <c r="B343" s="0" t="n">
        <f aca="false">A343+0.3</f>
        <v>1024.38</v>
      </c>
      <c r="C343" s="0" t="n">
        <v>69194.7</v>
      </c>
      <c r="E343" s="0" t="n">
        <v>0</v>
      </c>
    </row>
    <row r="344" customFormat="false" ht="16.5" hidden="false" customHeight="false" outlineLevel="0" collapsed="false">
      <c r="A344" s="0" t="n">
        <v>1023.08</v>
      </c>
      <c r="B344" s="0" t="n">
        <f aca="false">A344+0.3</f>
        <v>1023.38</v>
      </c>
      <c r="C344" s="0" t="n">
        <v>73103.1</v>
      </c>
      <c r="E344" s="0" t="n">
        <v>0</v>
      </c>
    </row>
    <row r="345" customFormat="false" ht="16.5" hidden="false" customHeight="false" outlineLevel="0" collapsed="false">
      <c r="A345" s="0" t="n">
        <v>1022.08</v>
      </c>
      <c r="B345" s="0" t="n">
        <f aca="false">A345+0.3</f>
        <v>1022.38</v>
      </c>
      <c r="C345" s="0" t="n">
        <v>69960.8</v>
      </c>
      <c r="E345" s="0" t="n">
        <v>0</v>
      </c>
    </row>
    <row r="346" customFormat="false" ht="16.5" hidden="false" customHeight="false" outlineLevel="0" collapsed="false">
      <c r="A346" s="0" t="n">
        <v>1021.08</v>
      </c>
      <c r="B346" s="0" t="n">
        <f aca="false">A346+0.3</f>
        <v>1021.38</v>
      </c>
      <c r="C346" s="0" t="n">
        <v>69759.7</v>
      </c>
      <c r="E346" s="0" t="n">
        <v>0</v>
      </c>
    </row>
    <row r="347" customFormat="false" ht="16.5" hidden="false" customHeight="false" outlineLevel="0" collapsed="false">
      <c r="A347" s="0" t="n">
        <v>1020.08</v>
      </c>
      <c r="B347" s="0" t="n">
        <f aca="false">A347+0.3</f>
        <v>1020.38</v>
      </c>
      <c r="C347" s="0" t="n">
        <v>68116.7</v>
      </c>
      <c r="E347" s="0" t="n">
        <v>0</v>
      </c>
    </row>
    <row r="348" customFormat="false" ht="16.5" hidden="false" customHeight="false" outlineLevel="0" collapsed="false">
      <c r="A348" s="0" t="n">
        <v>1019.08</v>
      </c>
      <c r="B348" s="0" t="n">
        <f aca="false">A348+0.3</f>
        <v>1019.38</v>
      </c>
      <c r="C348" s="0" t="n">
        <v>72674.4</v>
      </c>
      <c r="E348" s="0" t="n">
        <v>0</v>
      </c>
    </row>
    <row r="349" customFormat="false" ht="16.5" hidden="false" customHeight="false" outlineLevel="0" collapsed="false">
      <c r="A349" s="0" t="n">
        <v>1018.08</v>
      </c>
      <c r="B349" s="0" t="n">
        <f aca="false">A349+0.3</f>
        <v>1018.38</v>
      </c>
      <c r="C349" s="0" t="n">
        <v>68677.4</v>
      </c>
      <c r="E349" s="0" t="n">
        <v>0</v>
      </c>
    </row>
    <row r="350" customFormat="false" ht="16.5" hidden="false" customHeight="false" outlineLevel="0" collapsed="false">
      <c r="A350" s="0" t="n">
        <v>1017.08</v>
      </c>
      <c r="B350" s="0" t="n">
        <f aca="false">A350+0.3</f>
        <v>1017.38</v>
      </c>
      <c r="C350" s="0" t="n">
        <v>74279.7</v>
      </c>
      <c r="E350" s="0" t="n">
        <v>0</v>
      </c>
    </row>
    <row r="351" customFormat="false" ht="16.5" hidden="false" customHeight="false" outlineLevel="0" collapsed="false">
      <c r="A351" s="0" t="n">
        <v>1016.08</v>
      </c>
      <c r="B351" s="0" t="n">
        <f aca="false">A351+0.3</f>
        <v>1016.38</v>
      </c>
      <c r="C351" s="0" t="n">
        <v>74693.5</v>
      </c>
      <c r="E351" s="0" t="n">
        <v>0</v>
      </c>
    </row>
    <row r="352" customFormat="false" ht="16.5" hidden="false" customHeight="false" outlineLevel="0" collapsed="false">
      <c r="A352" s="0" t="n">
        <v>1015.08</v>
      </c>
      <c r="B352" s="0" t="n">
        <f aca="false">A352+0.3</f>
        <v>1015.38</v>
      </c>
      <c r="C352" s="0" t="n">
        <v>72138.9</v>
      </c>
      <c r="E352" s="0" t="n">
        <v>0</v>
      </c>
    </row>
    <row r="353" customFormat="false" ht="16.5" hidden="false" customHeight="false" outlineLevel="0" collapsed="false">
      <c r="A353" s="0" t="n">
        <v>1014.08</v>
      </c>
      <c r="B353" s="0" t="n">
        <f aca="false">A353+0.3</f>
        <v>1014.38</v>
      </c>
      <c r="C353" s="0" t="n">
        <v>70431</v>
      </c>
      <c r="E353" s="0" t="n">
        <v>0</v>
      </c>
    </row>
    <row r="354" customFormat="false" ht="16.5" hidden="false" customHeight="false" outlineLevel="0" collapsed="false">
      <c r="A354" s="0" t="n">
        <v>1013.08</v>
      </c>
      <c r="B354" s="0" t="n">
        <f aca="false">A354+0.3</f>
        <v>1013.38</v>
      </c>
      <c r="C354" s="0" t="n">
        <v>67379.9</v>
      </c>
      <c r="E354" s="0" t="n">
        <v>0</v>
      </c>
    </row>
    <row r="355" customFormat="false" ht="16.5" hidden="false" customHeight="false" outlineLevel="0" collapsed="false">
      <c r="A355" s="0" t="n">
        <v>1012.08</v>
      </c>
      <c r="B355" s="0" t="n">
        <f aca="false">A355+0.3</f>
        <v>1012.38</v>
      </c>
      <c r="C355" s="0" t="n">
        <v>72190.2</v>
      </c>
      <c r="E355" s="0" t="n">
        <v>0</v>
      </c>
    </row>
    <row r="356" customFormat="false" ht="16.5" hidden="false" customHeight="false" outlineLevel="0" collapsed="false">
      <c r="A356" s="0" t="n">
        <v>1011.08</v>
      </c>
      <c r="B356" s="0" t="n">
        <f aca="false">A356+0.3</f>
        <v>1011.38</v>
      </c>
      <c r="C356" s="0" t="n">
        <v>73874</v>
      </c>
      <c r="E356" s="0" t="n">
        <v>0</v>
      </c>
    </row>
    <row r="357" customFormat="false" ht="16.5" hidden="false" customHeight="false" outlineLevel="0" collapsed="false">
      <c r="A357" s="0" t="n">
        <v>1010.08</v>
      </c>
      <c r="B357" s="0" t="n">
        <f aca="false">A357+0.3</f>
        <v>1010.38</v>
      </c>
      <c r="C357" s="0" t="n">
        <v>70893.7</v>
      </c>
      <c r="E357" s="0" t="n">
        <v>0</v>
      </c>
    </row>
    <row r="358" customFormat="false" ht="16.5" hidden="false" customHeight="false" outlineLevel="0" collapsed="false">
      <c r="A358" s="0" t="n">
        <v>1009.08</v>
      </c>
      <c r="B358" s="0" t="n">
        <f aca="false">A358+0.3</f>
        <v>1009.38</v>
      </c>
      <c r="C358" s="0" t="n">
        <v>70447.7</v>
      </c>
      <c r="E358" s="0" t="n">
        <v>0</v>
      </c>
    </row>
    <row r="359" customFormat="false" ht="16.5" hidden="false" customHeight="false" outlineLevel="0" collapsed="false">
      <c r="A359" s="0" t="n">
        <v>1008.08</v>
      </c>
      <c r="B359" s="0" t="n">
        <f aca="false">A359+0.3</f>
        <v>1008.38</v>
      </c>
      <c r="C359" s="0" t="n">
        <v>72966.6</v>
      </c>
      <c r="E359" s="0" t="n">
        <v>0</v>
      </c>
    </row>
    <row r="360" customFormat="false" ht="16.5" hidden="false" customHeight="false" outlineLevel="0" collapsed="false">
      <c r="A360" s="0" t="n">
        <v>1007.08</v>
      </c>
      <c r="B360" s="0" t="n">
        <f aca="false">A360+0.3</f>
        <v>1007.38</v>
      </c>
      <c r="C360" s="0" t="n">
        <v>74303.4</v>
      </c>
      <c r="E360" s="0" t="n">
        <v>0</v>
      </c>
    </row>
    <row r="361" customFormat="false" ht="16.5" hidden="false" customHeight="false" outlineLevel="0" collapsed="false">
      <c r="A361" s="0" t="n">
        <v>1006.08</v>
      </c>
      <c r="B361" s="0" t="n">
        <f aca="false">A361+0.3</f>
        <v>1006.38</v>
      </c>
      <c r="C361" s="0" t="n">
        <v>72002.4</v>
      </c>
      <c r="E361" s="0" t="n">
        <v>0</v>
      </c>
    </row>
    <row r="362" customFormat="false" ht="16.5" hidden="false" customHeight="false" outlineLevel="0" collapsed="false">
      <c r="A362" s="0" t="n">
        <v>1005.08</v>
      </c>
      <c r="B362" s="0" t="n">
        <f aca="false">A362+0.3</f>
        <v>1005.38</v>
      </c>
      <c r="C362" s="0" t="n">
        <v>70554.6</v>
      </c>
      <c r="E362" s="0" t="n">
        <v>0</v>
      </c>
    </row>
    <row r="363" customFormat="false" ht="16.5" hidden="false" customHeight="false" outlineLevel="0" collapsed="false">
      <c r="A363" s="0" t="n">
        <v>1004.08</v>
      </c>
      <c r="B363" s="0" t="n">
        <f aca="false">A363+0.3</f>
        <v>1004.38</v>
      </c>
      <c r="C363" s="0" t="n">
        <v>74756.2</v>
      </c>
      <c r="E363" s="0" t="n">
        <v>0</v>
      </c>
    </row>
    <row r="364" customFormat="false" ht="16.5" hidden="false" customHeight="false" outlineLevel="0" collapsed="false">
      <c r="A364" s="0" t="n">
        <v>1003.08</v>
      </c>
      <c r="B364" s="0" t="n">
        <f aca="false">A364+0.3</f>
        <v>1003.38</v>
      </c>
      <c r="C364" s="0" t="n">
        <v>72569.2</v>
      </c>
      <c r="E364" s="0" t="n">
        <v>0</v>
      </c>
    </row>
    <row r="365" customFormat="false" ht="16.5" hidden="false" customHeight="false" outlineLevel="0" collapsed="false">
      <c r="A365" s="0" t="n">
        <v>1002.08</v>
      </c>
      <c r="B365" s="0" t="n">
        <f aca="false">A365+0.3</f>
        <v>1002.38</v>
      </c>
      <c r="C365" s="0" t="n">
        <v>75055.1</v>
      </c>
      <c r="E365" s="0" t="n">
        <v>0</v>
      </c>
    </row>
    <row r="366" customFormat="false" ht="16.5" hidden="false" customHeight="false" outlineLevel="0" collapsed="false">
      <c r="A366" s="0" t="n">
        <v>1001.08</v>
      </c>
      <c r="B366" s="0" t="n">
        <f aca="false">A366+0.3</f>
        <v>1001.38</v>
      </c>
      <c r="C366" s="0" t="n">
        <v>75936.4</v>
      </c>
      <c r="E366" s="0" t="n">
        <v>0</v>
      </c>
    </row>
    <row r="367" customFormat="false" ht="16.5" hidden="false" customHeight="false" outlineLevel="0" collapsed="false">
      <c r="A367" s="0" t="n">
        <v>1000.08</v>
      </c>
      <c r="B367" s="0" t="n">
        <f aca="false">A367+0.3</f>
        <v>1000.38</v>
      </c>
      <c r="C367" s="0" t="n">
        <v>77593.4</v>
      </c>
      <c r="E367" s="0" t="n">
        <v>0</v>
      </c>
    </row>
    <row r="368" customFormat="false" ht="16.5" hidden="false" customHeight="false" outlineLevel="0" collapsed="false">
      <c r="A368" s="0" t="n">
        <v>999.08</v>
      </c>
      <c r="B368" s="0" t="n">
        <f aca="false">A368+0.3</f>
        <v>999.38</v>
      </c>
      <c r="C368" s="0" t="n">
        <v>79593.7</v>
      </c>
      <c r="E368" s="0" t="n">
        <v>0</v>
      </c>
    </row>
    <row r="369" customFormat="false" ht="16.5" hidden="false" customHeight="false" outlineLevel="0" collapsed="false">
      <c r="A369" s="0" t="n">
        <v>998.08</v>
      </c>
      <c r="B369" s="0" t="n">
        <f aca="false">A369+0.3</f>
        <v>998.38</v>
      </c>
      <c r="C369" s="0" t="n">
        <v>77535.8</v>
      </c>
      <c r="E369" s="0" t="n">
        <v>0</v>
      </c>
    </row>
    <row r="370" customFormat="false" ht="16.5" hidden="false" customHeight="false" outlineLevel="0" collapsed="false">
      <c r="A370" s="0" t="n">
        <v>997.08</v>
      </c>
      <c r="B370" s="0" t="n">
        <f aca="false">A370+0.3</f>
        <v>997.38</v>
      </c>
      <c r="C370" s="0" t="n">
        <v>73426.2</v>
      </c>
      <c r="E370" s="0" t="n">
        <v>0</v>
      </c>
    </row>
    <row r="371" customFormat="false" ht="16.5" hidden="false" customHeight="false" outlineLevel="0" collapsed="false">
      <c r="A371" s="0" t="n">
        <v>996.08</v>
      </c>
      <c r="B371" s="0" t="n">
        <f aca="false">A371+0.3</f>
        <v>996.38</v>
      </c>
      <c r="C371" s="0" t="n">
        <v>71488.4</v>
      </c>
      <c r="E371" s="0" t="n">
        <v>0</v>
      </c>
    </row>
    <row r="372" customFormat="false" ht="16.5" hidden="false" customHeight="false" outlineLevel="0" collapsed="false">
      <c r="A372" s="0" t="n">
        <v>995.08</v>
      </c>
      <c r="B372" s="0" t="n">
        <f aca="false">A372+0.3</f>
        <v>995.38</v>
      </c>
      <c r="C372" s="0" t="n">
        <v>71035.3</v>
      </c>
      <c r="E372" s="0" t="n">
        <v>0</v>
      </c>
    </row>
    <row r="373" customFormat="false" ht="16.5" hidden="false" customHeight="false" outlineLevel="0" collapsed="false">
      <c r="A373" s="0" t="n">
        <v>994.08</v>
      </c>
      <c r="B373" s="0" t="n">
        <f aca="false">A373+0.3</f>
        <v>994.38</v>
      </c>
      <c r="C373" s="0" t="n">
        <v>75643.7</v>
      </c>
      <c r="E373" s="0" t="n">
        <v>0</v>
      </c>
    </row>
    <row r="374" customFormat="false" ht="16.5" hidden="false" customHeight="false" outlineLevel="0" collapsed="false">
      <c r="A374" s="0" t="n">
        <v>993.08</v>
      </c>
      <c r="B374" s="0" t="n">
        <f aca="false">A374+0.3</f>
        <v>993.38</v>
      </c>
      <c r="C374" s="0" t="n">
        <v>69417.5</v>
      </c>
      <c r="E374" s="0" t="n">
        <v>0</v>
      </c>
    </row>
    <row r="375" customFormat="false" ht="16.5" hidden="false" customHeight="false" outlineLevel="0" collapsed="false">
      <c r="A375" s="0" t="n">
        <v>992.08</v>
      </c>
      <c r="B375" s="0" t="n">
        <f aca="false">A375+0.3</f>
        <v>992.38</v>
      </c>
      <c r="C375" s="0" t="n">
        <v>72681.8</v>
      </c>
      <c r="E375" s="0" t="n">
        <v>0</v>
      </c>
    </row>
    <row r="376" customFormat="false" ht="16.5" hidden="false" customHeight="false" outlineLevel="0" collapsed="false">
      <c r="A376" s="0" t="n">
        <v>991.08</v>
      </c>
      <c r="B376" s="0" t="n">
        <f aca="false">A376+0.3</f>
        <v>991.38</v>
      </c>
      <c r="C376" s="0" t="n">
        <v>73766.5</v>
      </c>
      <c r="E376" s="0" t="n">
        <v>0</v>
      </c>
    </row>
    <row r="377" customFormat="false" ht="16.5" hidden="false" customHeight="false" outlineLevel="0" collapsed="false">
      <c r="A377" s="0" t="n">
        <v>990.08</v>
      </c>
      <c r="B377" s="0" t="n">
        <f aca="false">A377+0.3</f>
        <v>990.38</v>
      </c>
      <c r="C377" s="0" t="n">
        <v>74328.5</v>
      </c>
      <c r="E377" s="0" t="n">
        <v>0</v>
      </c>
    </row>
    <row r="378" customFormat="false" ht="16.5" hidden="false" customHeight="false" outlineLevel="0" collapsed="false">
      <c r="A378" s="0" t="n">
        <v>989.08</v>
      </c>
      <c r="B378" s="0" t="n">
        <f aca="false">A378+0.3</f>
        <v>989.38</v>
      </c>
      <c r="C378" s="0" t="n">
        <v>73247.3</v>
      </c>
      <c r="E378" s="0" t="n">
        <v>0</v>
      </c>
    </row>
    <row r="379" customFormat="false" ht="16.5" hidden="false" customHeight="false" outlineLevel="0" collapsed="false">
      <c r="A379" s="0" t="n">
        <v>988.08</v>
      </c>
      <c r="B379" s="0" t="n">
        <f aca="false">A379+0.3</f>
        <v>988.38</v>
      </c>
      <c r="C379" s="0" t="n">
        <v>71824.6</v>
      </c>
      <c r="E379" s="0" t="n">
        <v>0</v>
      </c>
    </row>
    <row r="380" customFormat="false" ht="16.5" hidden="false" customHeight="false" outlineLevel="0" collapsed="false">
      <c r="A380" s="0" t="n">
        <v>987.08</v>
      </c>
      <c r="B380" s="0" t="n">
        <f aca="false">A380+0.3</f>
        <v>987.38</v>
      </c>
      <c r="C380" s="0" t="n">
        <v>68158.4</v>
      </c>
      <c r="E380" s="0" t="n">
        <v>0</v>
      </c>
    </row>
    <row r="381" customFormat="false" ht="16.5" hidden="false" customHeight="false" outlineLevel="0" collapsed="false">
      <c r="A381" s="0" t="n">
        <v>986.08</v>
      </c>
      <c r="B381" s="0" t="n">
        <f aca="false">A381+0.3</f>
        <v>986.38</v>
      </c>
      <c r="C381" s="0" t="n">
        <v>68351.3</v>
      </c>
      <c r="E381" s="0" t="n">
        <v>0</v>
      </c>
    </row>
    <row r="382" customFormat="false" ht="16.5" hidden="false" customHeight="false" outlineLevel="0" collapsed="false">
      <c r="A382" s="0" t="n">
        <v>985.08</v>
      </c>
      <c r="B382" s="0" t="n">
        <f aca="false">A382+0.3</f>
        <v>985.38</v>
      </c>
      <c r="C382" s="0" t="n">
        <v>69642.9</v>
      </c>
      <c r="E382" s="0" t="n">
        <v>0</v>
      </c>
    </row>
    <row r="383" customFormat="false" ht="16.5" hidden="false" customHeight="false" outlineLevel="0" collapsed="false">
      <c r="A383" s="0" t="n">
        <v>984.08</v>
      </c>
      <c r="B383" s="0" t="n">
        <f aca="false">A383+0.3</f>
        <v>984.38</v>
      </c>
      <c r="C383" s="0" t="n">
        <v>71466.3</v>
      </c>
      <c r="E383" s="0" t="n">
        <v>0</v>
      </c>
    </row>
    <row r="384" customFormat="false" ht="16.5" hidden="false" customHeight="false" outlineLevel="0" collapsed="false">
      <c r="A384" s="0" t="n">
        <v>983.08</v>
      </c>
      <c r="B384" s="0" t="n">
        <f aca="false">A384+0.3</f>
        <v>983.38</v>
      </c>
      <c r="C384" s="0" t="n">
        <v>75981</v>
      </c>
      <c r="E384" s="0" t="n">
        <v>0</v>
      </c>
    </row>
    <row r="385" customFormat="false" ht="16.5" hidden="false" customHeight="false" outlineLevel="0" collapsed="false">
      <c r="A385" s="0" t="n">
        <v>982.08</v>
      </c>
      <c r="B385" s="0" t="n">
        <f aca="false">A385+0.3</f>
        <v>982.38</v>
      </c>
      <c r="C385" s="0" t="n">
        <v>75109.5</v>
      </c>
      <c r="E385" s="0" t="n">
        <v>0</v>
      </c>
    </row>
    <row r="386" customFormat="false" ht="16.5" hidden="false" customHeight="false" outlineLevel="0" collapsed="false">
      <c r="A386" s="0" t="n">
        <v>981.08</v>
      </c>
      <c r="B386" s="0" t="n">
        <f aca="false">A386+0.3</f>
        <v>981.38</v>
      </c>
      <c r="C386" s="0" t="n">
        <v>79562</v>
      </c>
      <c r="E386" s="0" t="n">
        <v>0</v>
      </c>
    </row>
    <row r="387" customFormat="false" ht="16.5" hidden="false" customHeight="false" outlineLevel="0" collapsed="false">
      <c r="A387" s="0" t="n">
        <v>980.08</v>
      </c>
      <c r="B387" s="0" t="n">
        <f aca="false">A387+0.3</f>
        <v>980.38</v>
      </c>
      <c r="C387" s="0" t="n">
        <v>77973.7</v>
      </c>
      <c r="E387" s="0" t="n">
        <v>0</v>
      </c>
    </row>
    <row r="388" customFormat="false" ht="16.5" hidden="false" customHeight="false" outlineLevel="0" collapsed="false">
      <c r="A388" s="0" t="n">
        <v>979.08</v>
      </c>
      <c r="B388" s="0" t="n">
        <f aca="false">A388+0.3</f>
        <v>979.38</v>
      </c>
      <c r="C388" s="0" t="n">
        <v>78628.5</v>
      </c>
      <c r="E388" s="0" t="n">
        <v>0</v>
      </c>
    </row>
    <row r="389" customFormat="false" ht="16.5" hidden="false" customHeight="false" outlineLevel="0" collapsed="false">
      <c r="A389" s="0" t="n">
        <v>978.08</v>
      </c>
      <c r="B389" s="0" t="n">
        <f aca="false">A389+0.3</f>
        <v>978.38</v>
      </c>
      <c r="C389" s="0" t="n">
        <v>80738.3</v>
      </c>
      <c r="E389" s="0" t="n">
        <v>0</v>
      </c>
    </row>
    <row r="390" customFormat="false" ht="16.5" hidden="false" customHeight="false" outlineLevel="0" collapsed="false">
      <c r="A390" s="0" t="n">
        <v>977.08</v>
      </c>
      <c r="B390" s="0" t="n">
        <f aca="false">A390+0.3</f>
        <v>977.38</v>
      </c>
      <c r="C390" s="0" t="n">
        <v>82450.7</v>
      </c>
      <c r="E390" s="0" t="n">
        <v>0</v>
      </c>
    </row>
    <row r="391" customFormat="false" ht="16.5" hidden="false" customHeight="false" outlineLevel="0" collapsed="false">
      <c r="A391" s="0" t="n">
        <v>976.08</v>
      </c>
      <c r="B391" s="0" t="n">
        <f aca="false">A391+0.3</f>
        <v>976.38</v>
      </c>
      <c r="C391" s="0" t="n">
        <v>80559.7</v>
      </c>
      <c r="E391" s="0" t="n">
        <v>0</v>
      </c>
    </row>
    <row r="392" customFormat="false" ht="16.5" hidden="false" customHeight="false" outlineLevel="0" collapsed="false">
      <c r="A392" s="0" t="n">
        <v>975.08</v>
      </c>
      <c r="B392" s="0" t="n">
        <f aca="false">A392+0.3</f>
        <v>975.38</v>
      </c>
      <c r="C392" s="0" t="n">
        <v>79050.5</v>
      </c>
      <c r="E392" s="0" t="n">
        <v>0</v>
      </c>
    </row>
    <row r="393" customFormat="false" ht="16.5" hidden="false" customHeight="false" outlineLevel="0" collapsed="false">
      <c r="A393" s="0" t="n">
        <v>974.08</v>
      </c>
      <c r="B393" s="0" t="n">
        <f aca="false">A393+0.3</f>
        <v>974.38</v>
      </c>
      <c r="C393" s="0" t="n">
        <v>77544.1</v>
      </c>
      <c r="E393" s="0" t="n">
        <v>0</v>
      </c>
    </row>
    <row r="394" customFormat="false" ht="16.5" hidden="false" customHeight="false" outlineLevel="0" collapsed="false">
      <c r="A394" s="0" t="n">
        <v>973.08</v>
      </c>
      <c r="B394" s="0" t="n">
        <f aca="false">A394+0.3</f>
        <v>973.38</v>
      </c>
      <c r="C394" s="0" t="n">
        <v>78820.1</v>
      </c>
      <c r="E394" s="0" t="n">
        <v>0</v>
      </c>
    </row>
    <row r="395" customFormat="false" ht="16.5" hidden="false" customHeight="false" outlineLevel="0" collapsed="false">
      <c r="A395" s="0" t="n">
        <v>972.08</v>
      </c>
      <c r="B395" s="0" t="n">
        <f aca="false">A395+0.3</f>
        <v>972.38</v>
      </c>
      <c r="C395" s="0" t="n">
        <v>77050.2</v>
      </c>
      <c r="E395" s="0" t="n">
        <v>0</v>
      </c>
    </row>
    <row r="396" customFormat="false" ht="16.5" hidden="false" customHeight="false" outlineLevel="0" collapsed="false">
      <c r="A396" s="0" t="n">
        <v>971.08</v>
      </c>
      <c r="B396" s="0" t="n">
        <f aca="false">A396+0.3</f>
        <v>971.38</v>
      </c>
      <c r="C396" s="0" t="n">
        <v>72593.7</v>
      </c>
      <c r="E396" s="0" t="n">
        <v>0</v>
      </c>
    </row>
    <row r="397" customFormat="false" ht="16.5" hidden="false" customHeight="false" outlineLevel="0" collapsed="false">
      <c r="A397" s="0" t="n">
        <v>970.08</v>
      </c>
      <c r="B397" s="0" t="n">
        <f aca="false">A397+0.3</f>
        <v>970.38</v>
      </c>
      <c r="C397" s="0" t="n">
        <v>75069.9</v>
      </c>
      <c r="E397" s="0" t="n">
        <v>0</v>
      </c>
    </row>
    <row r="398" customFormat="false" ht="16.5" hidden="false" customHeight="false" outlineLevel="0" collapsed="false">
      <c r="A398" s="0" t="n">
        <v>969.08</v>
      </c>
      <c r="B398" s="0" t="n">
        <f aca="false">A398+0.3</f>
        <v>969.38</v>
      </c>
      <c r="C398" s="0" t="n">
        <v>66416.6</v>
      </c>
      <c r="E398" s="0" t="n">
        <v>0</v>
      </c>
    </row>
    <row r="399" customFormat="false" ht="16.5" hidden="false" customHeight="false" outlineLevel="0" collapsed="false">
      <c r="A399" s="0" t="n">
        <v>968.08</v>
      </c>
      <c r="B399" s="0" t="n">
        <f aca="false">A399+0.3</f>
        <v>968.38</v>
      </c>
      <c r="C399" s="0" t="n">
        <v>66961.2</v>
      </c>
      <c r="E399" s="0" t="n">
        <v>0</v>
      </c>
    </row>
    <row r="400" customFormat="false" ht="16.5" hidden="false" customHeight="false" outlineLevel="0" collapsed="false">
      <c r="A400" s="0" t="n">
        <v>967.08</v>
      </c>
      <c r="B400" s="0" t="n">
        <f aca="false">A400+0.3</f>
        <v>967.38</v>
      </c>
      <c r="C400" s="0" t="n">
        <v>62517.3</v>
      </c>
      <c r="E400" s="0" t="n">
        <v>0</v>
      </c>
    </row>
    <row r="401" customFormat="false" ht="16.5" hidden="false" customHeight="false" outlineLevel="0" collapsed="false">
      <c r="A401" s="0" t="n">
        <v>966.08</v>
      </c>
      <c r="B401" s="0" t="n">
        <f aca="false">A401+0.3</f>
        <v>966.38</v>
      </c>
      <c r="C401" s="0" t="n">
        <v>60946.7</v>
      </c>
      <c r="E401" s="0" t="n">
        <v>0</v>
      </c>
    </row>
    <row r="402" customFormat="false" ht="16.5" hidden="false" customHeight="false" outlineLevel="0" collapsed="false">
      <c r="A402" s="0" t="n">
        <v>965.08</v>
      </c>
      <c r="B402" s="0" t="n">
        <f aca="false">A402+0.3</f>
        <v>965.38</v>
      </c>
      <c r="C402" s="0" t="n">
        <v>58900.8</v>
      </c>
      <c r="E402" s="0" t="n">
        <v>0</v>
      </c>
    </row>
    <row r="403" customFormat="false" ht="16.5" hidden="false" customHeight="false" outlineLevel="0" collapsed="false">
      <c r="A403" s="0" t="n">
        <v>964.08</v>
      </c>
      <c r="B403" s="0" t="n">
        <f aca="false">A403+0.3</f>
        <v>964.38</v>
      </c>
      <c r="C403" s="0" t="n">
        <v>57559.6</v>
      </c>
      <c r="E403" s="0" t="n">
        <v>0</v>
      </c>
    </row>
    <row r="404" customFormat="false" ht="16.5" hidden="false" customHeight="false" outlineLevel="0" collapsed="false">
      <c r="A404" s="0" t="n">
        <v>963.08</v>
      </c>
      <c r="B404" s="0" t="n">
        <f aca="false">A404+0.3</f>
        <v>963.38</v>
      </c>
      <c r="C404" s="0" t="n">
        <v>59808.5</v>
      </c>
      <c r="E404" s="0" t="n">
        <v>0</v>
      </c>
    </row>
    <row r="405" customFormat="false" ht="16.5" hidden="false" customHeight="false" outlineLevel="0" collapsed="false">
      <c r="A405" s="0" t="n">
        <v>962.08</v>
      </c>
      <c r="B405" s="0" t="n">
        <f aca="false">A405+0.3</f>
        <v>962.38</v>
      </c>
      <c r="C405" s="0" t="n">
        <v>58628.2</v>
      </c>
      <c r="E405" s="0" t="n">
        <v>0</v>
      </c>
    </row>
    <row r="406" customFormat="false" ht="16.5" hidden="false" customHeight="false" outlineLevel="0" collapsed="false">
      <c r="A406" s="0" t="n">
        <v>961.08</v>
      </c>
      <c r="B406" s="0" t="n">
        <f aca="false">A406+0.3</f>
        <v>961.38</v>
      </c>
      <c r="C406" s="0" t="n">
        <v>59683.6</v>
      </c>
      <c r="E406" s="0" t="n">
        <v>0</v>
      </c>
    </row>
    <row r="407" customFormat="false" ht="16.5" hidden="false" customHeight="false" outlineLevel="0" collapsed="false">
      <c r="A407" s="0" t="n">
        <v>960.08</v>
      </c>
      <c r="B407" s="0" t="n">
        <f aca="false">A407+0.3</f>
        <v>960.38</v>
      </c>
      <c r="C407" s="0" t="n">
        <v>57349.8</v>
      </c>
      <c r="E407" s="0" t="n">
        <v>0</v>
      </c>
    </row>
    <row r="408" customFormat="false" ht="16.5" hidden="false" customHeight="false" outlineLevel="0" collapsed="false">
      <c r="A408" s="0" t="n">
        <v>959.08</v>
      </c>
      <c r="B408" s="0" t="n">
        <f aca="false">A408+0.3</f>
        <v>959.38</v>
      </c>
      <c r="C408" s="0" t="n">
        <v>58596.5</v>
      </c>
      <c r="E408" s="0" t="n">
        <v>0</v>
      </c>
    </row>
    <row r="409" customFormat="false" ht="16.5" hidden="false" customHeight="false" outlineLevel="0" collapsed="false">
      <c r="A409" s="0" t="n">
        <v>958.08</v>
      </c>
      <c r="B409" s="0" t="n">
        <f aca="false">A409+0.3</f>
        <v>958.38</v>
      </c>
      <c r="C409" s="0" t="n">
        <v>57442.5</v>
      </c>
      <c r="E409" s="0" t="n">
        <v>0</v>
      </c>
    </row>
    <row r="410" customFormat="false" ht="16.5" hidden="false" customHeight="false" outlineLevel="0" collapsed="false">
      <c r="A410" s="0" t="n">
        <v>957.08</v>
      </c>
      <c r="B410" s="0" t="n">
        <f aca="false">A410+0.3</f>
        <v>957.38</v>
      </c>
      <c r="C410" s="0" t="n">
        <v>57920.2</v>
      </c>
      <c r="E410" s="0" t="n">
        <v>0</v>
      </c>
    </row>
    <row r="411" customFormat="false" ht="16.5" hidden="false" customHeight="false" outlineLevel="0" collapsed="false">
      <c r="A411" s="0" t="n">
        <v>956.08</v>
      </c>
      <c r="B411" s="0" t="n">
        <f aca="false">A411+0.3</f>
        <v>956.38</v>
      </c>
      <c r="C411" s="0" t="n">
        <v>60190.7</v>
      </c>
      <c r="E411" s="0" t="n">
        <v>0</v>
      </c>
    </row>
    <row r="412" customFormat="false" ht="16.5" hidden="false" customHeight="false" outlineLevel="0" collapsed="false">
      <c r="A412" s="0" t="n">
        <v>955.08</v>
      </c>
      <c r="B412" s="0" t="n">
        <f aca="false">A412+0.3</f>
        <v>955.38</v>
      </c>
      <c r="C412" s="0" t="n">
        <v>57888.1</v>
      </c>
      <c r="E412" s="0" t="n">
        <v>0</v>
      </c>
    </row>
    <row r="413" customFormat="false" ht="16.5" hidden="false" customHeight="false" outlineLevel="0" collapsed="false">
      <c r="A413" s="0" t="n">
        <v>954.08</v>
      </c>
      <c r="B413" s="0" t="n">
        <f aca="false">A413+0.3</f>
        <v>954.38</v>
      </c>
      <c r="C413" s="0" t="n">
        <v>57457.9</v>
      </c>
      <c r="E413" s="0" t="n">
        <v>0</v>
      </c>
    </row>
    <row r="414" customFormat="false" ht="16.5" hidden="false" customHeight="false" outlineLevel="0" collapsed="false">
      <c r="A414" s="0" t="n">
        <v>953.08</v>
      </c>
      <c r="B414" s="0" t="n">
        <f aca="false">A414+0.3</f>
        <v>953.38</v>
      </c>
      <c r="C414" s="0" t="n">
        <v>58571.6</v>
      </c>
      <c r="E414" s="0" t="n">
        <v>0</v>
      </c>
    </row>
    <row r="415" customFormat="false" ht="16.5" hidden="false" customHeight="false" outlineLevel="0" collapsed="false">
      <c r="A415" s="0" t="n">
        <v>952.08</v>
      </c>
      <c r="B415" s="0" t="n">
        <f aca="false">A415+0.3</f>
        <v>952.38</v>
      </c>
      <c r="C415" s="0" t="n">
        <v>58075.4</v>
      </c>
      <c r="E415" s="0" t="n">
        <v>0</v>
      </c>
    </row>
    <row r="416" customFormat="false" ht="16.5" hidden="false" customHeight="false" outlineLevel="0" collapsed="false">
      <c r="A416" s="0" t="n">
        <v>951.08</v>
      </c>
      <c r="B416" s="0" t="n">
        <f aca="false">A416+0.3</f>
        <v>951.38</v>
      </c>
      <c r="C416" s="0" t="n">
        <v>58980.4</v>
      </c>
      <c r="E416" s="0" t="n">
        <v>0</v>
      </c>
    </row>
    <row r="417" customFormat="false" ht="16.5" hidden="false" customHeight="false" outlineLevel="0" collapsed="false">
      <c r="A417" s="0" t="n">
        <v>950.08</v>
      </c>
      <c r="B417" s="0" t="n">
        <f aca="false">A417+0.3</f>
        <v>950.38</v>
      </c>
      <c r="C417" s="0" t="n">
        <v>57158.9</v>
      </c>
      <c r="E417" s="0" t="n">
        <v>0</v>
      </c>
    </row>
    <row r="418" customFormat="false" ht="16.5" hidden="false" customHeight="false" outlineLevel="0" collapsed="false">
      <c r="A418" s="0" t="n">
        <v>949.08</v>
      </c>
      <c r="B418" s="0" t="n">
        <f aca="false">A418+0.3</f>
        <v>949.38</v>
      </c>
      <c r="C418" s="0" t="n">
        <v>58293.5</v>
      </c>
      <c r="E418" s="0" t="n">
        <v>0</v>
      </c>
    </row>
    <row r="419" customFormat="false" ht="16.5" hidden="false" customHeight="false" outlineLevel="0" collapsed="false">
      <c r="A419" s="0" t="n">
        <v>948.08</v>
      </c>
      <c r="B419" s="0" t="n">
        <f aca="false">A419+0.3</f>
        <v>948.38</v>
      </c>
      <c r="C419" s="0" t="n">
        <v>56005.6</v>
      </c>
      <c r="E419" s="0" t="n">
        <v>0</v>
      </c>
    </row>
    <row r="420" customFormat="false" ht="16.5" hidden="false" customHeight="false" outlineLevel="0" collapsed="false">
      <c r="A420" s="0" t="n">
        <v>947.08</v>
      </c>
      <c r="B420" s="0" t="n">
        <f aca="false">A420+0.3</f>
        <v>947.38</v>
      </c>
      <c r="C420" s="0" t="n">
        <v>57452.6</v>
      </c>
      <c r="E420" s="0" t="n">
        <v>0</v>
      </c>
    </row>
    <row r="421" customFormat="false" ht="16.5" hidden="false" customHeight="false" outlineLevel="0" collapsed="false">
      <c r="A421" s="0" t="n">
        <v>946.08</v>
      </c>
      <c r="B421" s="0" t="n">
        <f aca="false">A421+0.3</f>
        <v>946.38</v>
      </c>
      <c r="C421" s="0" t="n">
        <v>59484.1</v>
      </c>
      <c r="E421" s="0" t="n">
        <v>0</v>
      </c>
    </row>
    <row r="422" customFormat="false" ht="16.5" hidden="false" customHeight="false" outlineLevel="0" collapsed="false">
      <c r="A422" s="0" t="n">
        <v>945.08</v>
      </c>
      <c r="B422" s="0" t="n">
        <f aca="false">A422+0.3</f>
        <v>945.38</v>
      </c>
      <c r="C422" s="0" t="n">
        <v>58113.8</v>
      </c>
      <c r="E422" s="0" t="n">
        <v>0</v>
      </c>
    </row>
    <row r="423" customFormat="false" ht="16.5" hidden="false" customHeight="false" outlineLevel="0" collapsed="false">
      <c r="A423" s="0" t="n">
        <v>944.08</v>
      </c>
      <c r="B423" s="0" t="n">
        <f aca="false">A423+0.3</f>
        <v>944.38</v>
      </c>
      <c r="C423" s="0" t="n">
        <v>58432.9</v>
      </c>
      <c r="E423" s="0" t="n">
        <v>0</v>
      </c>
    </row>
    <row r="424" customFormat="false" ht="16.5" hidden="false" customHeight="false" outlineLevel="0" collapsed="false">
      <c r="A424" s="0" t="n">
        <v>943.08</v>
      </c>
      <c r="B424" s="0" t="n">
        <f aca="false">A424+0.3</f>
        <v>943.38</v>
      </c>
      <c r="C424" s="0" t="n">
        <v>60454.4</v>
      </c>
      <c r="E424" s="0" t="n">
        <v>0</v>
      </c>
    </row>
    <row r="425" customFormat="false" ht="16.5" hidden="false" customHeight="false" outlineLevel="0" collapsed="false">
      <c r="A425" s="0" t="n">
        <v>942.08</v>
      </c>
      <c r="B425" s="0" t="n">
        <f aca="false">A425+0.3</f>
        <v>942.38</v>
      </c>
      <c r="C425" s="0" t="n">
        <v>58989.5</v>
      </c>
      <c r="E425" s="0" t="n">
        <v>0</v>
      </c>
    </row>
    <row r="426" customFormat="false" ht="16.5" hidden="false" customHeight="false" outlineLevel="0" collapsed="false">
      <c r="A426" s="0" t="n">
        <v>941.08</v>
      </c>
      <c r="B426" s="0" t="n">
        <f aca="false">A426+0.3</f>
        <v>941.38</v>
      </c>
      <c r="C426" s="0" t="n">
        <v>59065.2</v>
      </c>
      <c r="E426" s="0" t="n">
        <v>0</v>
      </c>
    </row>
    <row r="427" customFormat="false" ht="16.5" hidden="false" customHeight="false" outlineLevel="0" collapsed="false">
      <c r="A427" s="0" t="n">
        <v>940.08</v>
      </c>
      <c r="B427" s="0" t="n">
        <f aca="false">A427+0.3</f>
        <v>940.38</v>
      </c>
      <c r="C427" s="0" t="n">
        <v>58369.9</v>
      </c>
      <c r="E427" s="0" t="n">
        <v>0</v>
      </c>
    </row>
    <row r="428" customFormat="false" ht="16.5" hidden="false" customHeight="false" outlineLevel="0" collapsed="false">
      <c r="A428" s="0" t="n">
        <v>939.08</v>
      </c>
      <c r="B428" s="0" t="n">
        <f aca="false">A428+0.3</f>
        <v>939.38</v>
      </c>
      <c r="C428" s="0" t="n">
        <v>57399.6</v>
      </c>
      <c r="E428" s="0" t="n">
        <v>0</v>
      </c>
    </row>
    <row r="429" customFormat="false" ht="16.5" hidden="false" customHeight="false" outlineLevel="0" collapsed="false">
      <c r="A429" s="0" t="n">
        <v>938.08</v>
      </c>
      <c r="B429" s="0" t="n">
        <f aca="false">A429+0.3</f>
        <v>938.38</v>
      </c>
      <c r="C429" s="0" t="n">
        <v>61462.8</v>
      </c>
      <c r="E429" s="0" t="n">
        <v>0</v>
      </c>
    </row>
    <row r="430" customFormat="false" ht="16.5" hidden="false" customHeight="false" outlineLevel="0" collapsed="false">
      <c r="A430" s="0" t="n">
        <v>937.08</v>
      </c>
      <c r="B430" s="0" t="n">
        <f aca="false">A430+0.3</f>
        <v>937.38</v>
      </c>
      <c r="C430" s="0" t="n">
        <v>60479.7</v>
      </c>
      <c r="E430" s="0" t="n">
        <v>0</v>
      </c>
    </row>
    <row r="431" customFormat="false" ht="16.5" hidden="false" customHeight="false" outlineLevel="0" collapsed="false">
      <c r="A431" s="0" t="n">
        <v>936.08</v>
      </c>
      <c r="B431" s="0" t="n">
        <f aca="false">A431+0.3</f>
        <v>936.38</v>
      </c>
      <c r="C431" s="0" t="n">
        <v>60520.9</v>
      </c>
      <c r="E431" s="0" t="n">
        <v>0</v>
      </c>
    </row>
    <row r="432" customFormat="false" ht="16.5" hidden="false" customHeight="false" outlineLevel="0" collapsed="false">
      <c r="A432" s="0" t="n">
        <v>935.08</v>
      </c>
      <c r="B432" s="0" t="n">
        <f aca="false">A432+0.3</f>
        <v>935.38</v>
      </c>
      <c r="C432" s="0" t="n">
        <v>57807.9</v>
      </c>
      <c r="E432" s="0" t="n">
        <v>0</v>
      </c>
    </row>
    <row r="433" customFormat="false" ht="16.5" hidden="false" customHeight="false" outlineLevel="0" collapsed="false">
      <c r="A433" s="0" t="n">
        <v>934.08</v>
      </c>
      <c r="B433" s="0" t="n">
        <f aca="false">A433+0.3</f>
        <v>934.38</v>
      </c>
      <c r="C433" s="0" t="n">
        <v>60408.2</v>
      </c>
      <c r="E433" s="0" t="n">
        <v>0</v>
      </c>
    </row>
    <row r="434" customFormat="false" ht="16.5" hidden="false" customHeight="false" outlineLevel="0" collapsed="false">
      <c r="A434" s="0" t="n">
        <v>933.08</v>
      </c>
      <c r="B434" s="0" t="n">
        <f aca="false">A434+0.3</f>
        <v>933.38</v>
      </c>
      <c r="C434" s="0" t="n">
        <v>58695.1</v>
      </c>
      <c r="E434" s="0" t="n">
        <v>0</v>
      </c>
    </row>
    <row r="435" customFormat="false" ht="16.5" hidden="false" customHeight="false" outlineLevel="0" collapsed="false">
      <c r="A435" s="0" t="n">
        <v>932.08</v>
      </c>
      <c r="B435" s="0" t="n">
        <f aca="false">A435+0.3</f>
        <v>932.38</v>
      </c>
      <c r="C435" s="0" t="n">
        <v>61065.4</v>
      </c>
      <c r="E435" s="0" t="n">
        <v>0</v>
      </c>
    </row>
    <row r="436" customFormat="false" ht="16.5" hidden="false" customHeight="false" outlineLevel="0" collapsed="false">
      <c r="A436" s="0" t="n">
        <v>931.08</v>
      </c>
      <c r="B436" s="0" t="n">
        <f aca="false">A436+0.3</f>
        <v>931.38</v>
      </c>
      <c r="C436" s="0" t="n">
        <v>60438.2</v>
      </c>
      <c r="E436" s="0" t="n">
        <v>0</v>
      </c>
    </row>
    <row r="437" customFormat="false" ht="16.5" hidden="false" customHeight="false" outlineLevel="0" collapsed="false">
      <c r="A437" s="0" t="n">
        <v>930.08</v>
      </c>
      <c r="B437" s="0" t="n">
        <f aca="false">A437+0.3</f>
        <v>930.38</v>
      </c>
      <c r="C437" s="0" t="n">
        <v>59660.9</v>
      </c>
      <c r="E437" s="0" t="n">
        <v>0</v>
      </c>
    </row>
    <row r="438" customFormat="false" ht="16.5" hidden="false" customHeight="false" outlineLevel="0" collapsed="false">
      <c r="A438" s="0" t="n">
        <v>929.08</v>
      </c>
      <c r="B438" s="0" t="n">
        <f aca="false">A438+0.3</f>
        <v>929.38</v>
      </c>
      <c r="C438" s="0" t="n">
        <v>57969.7</v>
      </c>
      <c r="E438" s="0" t="n">
        <v>0</v>
      </c>
    </row>
    <row r="439" customFormat="false" ht="16.5" hidden="false" customHeight="false" outlineLevel="0" collapsed="false">
      <c r="A439" s="0" t="n">
        <v>928.08</v>
      </c>
      <c r="B439" s="0" t="n">
        <f aca="false">A439+0.3</f>
        <v>928.38</v>
      </c>
      <c r="C439" s="0" t="n">
        <v>55379.6</v>
      </c>
      <c r="E439" s="0" t="n">
        <v>0</v>
      </c>
    </row>
    <row r="440" customFormat="false" ht="16.5" hidden="false" customHeight="false" outlineLevel="0" collapsed="false">
      <c r="A440" s="0" t="n">
        <v>927.08</v>
      </c>
      <c r="B440" s="0" t="n">
        <f aca="false">A440+0.3</f>
        <v>927.38</v>
      </c>
      <c r="C440" s="0" t="n">
        <v>58148.1</v>
      </c>
      <c r="E440" s="0" t="n">
        <v>0</v>
      </c>
    </row>
    <row r="441" customFormat="false" ht="16.5" hidden="false" customHeight="false" outlineLevel="0" collapsed="false">
      <c r="A441" s="0" t="n">
        <v>926.08</v>
      </c>
      <c r="B441" s="0" t="n">
        <f aca="false">A441+0.3</f>
        <v>926.38</v>
      </c>
      <c r="C441" s="0" t="n">
        <v>57975.5</v>
      </c>
      <c r="E441" s="0" t="n">
        <v>0</v>
      </c>
    </row>
    <row r="442" customFormat="false" ht="16.5" hidden="false" customHeight="false" outlineLevel="0" collapsed="false">
      <c r="A442" s="0" t="n">
        <v>925.08</v>
      </c>
      <c r="B442" s="0" t="n">
        <f aca="false">A442+0.3</f>
        <v>925.38</v>
      </c>
      <c r="C442" s="0" t="n">
        <v>58846.8</v>
      </c>
      <c r="E442" s="0" t="n">
        <v>0</v>
      </c>
    </row>
    <row r="443" customFormat="false" ht="16.5" hidden="false" customHeight="false" outlineLevel="0" collapsed="false">
      <c r="A443" s="0" t="n">
        <v>924.08</v>
      </c>
      <c r="B443" s="0" t="n">
        <f aca="false">A443+0.3</f>
        <v>924.38</v>
      </c>
      <c r="C443" s="0" t="n">
        <v>58728.4</v>
      </c>
      <c r="E443" s="0" t="n">
        <v>0</v>
      </c>
    </row>
    <row r="444" customFormat="false" ht="16.5" hidden="false" customHeight="false" outlineLevel="0" collapsed="false">
      <c r="A444" s="0" t="n">
        <v>923.08</v>
      </c>
      <c r="B444" s="0" t="n">
        <f aca="false">A444+0.3</f>
        <v>923.38</v>
      </c>
      <c r="C444" s="0" t="n">
        <v>58626</v>
      </c>
      <c r="E444" s="0" t="n">
        <v>0</v>
      </c>
    </row>
    <row r="445" customFormat="false" ht="16.5" hidden="false" customHeight="false" outlineLevel="0" collapsed="false">
      <c r="A445" s="0" t="n">
        <v>922.08</v>
      </c>
      <c r="B445" s="0" t="n">
        <f aca="false">A445+0.3</f>
        <v>922.38</v>
      </c>
      <c r="C445" s="0" t="n">
        <v>62882.9</v>
      </c>
      <c r="E445" s="0" t="n">
        <v>0</v>
      </c>
    </row>
    <row r="446" customFormat="false" ht="16.5" hidden="false" customHeight="false" outlineLevel="0" collapsed="false">
      <c r="A446" s="0" t="n">
        <v>921.08</v>
      </c>
      <c r="B446" s="0" t="n">
        <f aca="false">A446+0.3</f>
        <v>921.38</v>
      </c>
      <c r="C446" s="0" t="n">
        <v>59972.7</v>
      </c>
      <c r="E446" s="0" t="n">
        <v>0</v>
      </c>
    </row>
    <row r="447" customFormat="false" ht="16.5" hidden="false" customHeight="false" outlineLevel="0" collapsed="false">
      <c r="A447" s="0" t="n">
        <v>920.08</v>
      </c>
      <c r="B447" s="0" t="n">
        <f aca="false">A447+0.3</f>
        <v>920.38</v>
      </c>
      <c r="C447" s="0" t="n">
        <v>59040.7</v>
      </c>
      <c r="E447" s="0" t="n">
        <v>0</v>
      </c>
    </row>
    <row r="448" customFormat="false" ht="16.5" hidden="false" customHeight="false" outlineLevel="0" collapsed="false">
      <c r="A448" s="0" t="n">
        <v>919.08</v>
      </c>
      <c r="B448" s="0" t="n">
        <f aca="false">A448+0.3</f>
        <v>919.38</v>
      </c>
      <c r="C448" s="0" t="n">
        <v>61148.3</v>
      </c>
      <c r="E448" s="0" t="n">
        <v>0</v>
      </c>
    </row>
    <row r="449" customFormat="false" ht="16.5" hidden="false" customHeight="false" outlineLevel="0" collapsed="false">
      <c r="A449" s="0" t="n">
        <v>918.08</v>
      </c>
      <c r="B449" s="0" t="n">
        <f aca="false">A449+0.3</f>
        <v>918.38</v>
      </c>
      <c r="C449" s="0" t="n">
        <v>60236</v>
      </c>
      <c r="E449" s="0" t="n">
        <v>0</v>
      </c>
    </row>
    <row r="450" customFormat="false" ht="16.5" hidden="false" customHeight="false" outlineLevel="0" collapsed="false">
      <c r="A450" s="0" t="n">
        <v>917.08</v>
      </c>
      <c r="B450" s="0" t="n">
        <f aca="false">A450+0.3</f>
        <v>917.38</v>
      </c>
      <c r="C450" s="0" t="n">
        <v>62181</v>
      </c>
      <c r="E450" s="0" t="n">
        <v>0</v>
      </c>
    </row>
    <row r="451" customFormat="false" ht="16.5" hidden="false" customHeight="false" outlineLevel="0" collapsed="false">
      <c r="A451" s="0" t="n">
        <v>916.08</v>
      </c>
      <c r="B451" s="0" t="n">
        <f aca="false">A451+0.3</f>
        <v>916.38</v>
      </c>
      <c r="C451" s="0" t="n">
        <v>59064.3</v>
      </c>
      <c r="E451" s="0" t="n">
        <v>0</v>
      </c>
    </row>
    <row r="452" customFormat="false" ht="16.5" hidden="false" customHeight="false" outlineLevel="0" collapsed="false">
      <c r="A452" s="0" t="n">
        <v>915.08</v>
      </c>
      <c r="B452" s="0" t="n">
        <f aca="false">A452+0.3</f>
        <v>915.38</v>
      </c>
      <c r="C452" s="0" t="n">
        <v>61301.4</v>
      </c>
      <c r="E452" s="0" t="n">
        <v>0</v>
      </c>
    </row>
    <row r="453" customFormat="false" ht="16.5" hidden="false" customHeight="false" outlineLevel="0" collapsed="false">
      <c r="A453" s="0" t="n">
        <v>914.08</v>
      </c>
      <c r="B453" s="0" t="n">
        <f aca="false">A453+0.3</f>
        <v>914.38</v>
      </c>
      <c r="C453" s="0" t="n">
        <v>58824.3</v>
      </c>
      <c r="E453" s="0" t="n">
        <v>0</v>
      </c>
    </row>
    <row r="454" customFormat="false" ht="16.5" hidden="false" customHeight="false" outlineLevel="0" collapsed="false">
      <c r="A454" s="0" t="n">
        <v>913.08</v>
      </c>
      <c r="B454" s="0" t="n">
        <f aca="false">A454+0.3</f>
        <v>913.38</v>
      </c>
      <c r="C454" s="0" t="n">
        <v>59614.3</v>
      </c>
      <c r="E454" s="0" t="n">
        <v>0</v>
      </c>
    </row>
    <row r="455" customFormat="false" ht="16.5" hidden="false" customHeight="false" outlineLevel="0" collapsed="false">
      <c r="A455" s="0" t="n">
        <v>912.08</v>
      </c>
      <c r="B455" s="0" t="n">
        <f aca="false">A455+0.3</f>
        <v>912.38</v>
      </c>
      <c r="C455" s="0" t="n">
        <v>58597.6</v>
      </c>
      <c r="E455" s="0" t="n">
        <v>0</v>
      </c>
    </row>
    <row r="456" customFormat="false" ht="16.5" hidden="false" customHeight="false" outlineLevel="0" collapsed="false">
      <c r="A456" s="0" t="n">
        <v>911.08</v>
      </c>
      <c r="B456" s="0" t="n">
        <f aca="false">A456+0.3</f>
        <v>911.38</v>
      </c>
      <c r="C456" s="0" t="n">
        <v>64045.8</v>
      </c>
      <c r="E456" s="0" t="n">
        <v>0</v>
      </c>
    </row>
    <row r="457" customFormat="false" ht="16.5" hidden="false" customHeight="false" outlineLevel="0" collapsed="false">
      <c r="A457" s="0" t="n">
        <v>910.08</v>
      </c>
      <c r="B457" s="0" t="n">
        <f aca="false">A457+0.3</f>
        <v>910.38</v>
      </c>
      <c r="C457" s="0" t="n">
        <v>61164.4</v>
      </c>
      <c r="E457" s="0" t="n">
        <v>0</v>
      </c>
    </row>
    <row r="458" customFormat="false" ht="16.5" hidden="false" customHeight="false" outlineLevel="0" collapsed="false">
      <c r="A458" s="0" t="n">
        <v>909.08</v>
      </c>
      <c r="B458" s="0" t="n">
        <f aca="false">A458+0.3</f>
        <v>909.38</v>
      </c>
      <c r="C458" s="0" t="n">
        <v>60056.1</v>
      </c>
      <c r="E458" s="0" t="n">
        <v>0</v>
      </c>
    </row>
    <row r="459" customFormat="false" ht="16.5" hidden="false" customHeight="false" outlineLevel="0" collapsed="false">
      <c r="A459" s="0" t="n">
        <v>908.08</v>
      </c>
      <c r="B459" s="0" t="n">
        <f aca="false">A459+0.3</f>
        <v>908.38</v>
      </c>
      <c r="C459" s="0" t="n">
        <v>59282.4</v>
      </c>
      <c r="E459" s="0" t="n">
        <v>0</v>
      </c>
    </row>
    <row r="460" customFormat="false" ht="16.5" hidden="false" customHeight="false" outlineLevel="0" collapsed="false">
      <c r="A460" s="0" t="n">
        <v>907.08</v>
      </c>
      <c r="B460" s="0" t="n">
        <f aca="false">A460+0.3</f>
        <v>907.38</v>
      </c>
      <c r="C460" s="0" t="n">
        <v>61242.2</v>
      </c>
      <c r="E460" s="0" t="n">
        <v>0</v>
      </c>
    </row>
    <row r="461" customFormat="false" ht="16.5" hidden="false" customHeight="false" outlineLevel="0" collapsed="false">
      <c r="A461" s="0" t="n">
        <v>906.08</v>
      </c>
      <c r="B461" s="0" t="n">
        <f aca="false">A461+0.3</f>
        <v>906.38</v>
      </c>
      <c r="C461" s="0" t="n">
        <v>61671.1</v>
      </c>
      <c r="E461" s="0" t="n">
        <v>0</v>
      </c>
    </row>
    <row r="462" customFormat="false" ht="16.5" hidden="false" customHeight="false" outlineLevel="0" collapsed="false">
      <c r="A462" s="0" t="n">
        <v>905.08</v>
      </c>
      <c r="B462" s="0" t="n">
        <f aca="false">A462+0.3</f>
        <v>905.38</v>
      </c>
      <c r="C462" s="0" t="n">
        <v>59698.3</v>
      </c>
      <c r="E462" s="0" t="n">
        <v>0</v>
      </c>
    </row>
    <row r="463" customFormat="false" ht="16.5" hidden="false" customHeight="false" outlineLevel="0" collapsed="false">
      <c r="A463" s="0" t="n">
        <v>904.08</v>
      </c>
      <c r="B463" s="0" t="n">
        <f aca="false">A463+0.3</f>
        <v>904.38</v>
      </c>
      <c r="C463" s="0" t="n">
        <v>62180.5</v>
      </c>
      <c r="E463" s="0" t="n">
        <v>0</v>
      </c>
    </row>
    <row r="464" customFormat="false" ht="16.5" hidden="false" customHeight="false" outlineLevel="0" collapsed="false">
      <c r="A464" s="0" t="n">
        <v>903.08</v>
      </c>
      <c r="B464" s="0" t="n">
        <f aca="false">A464+0.3</f>
        <v>903.38</v>
      </c>
      <c r="C464" s="0" t="n">
        <v>59578.5</v>
      </c>
      <c r="E464" s="0" t="n">
        <v>0</v>
      </c>
    </row>
    <row r="465" customFormat="false" ht="16.5" hidden="false" customHeight="false" outlineLevel="0" collapsed="false">
      <c r="A465" s="0" t="n">
        <v>902.08</v>
      </c>
      <c r="B465" s="0" t="n">
        <f aca="false">A465+0.3</f>
        <v>902.38</v>
      </c>
      <c r="C465" s="0" t="n">
        <v>62112.4</v>
      </c>
      <c r="E465" s="0" t="n">
        <v>0</v>
      </c>
    </row>
    <row r="466" customFormat="false" ht="16.5" hidden="false" customHeight="false" outlineLevel="0" collapsed="false">
      <c r="A466" s="0" t="n">
        <v>901.08</v>
      </c>
      <c r="B466" s="0" t="n">
        <f aca="false">A466+0.3</f>
        <v>901.38</v>
      </c>
      <c r="C466" s="0" t="n">
        <v>62667.4</v>
      </c>
      <c r="E466" s="0" t="n">
        <v>0</v>
      </c>
    </row>
    <row r="467" customFormat="false" ht="16.5" hidden="false" customHeight="false" outlineLevel="0" collapsed="false">
      <c r="A467" s="0" t="n">
        <v>900.08</v>
      </c>
      <c r="B467" s="0" t="n">
        <f aca="false">A467+0.3</f>
        <v>900.38</v>
      </c>
      <c r="C467" s="0" t="n">
        <v>62467.7</v>
      </c>
      <c r="E467" s="0" t="n">
        <v>0</v>
      </c>
    </row>
    <row r="468" customFormat="false" ht="16.5" hidden="false" customHeight="false" outlineLevel="0" collapsed="false">
      <c r="A468" s="0" t="n">
        <v>899.08</v>
      </c>
      <c r="B468" s="0" t="n">
        <f aca="false">A468+0.3</f>
        <v>899.38</v>
      </c>
      <c r="C468" s="0" t="n">
        <v>59479.7</v>
      </c>
      <c r="E468" s="0" t="n">
        <v>0</v>
      </c>
    </row>
    <row r="469" customFormat="false" ht="16.5" hidden="false" customHeight="false" outlineLevel="0" collapsed="false">
      <c r="A469" s="0" t="n">
        <v>898.08</v>
      </c>
      <c r="B469" s="0" t="n">
        <f aca="false">A469+0.3</f>
        <v>898.38</v>
      </c>
      <c r="C469" s="0" t="n">
        <v>61808.9</v>
      </c>
      <c r="E469" s="0" t="n">
        <v>0</v>
      </c>
    </row>
    <row r="470" customFormat="false" ht="16.5" hidden="false" customHeight="false" outlineLevel="0" collapsed="false">
      <c r="A470" s="0" t="n">
        <v>897.08</v>
      </c>
      <c r="B470" s="0" t="n">
        <f aca="false">A470+0.3</f>
        <v>897.38</v>
      </c>
      <c r="C470" s="0" t="n">
        <v>60467.4</v>
      </c>
      <c r="E470" s="0" t="n">
        <v>0</v>
      </c>
    </row>
    <row r="471" customFormat="false" ht="16.5" hidden="false" customHeight="false" outlineLevel="0" collapsed="false">
      <c r="A471" s="0" t="n">
        <v>896.08</v>
      </c>
      <c r="B471" s="0" t="n">
        <f aca="false">A471+0.3</f>
        <v>896.38</v>
      </c>
      <c r="C471" s="0" t="n">
        <v>61620.8</v>
      </c>
      <c r="E471" s="0" t="n">
        <v>0</v>
      </c>
    </row>
    <row r="472" customFormat="false" ht="16.5" hidden="false" customHeight="false" outlineLevel="0" collapsed="false">
      <c r="A472" s="0" t="n">
        <v>895.08</v>
      </c>
      <c r="B472" s="0" t="n">
        <f aca="false">A472+0.3</f>
        <v>895.38</v>
      </c>
      <c r="C472" s="0" t="n">
        <v>59651.2</v>
      </c>
      <c r="E472" s="0" t="n">
        <v>0</v>
      </c>
    </row>
    <row r="473" customFormat="false" ht="16.5" hidden="false" customHeight="false" outlineLevel="0" collapsed="false">
      <c r="A473" s="0" t="n">
        <v>894.08</v>
      </c>
      <c r="B473" s="0" t="n">
        <f aca="false">A473+0.3</f>
        <v>894.38</v>
      </c>
      <c r="C473" s="0" t="n">
        <v>61871.7</v>
      </c>
      <c r="E473" s="0" t="n">
        <v>0</v>
      </c>
    </row>
    <row r="474" customFormat="false" ht="16.5" hidden="false" customHeight="false" outlineLevel="0" collapsed="false">
      <c r="A474" s="0" t="n">
        <v>893.08</v>
      </c>
      <c r="B474" s="0" t="n">
        <f aca="false">A474+0.3</f>
        <v>893.38</v>
      </c>
      <c r="C474" s="0" t="n">
        <v>61391.7</v>
      </c>
      <c r="E474" s="0" t="n">
        <v>0</v>
      </c>
    </row>
    <row r="475" customFormat="false" ht="16.5" hidden="false" customHeight="false" outlineLevel="0" collapsed="false">
      <c r="A475" s="0" t="n">
        <v>892.08</v>
      </c>
      <c r="B475" s="0" t="n">
        <f aca="false">A475+0.3</f>
        <v>892.38</v>
      </c>
      <c r="C475" s="0" t="n">
        <v>62809.5</v>
      </c>
      <c r="E475" s="0" t="n">
        <v>0</v>
      </c>
    </row>
    <row r="476" customFormat="false" ht="16.5" hidden="false" customHeight="false" outlineLevel="0" collapsed="false">
      <c r="A476" s="0" t="n">
        <v>891.08</v>
      </c>
      <c r="B476" s="0" t="n">
        <f aca="false">A476+0.3</f>
        <v>891.38</v>
      </c>
      <c r="C476" s="0" t="n">
        <v>62482.3</v>
      </c>
      <c r="E476" s="0" t="n">
        <v>0</v>
      </c>
    </row>
    <row r="477" customFormat="false" ht="16.5" hidden="false" customHeight="false" outlineLevel="0" collapsed="false">
      <c r="A477" s="0" t="n">
        <v>890.08</v>
      </c>
      <c r="B477" s="0" t="n">
        <f aca="false">A477+0.3</f>
        <v>890.38</v>
      </c>
      <c r="C477" s="0" t="n">
        <v>60151.4</v>
      </c>
      <c r="E477" s="0" t="n">
        <v>0</v>
      </c>
    </row>
    <row r="478" customFormat="false" ht="16.5" hidden="false" customHeight="false" outlineLevel="0" collapsed="false">
      <c r="A478" s="0" t="n">
        <v>889.08</v>
      </c>
      <c r="B478" s="0" t="n">
        <f aca="false">A478+0.3</f>
        <v>889.38</v>
      </c>
      <c r="C478" s="0" t="n">
        <v>61108.3</v>
      </c>
      <c r="E478" s="0" t="n">
        <v>0</v>
      </c>
    </row>
    <row r="479" customFormat="false" ht="16.5" hidden="false" customHeight="false" outlineLevel="0" collapsed="false">
      <c r="A479" s="0" t="n">
        <v>888.08</v>
      </c>
      <c r="B479" s="0" t="n">
        <f aca="false">A479+0.3</f>
        <v>888.38</v>
      </c>
      <c r="C479" s="0" t="n">
        <v>62284.8</v>
      </c>
      <c r="E479" s="0" t="n">
        <v>0</v>
      </c>
    </row>
    <row r="480" customFormat="false" ht="16.5" hidden="false" customHeight="false" outlineLevel="0" collapsed="false">
      <c r="A480" s="0" t="n">
        <v>887.08</v>
      </c>
      <c r="B480" s="0" t="n">
        <f aca="false">A480+0.3</f>
        <v>887.38</v>
      </c>
      <c r="C480" s="0" t="n">
        <v>61005</v>
      </c>
      <c r="E480" s="0" t="n">
        <v>0</v>
      </c>
    </row>
    <row r="481" customFormat="false" ht="16.5" hidden="false" customHeight="false" outlineLevel="0" collapsed="false">
      <c r="A481" s="0" t="n">
        <v>886.08</v>
      </c>
      <c r="B481" s="0" t="n">
        <f aca="false">A481+0.3</f>
        <v>886.38</v>
      </c>
      <c r="C481" s="0" t="n">
        <v>63257.9</v>
      </c>
      <c r="E481" s="0" t="n">
        <v>0</v>
      </c>
    </row>
    <row r="482" customFormat="false" ht="16.5" hidden="false" customHeight="false" outlineLevel="0" collapsed="false">
      <c r="A482" s="0" t="n">
        <v>885.08</v>
      </c>
      <c r="B482" s="0" t="n">
        <f aca="false">A482+0.3</f>
        <v>885.38</v>
      </c>
      <c r="C482" s="0" t="n">
        <v>61773.8</v>
      </c>
      <c r="E482" s="0" t="n">
        <v>0</v>
      </c>
    </row>
    <row r="483" customFormat="false" ht="16.5" hidden="false" customHeight="false" outlineLevel="0" collapsed="false">
      <c r="A483" s="0" t="n">
        <v>884.08</v>
      </c>
      <c r="B483" s="0" t="n">
        <f aca="false">A483+0.3</f>
        <v>884.38</v>
      </c>
      <c r="C483" s="0" t="n">
        <v>62394.3</v>
      </c>
      <c r="E483" s="0" t="n">
        <v>0</v>
      </c>
    </row>
    <row r="484" customFormat="false" ht="16.5" hidden="false" customHeight="false" outlineLevel="0" collapsed="false">
      <c r="A484" s="0" t="n">
        <v>883.08</v>
      </c>
      <c r="B484" s="0" t="n">
        <f aca="false">A484+0.3</f>
        <v>883.38</v>
      </c>
      <c r="C484" s="0" t="n">
        <v>62781.1</v>
      </c>
      <c r="E484" s="0" t="n">
        <v>0</v>
      </c>
    </row>
    <row r="485" customFormat="false" ht="16.5" hidden="false" customHeight="false" outlineLevel="0" collapsed="false">
      <c r="A485" s="0" t="n">
        <v>882.08</v>
      </c>
      <c r="B485" s="0" t="n">
        <f aca="false">A485+0.3</f>
        <v>882.38</v>
      </c>
      <c r="C485" s="0" t="n">
        <v>63571.2</v>
      </c>
      <c r="E485" s="0" t="n">
        <v>0</v>
      </c>
    </row>
    <row r="486" customFormat="false" ht="16.5" hidden="false" customHeight="false" outlineLevel="0" collapsed="false">
      <c r="A486" s="0" t="n">
        <v>881.08</v>
      </c>
      <c r="B486" s="0" t="n">
        <f aca="false">A486+0.3</f>
        <v>881.38</v>
      </c>
      <c r="C486" s="0" t="n">
        <v>63218.8</v>
      </c>
      <c r="E486" s="0" t="n">
        <v>0</v>
      </c>
    </row>
    <row r="487" customFormat="false" ht="16.5" hidden="false" customHeight="false" outlineLevel="0" collapsed="false">
      <c r="A487" s="0" t="n">
        <v>880.08</v>
      </c>
      <c r="B487" s="0" t="n">
        <f aca="false">A487+0.3</f>
        <v>880.38</v>
      </c>
      <c r="C487" s="0" t="n">
        <v>62309.3</v>
      </c>
      <c r="E487" s="0" t="n">
        <v>0</v>
      </c>
    </row>
    <row r="488" customFormat="false" ht="16.5" hidden="false" customHeight="false" outlineLevel="0" collapsed="false">
      <c r="A488" s="0" t="n">
        <v>879.08</v>
      </c>
      <c r="B488" s="0" t="n">
        <f aca="false">A488+0.3</f>
        <v>879.38</v>
      </c>
      <c r="C488" s="0" t="n">
        <v>62750.1</v>
      </c>
      <c r="E488" s="0" t="n">
        <v>0</v>
      </c>
    </row>
    <row r="489" customFormat="false" ht="16.5" hidden="false" customHeight="false" outlineLevel="0" collapsed="false">
      <c r="A489" s="0" t="n">
        <v>878.08</v>
      </c>
      <c r="B489" s="0" t="n">
        <f aca="false">A489+0.3</f>
        <v>878.38</v>
      </c>
      <c r="C489" s="0" t="n">
        <v>62252.4</v>
      </c>
      <c r="E489" s="0" t="n">
        <v>0</v>
      </c>
    </row>
    <row r="490" customFormat="false" ht="16.5" hidden="false" customHeight="false" outlineLevel="0" collapsed="false">
      <c r="A490" s="0" t="n">
        <v>877.08</v>
      </c>
      <c r="B490" s="0" t="n">
        <f aca="false">A490+0.3</f>
        <v>877.38</v>
      </c>
      <c r="C490" s="0" t="n">
        <v>64364.1</v>
      </c>
      <c r="E490" s="0" t="n">
        <v>0</v>
      </c>
    </row>
    <row r="491" customFormat="false" ht="16.5" hidden="false" customHeight="false" outlineLevel="0" collapsed="false">
      <c r="A491" s="0" t="n">
        <v>876.08</v>
      </c>
      <c r="B491" s="0" t="n">
        <f aca="false">A491+0.3</f>
        <v>876.38</v>
      </c>
      <c r="C491" s="0" t="n">
        <v>62113.4</v>
      </c>
      <c r="E491" s="0" t="n">
        <v>0</v>
      </c>
    </row>
    <row r="492" customFormat="false" ht="16.5" hidden="false" customHeight="false" outlineLevel="0" collapsed="false">
      <c r="A492" s="0" t="n">
        <v>875.08</v>
      </c>
      <c r="B492" s="0" t="n">
        <f aca="false">A492+0.3</f>
        <v>875.38</v>
      </c>
      <c r="C492" s="0" t="n">
        <v>60482.8</v>
      </c>
      <c r="E492" s="0" t="n">
        <v>0</v>
      </c>
    </row>
    <row r="493" customFormat="false" ht="16.5" hidden="false" customHeight="false" outlineLevel="0" collapsed="false">
      <c r="A493" s="0" t="n">
        <v>874.08</v>
      </c>
      <c r="B493" s="0" t="n">
        <f aca="false">A493+0.3</f>
        <v>874.38</v>
      </c>
      <c r="C493" s="0" t="n">
        <v>62566.1</v>
      </c>
      <c r="E493" s="0" t="n">
        <v>0</v>
      </c>
    </row>
    <row r="494" customFormat="false" ht="16.5" hidden="false" customHeight="false" outlineLevel="0" collapsed="false">
      <c r="A494" s="0" t="n">
        <v>873.08</v>
      </c>
      <c r="B494" s="0" t="n">
        <f aca="false">A494+0.3</f>
        <v>873.38</v>
      </c>
      <c r="C494" s="0" t="n">
        <v>63660.6</v>
      </c>
      <c r="E494" s="0" t="n">
        <v>0</v>
      </c>
    </row>
    <row r="495" customFormat="false" ht="16.5" hidden="false" customHeight="false" outlineLevel="0" collapsed="false">
      <c r="A495" s="0" t="n">
        <v>872.08</v>
      </c>
      <c r="B495" s="0" t="n">
        <f aca="false">A495+0.3</f>
        <v>872.38</v>
      </c>
      <c r="C495" s="0" t="n">
        <v>64517.1</v>
      </c>
      <c r="E495" s="0" t="n">
        <v>0</v>
      </c>
    </row>
    <row r="496" customFormat="false" ht="16.5" hidden="false" customHeight="false" outlineLevel="0" collapsed="false">
      <c r="A496" s="0" t="n">
        <v>871.08</v>
      </c>
      <c r="B496" s="0" t="n">
        <f aca="false">A496+0.3</f>
        <v>871.38</v>
      </c>
      <c r="C496" s="0" t="n">
        <v>62724.3</v>
      </c>
      <c r="E496" s="0" t="n">
        <v>0</v>
      </c>
    </row>
    <row r="497" customFormat="false" ht="16.5" hidden="false" customHeight="false" outlineLevel="0" collapsed="false">
      <c r="A497" s="0" t="n">
        <v>870.08</v>
      </c>
      <c r="B497" s="0" t="n">
        <f aca="false">A497+0.3</f>
        <v>870.38</v>
      </c>
      <c r="C497" s="0" t="n">
        <v>63168.4</v>
      </c>
      <c r="E497" s="0" t="n">
        <v>0</v>
      </c>
    </row>
    <row r="498" customFormat="false" ht="16.5" hidden="false" customHeight="false" outlineLevel="0" collapsed="false">
      <c r="A498" s="0" t="n">
        <v>869.08</v>
      </c>
      <c r="B498" s="0" t="n">
        <f aca="false">A498+0.3</f>
        <v>869.38</v>
      </c>
      <c r="C498" s="0" t="n">
        <v>63200.5</v>
      </c>
      <c r="E498" s="0" t="n">
        <v>0</v>
      </c>
    </row>
    <row r="499" customFormat="false" ht="16.5" hidden="false" customHeight="false" outlineLevel="0" collapsed="false">
      <c r="A499" s="0" t="n">
        <v>868.08</v>
      </c>
      <c r="B499" s="0" t="n">
        <f aca="false">A499+0.3</f>
        <v>868.38</v>
      </c>
      <c r="C499" s="0" t="n">
        <v>67012.4</v>
      </c>
      <c r="E499" s="0" t="n">
        <v>0</v>
      </c>
    </row>
    <row r="500" customFormat="false" ht="16.5" hidden="false" customHeight="false" outlineLevel="0" collapsed="false">
      <c r="A500" s="0" t="n">
        <v>867.08</v>
      </c>
      <c r="B500" s="0" t="n">
        <f aca="false">A500+0.3</f>
        <v>867.38</v>
      </c>
      <c r="C500" s="0" t="n">
        <v>63810.4</v>
      </c>
      <c r="E500" s="0" t="n">
        <v>0</v>
      </c>
    </row>
    <row r="501" customFormat="false" ht="16.5" hidden="false" customHeight="false" outlineLevel="0" collapsed="false">
      <c r="A501" s="0" t="n">
        <v>866.08</v>
      </c>
      <c r="B501" s="0" t="n">
        <f aca="false">A501+0.3</f>
        <v>866.38</v>
      </c>
      <c r="C501" s="0" t="n">
        <v>64025.8</v>
      </c>
      <c r="E501" s="0" t="n">
        <v>0</v>
      </c>
    </row>
    <row r="502" customFormat="false" ht="16.5" hidden="false" customHeight="false" outlineLevel="0" collapsed="false">
      <c r="A502" s="0" t="n">
        <v>865.08</v>
      </c>
      <c r="B502" s="0" t="n">
        <f aca="false">A502+0.3</f>
        <v>865.38</v>
      </c>
      <c r="C502" s="0" t="n">
        <v>64316.4</v>
      </c>
      <c r="E502" s="0" t="n">
        <v>0</v>
      </c>
    </row>
    <row r="503" customFormat="false" ht="16.5" hidden="false" customHeight="false" outlineLevel="0" collapsed="false">
      <c r="A503" s="0" t="n">
        <v>864.08</v>
      </c>
      <c r="B503" s="0" t="n">
        <f aca="false">A503+0.3</f>
        <v>864.38</v>
      </c>
      <c r="C503" s="0" t="n">
        <v>63819</v>
      </c>
      <c r="E503" s="0" t="n">
        <v>0</v>
      </c>
    </row>
    <row r="504" customFormat="false" ht="16.5" hidden="false" customHeight="false" outlineLevel="0" collapsed="false">
      <c r="A504" s="0" t="n">
        <v>863.08</v>
      </c>
      <c r="B504" s="0" t="n">
        <f aca="false">A504+0.3</f>
        <v>863.38</v>
      </c>
      <c r="C504" s="0" t="n">
        <v>65632.4</v>
      </c>
      <c r="E504" s="0" t="n">
        <v>0</v>
      </c>
    </row>
    <row r="505" customFormat="false" ht="16.5" hidden="false" customHeight="false" outlineLevel="0" collapsed="false">
      <c r="A505" s="0" t="n">
        <v>862.08</v>
      </c>
      <c r="B505" s="0" t="n">
        <f aca="false">A505+0.3</f>
        <v>862.38</v>
      </c>
      <c r="C505" s="0" t="n">
        <v>64153.2</v>
      </c>
      <c r="E505" s="0" t="n">
        <v>0</v>
      </c>
    </row>
    <row r="506" customFormat="false" ht="16.5" hidden="false" customHeight="false" outlineLevel="0" collapsed="false">
      <c r="A506" s="0" t="n">
        <v>861.08</v>
      </c>
      <c r="B506" s="0" t="n">
        <f aca="false">A506+0.3</f>
        <v>861.38</v>
      </c>
      <c r="C506" s="0" t="n">
        <v>62085.2</v>
      </c>
      <c r="E506" s="0" t="n">
        <v>0</v>
      </c>
    </row>
    <row r="507" customFormat="false" ht="16.5" hidden="false" customHeight="false" outlineLevel="0" collapsed="false">
      <c r="A507" s="0" t="n">
        <v>860.08</v>
      </c>
      <c r="B507" s="0" t="n">
        <f aca="false">A507+0.3</f>
        <v>860.38</v>
      </c>
      <c r="C507" s="0" t="n">
        <v>61763</v>
      </c>
      <c r="E507" s="0" t="n">
        <v>0</v>
      </c>
    </row>
    <row r="508" customFormat="false" ht="16.5" hidden="false" customHeight="false" outlineLevel="0" collapsed="false">
      <c r="A508" s="0" t="n">
        <v>859.08</v>
      </c>
      <c r="B508" s="0" t="n">
        <f aca="false">A508+0.3</f>
        <v>859.38</v>
      </c>
      <c r="C508" s="0" t="n">
        <v>63819</v>
      </c>
      <c r="E508" s="0" t="n">
        <v>0</v>
      </c>
    </row>
    <row r="509" customFormat="false" ht="16.5" hidden="false" customHeight="false" outlineLevel="0" collapsed="false">
      <c r="A509" s="0" t="n">
        <v>858.08</v>
      </c>
      <c r="B509" s="0" t="n">
        <f aca="false">A509+0.3</f>
        <v>858.38</v>
      </c>
      <c r="C509" s="0" t="n">
        <v>63055.7</v>
      </c>
      <c r="E509" s="0" t="n">
        <v>0</v>
      </c>
    </row>
    <row r="510" customFormat="false" ht="16.5" hidden="false" customHeight="false" outlineLevel="0" collapsed="false">
      <c r="A510" s="0" t="n">
        <v>857.08</v>
      </c>
      <c r="B510" s="0" t="n">
        <f aca="false">A510+0.3</f>
        <v>857.38</v>
      </c>
      <c r="C510" s="0" t="n">
        <v>62973.6</v>
      </c>
      <c r="E510" s="0" t="n">
        <v>0</v>
      </c>
    </row>
    <row r="511" customFormat="false" ht="16.5" hidden="false" customHeight="false" outlineLevel="0" collapsed="false">
      <c r="A511" s="0" t="n">
        <v>856.08</v>
      </c>
      <c r="B511" s="0" t="n">
        <f aca="false">A511+0.3</f>
        <v>856.38</v>
      </c>
      <c r="C511" s="0" t="n">
        <v>65849.7</v>
      </c>
      <c r="E511" s="0" t="n">
        <v>0</v>
      </c>
    </row>
    <row r="512" customFormat="false" ht="16.5" hidden="false" customHeight="false" outlineLevel="0" collapsed="false">
      <c r="A512" s="0" t="n">
        <v>855.08</v>
      </c>
      <c r="B512" s="0" t="n">
        <f aca="false">A512+0.3</f>
        <v>855.38</v>
      </c>
      <c r="C512" s="0" t="n">
        <v>62927.3</v>
      </c>
      <c r="E512" s="0" t="n">
        <v>0</v>
      </c>
    </row>
    <row r="513" customFormat="false" ht="16.5" hidden="false" customHeight="false" outlineLevel="0" collapsed="false">
      <c r="A513" s="0" t="n">
        <v>854.08</v>
      </c>
      <c r="B513" s="0" t="n">
        <f aca="false">A513+0.3</f>
        <v>854.38</v>
      </c>
      <c r="C513" s="0" t="n">
        <v>65040.4</v>
      </c>
      <c r="E513" s="0" t="n">
        <v>0</v>
      </c>
    </row>
    <row r="514" customFormat="false" ht="16.5" hidden="false" customHeight="false" outlineLevel="0" collapsed="false">
      <c r="A514" s="0" t="n">
        <v>853.08</v>
      </c>
      <c r="B514" s="0" t="n">
        <f aca="false">A514+0.3</f>
        <v>853.38</v>
      </c>
      <c r="C514" s="0" t="n">
        <v>66842.2</v>
      </c>
      <c r="E514" s="0" t="n">
        <v>0</v>
      </c>
    </row>
    <row r="515" customFormat="false" ht="16.5" hidden="false" customHeight="false" outlineLevel="0" collapsed="false">
      <c r="A515" s="0" t="n">
        <v>852.08</v>
      </c>
      <c r="B515" s="0" t="n">
        <f aca="false">A515+0.3</f>
        <v>852.38</v>
      </c>
      <c r="C515" s="0" t="n">
        <v>63632.5</v>
      </c>
      <c r="E515" s="0" t="n">
        <v>0</v>
      </c>
    </row>
    <row r="516" customFormat="false" ht="16.5" hidden="false" customHeight="false" outlineLevel="0" collapsed="false">
      <c r="A516" s="0" t="n">
        <v>851.08</v>
      </c>
      <c r="B516" s="0" t="n">
        <f aca="false">A516+0.3</f>
        <v>851.38</v>
      </c>
      <c r="C516" s="0" t="n">
        <v>65398</v>
      </c>
      <c r="E516" s="0" t="n">
        <v>0</v>
      </c>
    </row>
    <row r="517" customFormat="false" ht="16.5" hidden="false" customHeight="false" outlineLevel="0" collapsed="false">
      <c r="A517" s="0" t="n">
        <v>850.08</v>
      </c>
      <c r="B517" s="0" t="n">
        <f aca="false">A517+0.3</f>
        <v>850.38</v>
      </c>
      <c r="C517" s="0" t="n">
        <v>65498.5</v>
      </c>
      <c r="E517" s="0" t="n">
        <v>0</v>
      </c>
    </row>
    <row r="518" customFormat="false" ht="16.5" hidden="false" customHeight="false" outlineLevel="0" collapsed="false">
      <c r="A518" s="0" t="n">
        <v>849.08</v>
      </c>
      <c r="B518" s="0" t="n">
        <f aca="false">A518+0.3</f>
        <v>849.38</v>
      </c>
      <c r="C518" s="0" t="n">
        <v>65407.3</v>
      </c>
      <c r="E518" s="0" t="n">
        <v>0</v>
      </c>
    </row>
    <row r="519" customFormat="false" ht="16.5" hidden="false" customHeight="false" outlineLevel="0" collapsed="false">
      <c r="A519" s="0" t="n">
        <v>848.08</v>
      </c>
      <c r="B519" s="0" t="n">
        <f aca="false">A519+0.3</f>
        <v>848.38</v>
      </c>
      <c r="C519" s="0" t="n">
        <v>66145.7</v>
      </c>
      <c r="E519" s="0" t="n">
        <v>0</v>
      </c>
    </row>
    <row r="520" customFormat="false" ht="16.5" hidden="false" customHeight="false" outlineLevel="0" collapsed="false">
      <c r="A520" s="0" t="n">
        <v>847.08</v>
      </c>
      <c r="B520" s="0" t="n">
        <f aca="false">A520+0.3</f>
        <v>847.38</v>
      </c>
      <c r="C520" s="0" t="n">
        <v>63916.3</v>
      </c>
      <c r="E520" s="0" t="n">
        <v>0</v>
      </c>
    </row>
    <row r="521" customFormat="false" ht="16.5" hidden="false" customHeight="false" outlineLevel="0" collapsed="false">
      <c r="A521" s="0" t="n">
        <v>846.08</v>
      </c>
      <c r="B521" s="0" t="n">
        <f aca="false">A521+0.3</f>
        <v>846.38</v>
      </c>
      <c r="C521" s="0" t="n">
        <v>62530.3</v>
      </c>
      <c r="E521" s="0" t="n">
        <v>0</v>
      </c>
    </row>
    <row r="522" customFormat="false" ht="16.5" hidden="false" customHeight="false" outlineLevel="0" collapsed="false">
      <c r="A522" s="0" t="n">
        <v>845.08</v>
      </c>
      <c r="B522" s="0" t="n">
        <f aca="false">A522+0.3</f>
        <v>845.38</v>
      </c>
      <c r="C522" s="0" t="n">
        <v>67967.5</v>
      </c>
      <c r="E522" s="0" t="n">
        <v>0</v>
      </c>
    </row>
    <row r="523" customFormat="false" ht="16.5" hidden="false" customHeight="false" outlineLevel="0" collapsed="false">
      <c r="A523" s="0" t="n">
        <v>844.08</v>
      </c>
      <c r="B523" s="0" t="n">
        <f aca="false">A523+0.3</f>
        <v>844.38</v>
      </c>
      <c r="C523" s="0" t="n">
        <v>70301.8</v>
      </c>
      <c r="E523" s="0" t="n">
        <v>0</v>
      </c>
    </row>
    <row r="524" customFormat="false" ht="16.5" hidden="false" customHeight="false" outlineLevel="0" collapsed="false">
      <c r="A524" s="0" t="n">
        <v>843.08</v>
      </c>
      <c r="B524" s="0" t="n">
        <f aca="false">A524+0.3</f>
        <v>843.38</v>
      </c>
      <c r="C524" s="0" t="n">
        <v>62489</v>
      </c>
      <c r="E524" s="0" t="n">
        <v>0</v>
      </c>
    </row>
    <row r="525" customFormat="false" ht="16.5" hidden="false" customHeight="false" outlineLevel="0" collapsed="false">
      <c r="A525" s="0" t="n">
        <v>842.08</v>
      </c>
      <c r="B525" s="0" t="n">
        <f aca="false">A525+0.3</f>
        <v>842.38</v>
      </c>
      <c r="C525" s="0" t="n">
        <v>63763.2</v>
      </c>
      <c r="E525" s="0" t="n">
        <v>0</v>
      </c>
    </row>
    <row r="526" customFormat="false" ht="16.5" hidden="false" customHeight="false" outlineLevel="0" collapsed="false">
      <c r="A526" s="0" t="n">
        <v>841.08</v>
      </c>
      <c r="B526" s="0" t="n">
        <f aca="false">A526+0.3</f>
        <v>841.38</v>
      </c>
      <c r="C526" s="0" t="n">
        <v>67822.7</v>
      </c>
      <c r="E526" s="0" t="n">
        <v>0</v>
      </c>
    </row>
    <row r="527" customFormat="false" ht="16.5" hidden="false" customHeight="false" outlineLevel="0" collapsed="false">
      <c r="A527" s="0" t="n">
        <v>840.08</v>
      </c>
      <c r="B527" s="0" t="n">
        <f aca="false">A527+0.3</f>
        <v>840.38</v>
      </c>
      <c r="C527" s="0" t="n">
        <v>62031.7</v>
      </c>
      <c r="E527" s="0" t="n">
        <v>0</v>
      </c>
    </row>
    <row r="528" customFormat="false" ht="16.5" hidden="false" customHeight="false" outlineLevel="0" collapsed="false">
      <c r="A528" s="0" t="n">
        <v>839.08</v>
      </c>
      <c r="B528" s="0" t="n">
        <f aca="false">A528+0.3</f>
        <v>839.38</v>
      </c>
      <c r="C528" s="0" t="n">
        <v>65152.6</v>
      </c>
      <c r="E528" s="0" t="n">
        <v>0</v>
      </c>
    </row>
    <row r="529" customFormat="false" ht="16.5" hidden="false" customHeight="false" outlineLevel="0" collapsed="false">
      <c r="A529" s="0" t="n">
        <v>838.08</v>
      </c>
      <c r="B529" s="0" t="n">
        <f aca="false">A529+0.3</f>
        <v>838.38</v>
      </c>
      <c r="C529" s="0" t="n">
        <v>64157.9</v>
      </c>
      <c r="E529" s="0" t="n">
        <v>0</v>
      </c>
    </row>
    <row r="530" customFormat="false" ht="16.5" hidden="false" customHeight="false" outlineLevel="0" collapsed="false">
      <c r="A530" s="0" t="n">
        <v>837.08</v>
      </c>
      <c r="B530" s="0" t="n">
        <f aca="false">A530+0.3</f>
        <v>837.38</v>
      </c>
      <c r="C530" s="0" t="n">
        <v>67591.6</v>
      </c>
      <c r="E530" s="0" t="n">
        <v>0</v>
      </c>
    </row>
    <row r="531" customFormat="false" ht="16.5" hidden="false" customHeight="false" outlineLevel="0" collapsed="false">
      <c r="A531" s="0" t="n">
        <v>836.08</v>
      </c>
      <c r="B531" s="0" t="n">
        <f aca="false">A531+0.3</f>
        <v>836.38</v>
      </c>
      <c r="C531" s="0" t="n">
        <v>65272.4</v>
      </c>
      <c r="E531" s="0" t="n">
        <v>0</v>
      </c>
    </row>
    <row r="532" customFormat="false" ht="16.5" hidden="false" customHeight="false" outlineLevel="0" collapsed="false">
      <c r="A532" s="0" t="n">
        <v>835.08</v>
      </c>
      <c r="B532" s="0" t="n">
        <f aca="false">A532+0.3</f>
        <v>835.38</v>
      </c>
      <c r="C532" s="0" t="n">
        <v>68212.9</v>
      </c>
      <c r="E532" s="0" t="n">
        <v>0</v>
      </c>
    </row>
    <row r="533" customFormat="false" ht="16.5" hidden="false" customHeight="false" outlineLevel="0" collapsed="false">
      <c r="A533" s="0" t="n">
        <v>834.08</v>
      </c>
      <c r="B533" s="0" t="n">
        <f aca="false">A533+0.3</f>
        <v>834.38</v>
      </c>
      <c r="C533" s="0" t="n">
        <v>67534.8</v>
      </c>
      <c r="E533" s="0" t="n">
        <v>0</v>
      </c>
    </row>
    <row r="534" customFormat="false" ht="16.5" hidden="false" customHeight="false" outlineLevel="0" collapsed="false">
      <c r="A534" s="0" t="n">
        <v>833.08</v>
      </c>
      <c r="B534" s="0" t="n">
        <f aca="false">A534+0.3</f>
        <v>833.38</v>
      </c>
      <c r="C534" s="0" t="n">
        <v>66385.2</v>
      </c>
      <c r="E534" s="0" t="n">
        <v>0</v>
      </c>
    </row>
    <row r="535" customFormat="false" ht="16.5" hidden="false" customHeight="false" outlineLevel="0" collapsed="false">
      <c r="A535" s="0" t="n">
        <v>832.08</v>
      </c>
      <c r="B535" s="0" t="n">
        <f aca="false">A535+0.3</f>
        <v>832.38</v>
      </c>
      <c r="C535" s="0" t="n">
        <v>67410.7</v>
      </c>
      <c r="E535" s="0" t="n">
        <v>0</v>
      </c>
    </row>
    <row r="536" customFormat="false" ht="16.5" hidden="false" customHeight="false" outlineLevel="0" collapsed="false">
      <c r="A536" s="0" t="n">
        <v>831.08</v>
      </c>
      <c r="B536" s="0" t="n">
        <f aca="false">A536+0.3</f>
        <v>831.38</v>
      </c>
      <c r="C536" s="0" t="n">
        <v>66872.1</v>
      </c>
      <c r="E536" s="0" t="n">
        <v>0</v>
      </c>
    </row>
    <row r="537" customFormat="false" ht="16.5" hidden="false" customHeight="false" outlineLevel="0" collapsed="false">
      <c r="A537" s="0" t="n">
        <v>830.08</v>
      </c>
      <c r="B537" s="0" t="n">
        <f aca="false">A537+0.3</f>
        <v>830.38</v>
      </c>
      <c r="C537" s="0" t="n">
        <v>63597.7</v>
      </c>
      <c r="E537" s="0" t="n">
        <v>0</v>
      </c>
    </row>
    <row r="538" customFormat="false" ht="16.5" hidden="false" customHeight="false" outlineLevel="0" collapsed="false">
      <c r="A538" s="0" t="n">
        <v>829.08</v>
      </c>
      <c r="B538" s="0" t="n">
        <f aca="false">A538+0.3</f>
        <v>829.38</v>
      </c>
      <c r="C538" s="0" t="n">
        <v>66693.4</v>
      </c>
      <c r="E538" s="0" t="n">
        <v>0</v>
      </c>
    </row>
    <row r="539" customFormat="false" ht="16.5" hidden="false" customHeight="false" outlineLevel="0" collapsed="false">
      <c r="A539" s="0" t="n">
        <v>828.08</v>
      </c>
      <c r="B539" s="0" t="n">
        <f aca="false">A539+0.3</f>
        <v>828.38</v>
      </c>
      <c r="C539" s="0" t="n">
        <v>65797.2</v>
      </c>
      <c r="E539" s="0" t="n">
        <v>0</v>
      </c>
    </row>
    <row r="540" customFormat="false" ht="16.5" hidden="false" customHeight="false" outlineLevel="0" collapsed="false">
      <c r="A540" s="0" t="n">
        <v>827.08</v>
      </c>
      <c r="B540" s="0" t="n">
        <f aca="false">A540+0.3</f>
        <v>827.38</v>
      </c>
      <c r="C540" s="0" t="n">
        <v>67134</v>
      </c>
      <c r="E540" s="0" t="n">
        <v>0</v>
      </c>
    </row>
    <row r="541" customFormat="false" ht="16.5" hidden="false" customHeight="false" outlineLevel="0" collapsed="false">
      <c r="A541" s="0" t="n">
        <v>826.08</v>
      </c>
      <c r="B541" s="0" t="n">
        <f aca="false">A541+0.3</f>
        <v>826.38</v>
      </c>
      <c r="C541" s="0" t="n">
        <v>65491.8</v>
      </c>
      <c r="E541" s="0" t="n">
        <v>0</v>
      </c>
    </row>
    <row r="542" customFormat="false" ht="16.5" hidden="false" customHeight="false" outlineLevel="0" collapsed="false">
      <c r="A542" s="0" t="n">
        <v>825.08</v>
      </c>
      <c r="B542" s="0" t="n">
        <f aca="false">A542+0.3</f>
        <v>825.38</v>
      </c>
      <c r="C542" s="0" t="n">
        <v>65170.9</v>
      </c>
      <c r="E542" s="0" t="n">
        <v>0</v>
      </c>
    </row>
    <row r="543" customFormat="false" ht="16.5" hidden="false" customHeight="false" outlineLevel="0" collapsed="false">
      <c r="A543" s="0" t="n">
        <v>824.08</v>
      </c>
      <c r="B543" s="0" t="n">
        <f aca="false">A543+0.3</f>
        <v>824.38</v>
      </c>
      <c r="C543" s="0" t="n">
        <v>68249.3</v>
      </c>
      <c r="E543" s="0" t="n">
        <v>0</v>
      </c>
    </row>
    <row r="544" customFormat="false" ht="16.5" hidden="false" customHeight="false" outlineLevel="0" collapsed="false">
      <c r="A544" s="0" t="n">
        <v>823.08</v>
      </c>
      <c r="B544" s="0" t="n">
        <f aca="false">A544+0.3</f>
        <v>823.38</v>
      </c>
      <c r="C544" s="0" t="n">
        <v>67215.3</v>
      </c>
      <c r="E544" s="0" t="n">
        <v>0</v>
      </c>
    </row>
    <row r="545" customFormat="false" ht="16.5" hidden="false" customHeight="false" outlineLevel="0" collapsed="false">
      <c r="A545" s="0" t="n">
        <v>822.08</v>
      </c>
      <c r="B545" s="0" t="n">
        <f aca="false">A545+0.3</f>
        <v>822.38</v>
      </c>
      <c r="C545" s="0" t="n">
        <v>66512.9</v>
      </c>
      <c r="E545" s="0" t="n">
        <v>0</v>
      </c>
    </row>
    <row r="546" customFormat="false" ht="16.5" hidden="false" customHeight="false" outlineLevel="0" collapsed="false">
      <c r="A546" s="0" t="n">
        <v>821.08</v>
      </c>
      <c r="B546" s="0" t="n">
        <f aca="false">A546+0.3</f>
        <v>821.38</v>
      </c>
      <c r="C546" s="0" t="n">
        <v>69787.8</v>
      </c>
      <c r="E546" s="0" t="n">
        <v>0</v>
      </c>
    </row>
    <row r="547" customFormat="false" ht="16.5" hidden="false" customHeight="false" outlineLevel="0" collapsed="false">
      <c r="A547" s="0" t="n">
        <v>820.08</v>
      </c>
      <c r="B547" s="0" t="n">
        <f aca="false">A547+0.3</f>
        <v>820.38</v>
      </c>
      <c r="C547" s="0" t="n">
        <v>65458.2</v>
      </c>
      <c r="E547" s="0" t="n">
        <v>0</v>
      </c>
    </row>
    <row r="548" customFormat="false" ht="16.5" hidden="false" customHeight="false" outlineLevel="0" collapsed="false">
      <c r="A548" s="0" t="n">
        <v>819.08</v>
      </c>
      <c r="B548" s="0" t="n">
        <f aca="false">A548+0.3</f>
        <v>819.38</v>
      </c>
      <c r="C548" s="0" t="n">
        <v>63948.9</v>
      </c>
      <c r="E548" s="0" t="n">
        <v>0</v>
      </c>
    </row>
    <row r="549" customFormat="false" ht="16.5" hidden="false" customHeight="false" outlineLevel="0" collapsed="false">
      <c r="A549" s="0" t="n">
        <v>818.08</v>
      </c>
      <c r="B549" s="0" t="n">
        <f aca="false">A549+0.3</f>
        <v>818.38</v>
      </c>
      <c r="C549" s="0" t="n">
        <v>66692.8</v>
      </c>
      <c r="E549" s="0" t="n">
        <v>0</v>
      </c>
    </row>
    <row r="550" customFormat="false" ht="16.5" hidden="false" customHeight="false" outlineLevel="0" collapsed="false">
      <c r="A550" s="0" t="n">
        <v>817.08</v>
      </c>
      <c r="B550" s="0" t="n">
        <f aca="false">A550+0.3</f>
        <v>817.38</v>
      </c>
      <c r="C550" s="0" t="n">
        <v>67228.2</v>
      </c>
      <c r="E550" s="0" t="n">
        <v>0</v>
      </c>
    </row>
    <row r="551" customFormat="false" ht="16.5" hidden="false" customHeight="false" outlineLevel="0" collapsed="false">
      <c r="A551" s="0" t="n">
        <v>816.08</v>
      </c>
      <c r="B551" s="0" t="n">
        <f aca="false">A551+0.3</f>
        <v>816.38</v>
      </c>
      <c r="C551" s="0" t="n">
        <v>65812.4</v>
      </c>
      <c r="E551" s="0" t="n">
        <v>0</v>
      </c>
    </row>
    <row r="552" customFormat="false" ht="16.5" hidden="false" customHeight="false" outlineLevel="0" collapsed="false">
      <c r="A552" s="0" t="n">
        <v>815.08</v>
      </c>
      <c r="B552" s="0" t="n">
        <f aca="false">A552+0.3</f>
        <v>815.38</v>
      </c>
      <c r="C552" s="0" t="n">
        <v>69776.1</v>
      </c>
      <c r="E552" s="0" t="n">
        <v>0</v>
      </c>
    </row>
    <row r="553" customFormat="false" ht="16.5" hidden="false" customHeight="false" outlineLevel="0" collapsed="false">
      <c r="A553" s="0" t="n">
        <v>814.08</v>
      </c>
      <c r="B553" s="0" t="n">
        <f aca="false">A553+0.3</f>
        <v>814.38</v>
      </c>
      <c r="C553" s="0" t="n">
        <v>67342.7</v>
      </c>
      <c r="E553" s="0" t="n">
        <v>0</v>
      </c>
    </row>
    <row r="554" customFormat="false" ht="16.5" hidden="false" customHeight="false" outlineLevel="0" collapsed="false">
      <c r="A554" s="0" t="n">
        <v>813.08</v>
      </c>
      <c r="B554" s="0" t="n">
        <f aca="false">A554+0.3</f>
        <v>813.38</v>
      </c>
      <c r="C554" s="0" t="n">
        <v>69796.8</v>
      </c>
      <c r="E554" s="0" t="n">
        <v>0</v>
      </c>
    </row>
    <row r="555" customFormat="false" ht="16.5" hidden="false" customHeight="false" outlineLevel="0" collapsed="false">
      <c r="A555" s="0" t="n">
        <v>812.08</v>
      </c>
      <c r="B555" s="0" t="n">
        <f aca="false">A555+0.3</f>
        <v>812.38</v>
      </c>
      <c r="C555" s="0" t="n">
        <v>67925.1</v>
      </c>
      <c r="E555" s="0" t="n">
        <v>0</v>
      </c>
    </row>
    <row r="556" customFormat="false" ht="16.5" hidden="false" customHeight="false" outlineLevel="0" collapsed="false">
      <c r="A556" s="0" t="n">
        <v>811.08</v>
      </c>
      <c r="B556" s="0" t="n">
        <f aca="false">A556+0.3</f>
        <v>811.38</v>
      </c>
      <c r="C556" s="0" t="n">
        <v>67215.3</v>
      </c>
      <c r="E556" s="0" t="n">
        <v>0</v>
      </c>
    </row>
    <row r="557" customFormat="false" ht="16.5" hidden="false" customHeight="false" outlineLevel="0" collapsed="false">
      <c r="A557" s="0" t="n">
        <v>810.08</v>
      </c>
      <c r="B557" s="0" t="n">
        <f aca="false">A557+0.3</f>
        <v>810.38</v>
      </c>
      <c r="C557" s="0" t="n">
        <v>66309.9</v>
      </c>
      <c r="E557" s="0" t="n">
        <v>0</v>
      </c>
    </row>
    <row r="558" customFormat="false" ht="16.5" hidden="false" customHeight="false" outlineLevel="0" collapsed="false">
      <c r="A558" s="0" t="n">
        <v>809.08</v>
      </c>
      <c r="B558" s="0" t="n">
        <f aca="false">A558+0.3</f>
        <v>809.38</v>
      </c>
      <c r="C558" s="0" t="n">
        <v>67565.7</v>
      </c>
      <c r="E558" s="0" t="n">
        <v>0</v>
      </c>
    </row>
    <row r="559" customFormat="false" ht="16.5" hidden="false" customHeight="false" outlineLevel="0" collapsed="false">
      <c r="A559" s="0" t="n">
        <v>808.08</v>
      </c>
      <c r="B559" s="0" t="n">
        <f aca="false">A559+0.3</f>
        <v>808.38</v>
      </c>
      <c r="C559" s="0" t="n">
        <v>65195.5</v>
      </c>
      <c r="E559" s="0" t="n">
        <v>0</v>
      </c>
    </row>
    <row r="560" customFormat="false" ht="16.5" hidden="false" customHeight="false" outlineLevel="0" collapsed="false">
      <c r="A560" s="0" t="n">
        <v>807.08</v>
      </c>
      <c r="B560" s="0" t="n">
        <f aca="false">A560+0.3</f>
        <v>807.38</v>
      </c>
      <c r="C560" s="0" t="n">
        <v>67368.2</v>
      </c>
      <c r="E560" s="0" t="n">
        <v>0</v>
      </c>
    </row>
    <row r="561" customFormat="false" ht="16.5" hidden="false" customHeight="false" outlineLevel="0" collapsed="false">
      <c r="A561" s="0" t="n">
        <v>806.08</v>
      </c>
      <c r="B561" s="0" t="n">
        <f aca="false">A561+0.3</f>
        <v>806.38</v>
      </c>
      <c r="C561" s="0" t="n">
        <v>69375.8</v>
      </c>
      <c r="E561" s="0" t="n">
        <v>0</v>
      </c>
    </row>
    <row r="562" customFormat="false" ht="16.5" hidden="false" customHeight="false" outlineLevel="0" collapsed="false">
      <c r="A562" s="0" t="n">
        <v>805.08</v>
      </c>
      <c r="B562" s="0" t="n">
        <f aca="false">A562+0.3</f>
        <v>805.38</v>
      </c>
      <c r="C562" s="0" t="n">
        <v>68447.2</v>
      </c>
      <c r="E562" s="0" t="n">
        <v>0</v>
      </c>
    </row>
    <row r="563" customFormat="false" ht="16.5" hidden="false" customHeight="false" outlineLevel="0" collapsed="false">
      <c r="A563" s="0" t="n">
        <v>804.08</v>
      </c>
      <c r="B563" s="0" t="n">
        <f aca="false">A563+0.3</f>
        <v>804.38</v>
      </c>
      <c r="C563" s="0" t="n">
        <v>67154.1</v>
      </c>
      <c r="E563" s="0" t="n">
        <v>0</v>
      </c>
    </row>
    <row r="564" customFormat="false" ht="16.5" hidden="false" customHeight="false" outlineLevel="0" collapsed="false">
      <c r="A564" s="0" t="n">
        <v>803.08</v>
      </c>
      <c r="B564" s="0" t="n">
        <f aca="false">A564+0.3</f>
        <v>803.38</v>
      </c>
      <c r="C564" s="0" t="n">
        <v>68344.4</v>
      </c>
      <c r="E564" s="0" t="n">
        <v>0</v>
      </c>
    </row>
    <row r="565" customFormat="false" ht="16.5" hidden="false" customHeight="false" outlineLevel="0" collapsed="false">
      <c r="A565" s="0" t="n">
        <v>802.08</v>
      </c>
      <c r="B565" s="0" t="n">
        <f aca="false">A565+0.3</f>
        <v>802.38</v>
      </c>
      <c r="C565" s="0" t="n">
        <v>68503.9</v>
      </c>
      <c r="E565" s="0" t="n">
        <v>0</v>
      </c>
    </row>
    <row r="566" customFormat="false" ht="16.5" hidden="false" customHeight="false" outlineLevel="0" collapsed="false">
      <c r="A566" s="0" t="n">
        <v>801.08</v>
      </c>
      <c r="B566" s="0" t="n">
        <f aca="false">A566+0.3</f>
        <v>801.38</v>
      </c>
      <c r="C566" s="0" t="n">
        <v>68620.4</v>
      </c>
      <c r="E566" s="0" t="n">
        <v>0</v>
      </c>
    </row>
    <row r="567" customFormat="false" ht="16.5" hidden="false" customHeight="false" outlineLevel="0" collapsed="false">
      <c r="A567" s="0" t="n">
        <v>800.08</v>
      </c>
      <c r="B567" s="0" t="n">
        <f aca="false">A567+0.3</f>
        <v>800.38</v>
      </c>
      <c r="C567" s="0" t="n">
        <v>66491</v>
      </c>
      <c r="E567" s="0" t="n">
        <v>0</v>
      </c>
    </row>
    <row r="568" customFormat="false" ht="16.5" hidden="false" customHeight="false" outlineLevel="0" collapsed="false">
      <c r="A568" s="0" t="n">
        <v>799.08</v>
      </c>
      <c r="B568" s="0" t="n">
        <f aca="false">A568+0.3</f>
        <v>799.38</v>
      </c>
      <c r="C568" s="0" t="n">
        <v>68824.4</v>
      </c>
      <c r="E568" s="0" t="n">
        <v>0</v>
      </c>
    </row>
    <row r="569" customFormat="false" ht="16.5" hidden="false" customHeight="false" outlineLevel="0" collapsed="false">
      <c r="A569" s="0" t="n">
        <v>798.08</v>
      </c>
      <c r="B569" s="0" t="n">
        <f aca="false">A569+0.3</f>
        <v>798.38</v>
      </c>
      <c r="C569" s="0" t="n">
        <v>68313.3</v>
      </c>
      <c r="E569" s="0" t="n">
        <v>0</v>
      </c>
    </row>
    <row r="570" customFormat="false" ht="16.5" hidden="false" customHeight="false" outlineLevel="0" collapsed="false">
      <c r="A570" s="0" t="n">
        <v>797.08</v>
      </c>
      <c r="B570" s="0" t="n">
        <f aca="false">A570+0.3</f>
        <v>797.38</v>
      </c>
      <c r="C570" s="0" t="n">
        <v>67192.6</v>
      </c>
      <c r="E570" s="0" t="n">
        <v>0</v>
      </c>
    </row>
    <row r="571" customFormat="false" ht="16.5" hidden="false" customHeight="false" outlineLevel="0" collapsed="false">
      <c r="A571" s="0" t="n">
        <v>796.08</v>
      </c>
      <c r="B571" s="0" t="n">
        <f aca="false">A571+0.3</f>
        <v>796.38</v>
      </c>
      <c r="C571" s="0" t="n">
        <v>70100</v>
      </c>
      <c r="E571" s="0" t="n">
        <v>0</v>
      </c>
    </row>
    <row r="572" customFormat="false" ht="16.5" hidden="false" customHeight="false" outlineLevel="0" collapsed="false">
      <c r="A572" s="0" t="n">
        <v>795.08</v>
      </c>
      <c r="B572" s="0" t="n">
        <f aca="false">A572+0.3</f>
        <v>795.38</v>
      </c>
      <c r="C572" s="0" t="n">
        <v>66890.7</v>
      </c>
      <c r="E572" s="0" t="n">
        <v>0</v>
      </c>
    </row>
    <row r="573" customFormat="false" ht="16.5" hidden="false" customHeight="false" outlineLevel="0" collapsed="false">
      <c r="A573" s="0" t="n">
        <v>794.08</v>
      </c>
      <c r="B573" s="0" t="n">
        <f aca="false">A573+0.3</f>
        <v>794.38</v>
      </c>
      <c r="C573" s="0" t="n">
        <v>66762.4</v>
      </c>
      <c r="E573" s="0" t="n">
        <v>0</v>
      </c>
    </row>
    <row r="574" customFormat="false" ht="16.5" hidden="false" customHeight="false" outlineLevel="0" collapsed="false">
      <c r="A574" s="0" t="n">
        <v>793.08</v>
      </c>
      <c r="B574" s="0" t="n">
        <f aca="false">A574+0.3</f>
        <v>793.38</v>
      </c>
      <c r="C574" s="0" t="n">
        <v>68283</v>
      </c>
      <c r="E574" s="0" t="n">
        <v>0</v>
      </c>
    </row>
    <row r="575" customFormat="false" ht="16.5" hidden="false" customHeight="false" outlineLevel="0" collapsed="false">
      <c r="A575" s="0" t="n">
        <v>792.08</v>
      </c>
      <c r="B575" s="0" t="n">
        <f aca="false">A575+0.3</f>
        <v>792.38</v>
      </c>
      <c r="C575" s="0" t="n">
        <v>69728.7</v>
      </c>
      <c r="E575" s="0" t="n">
        <v>0</v>
      </c>
    </row>
    <row r="576" customFormat="false" ht="16.5" hidden="false" customHeight="false" outlineLevel="0" collapsed="false">
      <c r="A576" s="0" t="n">
        <v>791.08</v>
      </c>
      <c r="B576" s="0" t="n">
        <f aca="false">A576+0.3</f>
        <v>791.38</v>
      </c>
      <c r="C576" s="0" t="n">
        <v>69892.5</v>
      </c>
      <c r="E576" s="0" t="n">
        <v>0</v>
      </c>
    </row>
    <row r="577" customFormat="false" ht="16.5" hidden="false" customHeight="false" outlineLevel="0" collapsed="false">
      <c r="A577" s="0" t="n">
        <v>790.08</v>
      </c>
      <c r="B577" s="0" t="n">
        <f aca="false">A577+0.3</f>
        <v>790.38</v>
      </c>
      <c r="C577" s="0" t="n">
        <v>68445.2</v>
      </c>
      <c r="E577" s="0" t="n">
        <v>0</v>
      </c>
    </row>
    <row r="578" customFormat="false" ht="16.5" hidden="false" customHeight="false" outlineLevel="0" collapsed="false">
      <c r="A578" s="0" t="n">
        <v>789.08</v>
      </c>
      <c r="B578" s="0" t="n">
        <f aca="false">A578+0.3</f>
        <v>789.38</v>
      </c>
      <c r="C578" s="0" t="n">
        <v>67432.7</v>
      </c>
      <c r="E578" s="0" t="n">
        <v>0</v>
      </c>
    </row>
    <row r="579" customFormat="false" ht="16.5" hidden="false" customHeight="false" outlineLevel="0" collapsed="false">
      <c r="A579" s="0" t="n">
        <v>788.08</v>
      </c>
      <c r="B579" s="0" t="n">
        <f aca="false">A579+0.3</f>
        <v>788.38</v>
      </c>
      <c r="C579" s="0" t="n">
        <v>66185.4</v>
      </c>
      <c r="E579" s="0" t="n">
        <v>0</v>
      </c>
    </row>
    <row r="580" customFormat="false" ht="16.5" hidden="false" customHeight="false" outlineLevel="0" collapsed="false">
      <c r="A580" s="0" t="n">
        <v>787.08</v>
      </c>
      <c r="B580" s="0" t="n">
        <f aca="false">A580+0.3</f>
        <v>787.38</v>
      </c>
      <c r="C580" s="0" t="n">
        <v>66594</v>
      </c>
      <c r="E580" s="0" t="n">
        <v>0</v>
      </c>
    </row>
    <row r="581" customFormat="false" ht="16.5" hidden="false" customHeight="false" outlineLevel="0" collapsed="false">
      <c r="A581" s="0" t="n">
        <v>786.08</v>
      </c>
      <c r="B581" s="0" t="n">
        <f aca="false">A581+0.3</f>
        <v>786.38</v>
      </c>
      <c r="C581" s="0" t="n">
        <v>73764.2</v>
      </c>
      <c r="E581" s="0" t="n">
        <v>0</v>
      </c>
    </row>
    <row r="582" customFormat="false" ht="16.5" hidden="false" customHeight="false" outlineLevel="0" collapsed="false">
      <c r="A582" s="0" t="n">
        <v>785.08</v>
      </c>
      <c r="B582" s="0" t="n">
        <f aca="false">A582+0.3</f>
        <v>785.38</v>
      </c>
      <c r="C582" s="0" t="n">
        <v>69540.1</v>
      </c>
      <c r="E582" s="0" t="n">
        <v>0</v>
      </c>
    </row>
    <row r="583" customFormat="false" ht="16.5" hidden="false" customHeight="false" outlineLevel="0" collapsed="false">
      <c r="A583" s="0" t="n">
        <v>784.08</v>
      </c>
      <c r="B583" s="0" t="n">
        <f aca="false">A583+0.3</f>
        <v>784.38</v>
      </c>
      <c r="C583" s="0" t="n">
        <v>66428.7</v>
      </c>
      <c r="E583" s="0" t="n">
        <v>0</v>
      </c>
    </row>
    <row r="584" customFormat="false" ht="16.5" hidden="false" customHeight="false" outlineLevel="0" collapsed="false">
      <c r="A584" s="0" t="n">
        <v>783.08</v>
      </c>
      <c r="B584" s="0" t="n">
        <f aca="false">A584+0.3</f>
        <v>783.38</v>
      </c>
      <c r="C584" s="0" t="n">
        <v>68882.6</v>
      </c>
      <c r="E584" s="0" t="n">
        <v>0</v>
      </c>
    </row>
    <row r="585" customFormat="false" ht="16.5" hidden="false" customHeight="false" outlineLevel="0" collapsed="false">
      <c r="A585" s="0" t="n">
        <v>782.08</v>
      </c>
      <c r="B585" s="0" t="n">
        <f aca="false">A585+0.3</f>
        <v>782.38</v>
      </c>
      <c r="C585" s="0" t="n">
        <v>66683.6</v>
      </c>
      <c r="E585" s="0" t="n">
        <v>0</v>
      </c>
    </row>
    <row r="586" customFormat="false" ht="16.5" hidden="false" customHeight="false" outlineLevel="0" collapsed="false">
      <c r="A586" s="0" t="n">
        <v>781.08</v>
      </c>
      <c r="B586" s="0" t="n">
        <f aca="false">A586+0.3</f>
        <v>781.38</v>
      </c>
      <c r="C586" s="0" t="n">
        <v>69332.9</v>
      </c>
      <c r="E586" s="0" t="n">
        <v>0</v>
      </c>
    </row>
    <row r="587" customFormat="false" ht="16.5" hidden="false" customHeight="false" outlineLevel="0" collapsed="false">
      <c r="A587" s="0" t="n">
        <v>780.08</v>
      </c>
      <c r="B587" s="0" t="n">
        <f aca="false">A587+0.3</f>
        <v>780.38</v>
      </c>
      <c r="C587" s="0" t="n">
        <v>72024.6</v>
      </c>
      <c r="E587" s="0" t="n">
        <v>0</v>
      </c>
    </row>
    <row r="588" customFormat="false" ht="16.5" hidden="false" customHeight="false" outlineLevel="0" collapsed="false">
      <c r="A588" s="0" t="n">
        <v>779.08</v>
      </c>
      <c r="B588" s="0" t="n">
        <f aca="false">A588+0.3</f>
        <v>779.38</v>
      </c>
      <c r="C588" s="0" t="n">
        <v>69424.1</v>
      </c>
      <c r="E588" s="0" t="n">
        <v>0</v>
      </c>
    </row>
    <row r="589" customFormat="false" ht="16.5" hidden="false" customHeight="false" outlineLevel="0" collapsed="false">
      <c r="A589" s="0" t="n">
        <v>778.08</v>
      </c>
      <c r="B589" s="0" t="n">
        <f aca="false">A589+0.3</f>
        <v>778.38</v>
      </c>
      <c r="C589" s="0" t="n">
        <v>71116.6</v>
      </c>
      <c r="E589" s="0" t="n">
        <v>0</v>
      </c>
    </row>
    <row r="590" customFormat="false" ht="16.5" hidden="false" customHeight="false" outlineLevel="0" collapsed="false">
      <c r="A590" s="0" t="n">
        <v>777.08</v>
      </c>
      <c r="B590" s="0" t="n">
        <f aca="false">A590+0.3</f>
        <v>777.38</v>
      </c>
      <c r="C590" s="0" t="n">
        <v>66681.2</v>
      </c>
      <c r="E590" s="0" t="n">
        <v>0</v>
      </c>
    </row>
    <row r="591" customFormat="false" ht="16.5" hidden="false" customHeight="false" outlineLevel="0" collapsed="false">
      <c r="A591" s="0" t="n">
        <v>776.08</v>
      </c>
      <c r="B591" s="0" t="n">
        <f aca="false">A591+0.3</f>
        <v>776.38</v>
      </c>
      <c r="C591" s="0" t="n">
        <v>66882</v>
      </c>
      <c r="E591" s="0" t="n">
        <v>0</v>
      </c>
    </row>
    <row r="592" customFormat="false" ht="16.5" hidden="false" customHeight="false" outlineLevel="0" collapsed="false">
      <c r="A592" s="0" t="n">
        <v>775.08</v>
      </c>
      <c r="B592" s="0" t="n">
        <f aca="false">A592+0.3</f>
        <v>775.38</v>
      </c>
      <c r="C592" s="0" t="n">
        <v>72388.4</v>
      </c>
      <c r="E592" s="0" t="n">
        <v>0</v>
      </c>
    </row>
    <row r="593" customFormat="false" ht="16.5" hidden="false" customHeight="false" outlineLevel="0" collapsed="false">
      <c r="A593" s="0" t="n">
        <v>774.08</v>
      </c>
      <c r="B593" s="0" t="n">
        <f aca="false">A593+0.3</f>
        <v>774.38</v>
      </c>
      <c r="C593" s="0" t="n">
        <v>68419</v>
      </c>
      <c r="E593" s="0" t="n">
        <v>0</v>
      </c>
    </row>
    <row r="594" customFormat="false" ht="16.5" hidden="false" customHeight="false" outlineLevel="0" collapsed="false">
      <c r="A594" s="0" t="n">
        <v>773.08</v>
      </c>
      <c r="B594" s="0" t="n">
        <f aca="false">A594+0.3</f>
        <v>773.38</v>
      </c>
      <c r="C594" s="0" t="n">
        <v>70362.1</v>
      </c>
      <c r="E594" s="0" t="n">
        <v>0</v>
      </c>
    </row>
    <row r="595" customFormat="false" ht="16.5" hidden="false" customHeight="false" outlineLevel="0" collapsed="false">
      <c r="A595" s="0" t="n">
        <v>772.08</v>
      </c>
      <c r="B595" s="0" t="n">
        <f aca="false">A595+0.3</f>
        <v>772.38</v>
      </c>
      <c r="C595" s="0" t="n">
        <v>71625.7</v>
      </c>
      <c r="E595" s="0" t="n">
        <v>0</v>
      </c>
    </row>
    <row r="596" customFormat="false" ht="16.5" hidden="false" customHeight="false" outlineLevel="0" collapsed="false">
      <c r="A596" s="0" t="n">
        <v>771.08</v>
      </c>
      <c r="B596" s="0" t="n">
        <f aca="false">A596+0.3</f>
        <v>771.38</v>
      </c>
      <c r="C596" s="0" t="n">
        <v>68515.5</v>
      </c>
      <c r="E596" s="0" t="n">
        <v>0</v>
      </c>
    </row>
    <row r="597" customFormat="false" ht="16.5" hidden="false" customHeight="false" outlineLevel="0" collapsed="false">
      <c r="A597" s="0" t="n">
        <v>770.08</v>
      </c>
      <c r="B597" s="0" t="n">
        <f aca="false">A597+0.3</f>
        <v>770.38</v>
      </c>
      <c r="C597" s="0" t="n">
        <v>70030</v>
      </c>
      <c r="E597" s="0" t="n">
        <v>0</v>
      </c>
    </row>
    <row r="598" customFormat="false" ht="16.5" hidden="false" customHeight="false" outlineLevel="0" collapsed="false">
      <c r="A598" s="0" t="n">
        <v>769.08</v>
      </c>
      <c r="B598" s="0" t="n">
        <f aca="false">A598+0.3</f>
        <v>769.38</v>
      </c>
      <c r="C598" s="0" t="n">
        <v>70469.5</v>
      </c>
      <c r="E598" s="0" t="n">
        <v>0</v>
      </c>
    </row>
    <row r="599" customFormat="false" ht="16.5" hidden="false" customHeight="false" outlineLevel="0" collapsed="false">
      <c r="A599" s="0" t="n">
        <v>768.08</v>
      </c>
      <c r="B599" s="0" t="n">
        <f aca="false">A599+0.3</f>
        <v>768.38</v>
      </c>
      <c r="C599" s="0" t="n">
        <v>69204.3</v>
      </c>
      <c r="E599" s="0" t="n">
        <v>0</v>
      </c>
    </row>
    <row r="600" customFormat="false" ht="16.5" hidden="false" customHeight="false" outlineLevel="0" collapsed="false">
      <c r="A600" s="0" t="n">
        <v>767.08</v>
      </c>
      <c r="B600" s="0" t="n">
        <f aca="false">A600+0.3</f>
        <v>767.38</v>
      </c>
      <c r="C600" s="0" t="n">
        <v>72320.2</v>
      </c>
      <c r="E600" s="0" t="n">
        <v>0</v>
      </c>
    </row>
    <row r="601" customFormat="false" ht="16.5" hidden="false" customHeight="false" outlineLevel="0" collapsed="false">
      <c r="A601" s="0" t="n">
        <v>766.08</v>
      </c>
      <c r="B601" s="0" t="n">
        <f aca="false">A601+0.3</f>
        <v>766.38</v>
      </c>
      <c r="C601" s="0" t="n">
        <v>75989.4</v>
      </c>
      <c r="E601" s="0" t="n">
        <v>0</v>
      </c>
    </row>
    <row r="602" customFormat="false" ht="16.5" hidden="false" customHeight="false" outlineLevel="0" collapsed="false">
      <c r="A602" s="0" t="n">
        <v>765.08</v>
      </c>
      <c r="B602" s="0" t="n">
        <f aca="false">A602+0.3</f>
        <v>765.38</v>
      </c>
      <c r="C602" s="0" t="n">
        <v>69487.6</v>
      </c>
      <c r="E602" s="0" t="n">
        <v>0</v>
      </c>
    </row>
    <row r="603" customFormat="false" ht="16.5" hidden="false" customHeight="false" outlineLevel="0" collapsed="false">
      <c r="A603" s="0" t="n">
        <v>764.08</v>
      </c>
      <c r="B603" s="0" t="n">
        <f aca="false">A603+0.3</f>
        <v>764.38</v>
      </c>
      <c r="C603" s="0" t="n">
        <v>73668.3</v>
      </c>
      <c r="E603" s="0" t="n">
        <v>0</v>
      </c>
    </row>
    <row r="604" customFormat="false" ht="16.5" hidden="false" customHeight="false" outlineLevel="0" collapsed="false">
      <c r="A604" s="0" t="n">
        <v>763.08</v>
      </c>
      <c r="B604" s="0" t="n">
        <f aca="false">A604+0.3</f>
        <v>763.38</v>
      </c>
      <c r="C604" s="0" t="n">
        <v>71119.4</v>
      </c>
      <c r="E604" s="0" t="n">
        <v>0</v>
      </c>
    </row>
    <row r="605" customFormat="false" ht="16.5" hidden="false" customHeight="false" outlineLevel="0" collapsed="false">
      <c r="A605" s="0" t="n">
        <v>762.08</v>
      </c>
      <c r="B605" s="0" t="n">
        <f aca="false">A605+0.3</f>
        <v>762.38</v>
      </c>
      <c r="C605" s="0" t="n">
        <v>71186</v>
      </c>
      <c r="E605" s="0" t="n">
        <v>0</v>
      </c>
    </row>
    <row r="606" customFormat="false" ht="16.5" hidden="false" customHeight="false" outlineLevel="0" collapsed="false">
      <c r="A606" s="0" t="n">
        <v>761.08</v>
      </c>
      <c r="B606" s="0" t="n">
        <f aca="false">A606+0.3</f>
        <v>761.38</v>
      </c>
      <c r="C606" s="0" t="n">
        <v>71502.1</v>
      </c>
      <c r="E606" s="0" t="n">
        <v>0</v>
      </c>
    </row>
    <row r="607" customFormat="false" ht="16.5" hidden="false" customHeight="false" outlineLevel="0" collapsed="false">
      <c r="A607" s="0" t="n">
        <v>760.08</v>
      </c>
      <c r="B607" s="0" t="n">
        <f aca="false">A607+0.3</f>
        <v>760.38</v>
      </c>
      <c r="C607" s="0" t="n">
        <v>71317.5</v>
      </c>
      <c r="E607" s="0" t="n">
        <v>0</v>
      </c>
    </row>
    <row r="608" customFormat="false" ht="16.5" hidden="false" customHeight="false" outlineLevel="0" collapsed="false">
      <c r="A608" s="0" t="n">
        <v>759.08</v>
      </c>
      <c r="B608" s="0" t="n">
        <f aca="false">A608+0.3</f>
        <v>759.38</v>
      </c>
      <c r="C608" s="0" t="n">
        <v>71487.5</v>
      </c>
      <c r="E608" s="0" t="n">
        <v>0</v>
      </c>
    </row>
    <row r="609" customFormat="false" ht="16.5" hidden="false" customHeight="false" outlineLevel="0" collapsed="false">
      <c r="A609" s="0" t="n">
        <v>758.08</v>
      </c>
      <c r="B609" s="0" t="n">
        <f aca="false">A609+0.3</f>
        <v>758.38</v>
      </c>
      <c r="C609" s="0" t="n">
        <v>73207.1</v>
      </c>
      <c r="E609" s="0" t="n">
        <v>0</v>
      </c>
    </row>
    <row r="610" customFormat="false" ht="16.5" hidden="false" customHeight="false" outlineLevel="0" collapsed="false">
      <c r="A610" s="0" t="n">
        <v>757.08</v>
      </c>
      <c r="B610" s="0" t="n">
        <f aca="false">A610+0.3</f>
        <v>757.38</v>
      </c>
      <c r="C610" s="0" t="n">
        <v>70281.4</v>
      </c>
      <c r="E610" s="0" t="n">
        <v>0</v>
      </c>
    </row>
    <row r="611" customFormat="false" ht="16.5" hidden="false" customHeight="false" outlineLevel="0" collapsed="false">
      <c r="A611" s="0" t="n">
        <v>756.08</v>
      </c>
      <c r="B611" s="0" t="n">
        <f aca="false">A611+0.3</f>
        <v>756.38</v>
      </c>
      <c r="C611" s="0" t="n">
        <v>73684.5</v>
      </c>
      <c r="E611" s="0" t="n">
        <v>0</v>
      </c>
    </row>
    <row r="612" customFormat="false" ht="16.5" hidden="false" customHeight="false" outlineLevel="0" collapsed="false">
      <c r="A612" s="0" t="n">
        <v>755.08</v>
      </c>
      <c r="B612" s="0" t="n">
        <f aca="false">A612+0.3</f>
        <v>755.38</v>
      </c>
      <c r="C612" s="0" t="n">
        <v>73120.3</v>
      </c>
      <c r="E612" s="0" t="n">
        <v>0</v>
      </c>
    </row>
    <row r="613" customFormat="false" ht="16.5" hidden="false" customHeight="false" outlineLevel="0" collapsed="false">
      <c r="A613" s="0" t="n">
        <v>754.08</v>
      </c>
      <c r="B613" s="0" t="n">
        <f aca="false">A613+0.3</f>
        <v>754.38</v>
      </c>
      <c r="C613" s="0" t="n">
        <v>68782.6</v>
      </c>
      <c r="E613" s="0" t="n">
        <v>0</v>
      </c>
    </row>
    <row r="614" customFormat="false" ht="16.5" hidden="false" customHeight="false" outlineLevel="0" collapsed="false">
      <c r="A614" s="0" t="n">
        <v>753.08</v>
      </c>
      <c r="B614" s="0" t="n">
        <f aca="false">A614+0.3</f>
        <v>753.38</v>
      </c>
      <c r="C614" s="0" t="n">
        <v>69745.7</v>
      </c>
      <c r="E614" s="0" t="n">
        <v>0</v>
      </c>
    </row>
    <row r="615" customFormat="false" ht="16.5" hidden="false" customHeight="false" outlineLevel="0" collapsed="false">
      <c r="A615" s="0" t="n">
        <v>752.08</v>
      </c>
      <c r="B615" s="0" t="n">
        <f aca="false">A615+0.3</f>
        <v>752.38</v>
      </c>
      <c r="C615" s="0" t="n">
        <v>69103.6</v>
      </c>
      <c r="E615" s="0" t="n">
        <v>0</v>
      </c>
    </row>
    <row r="616" customFormat="false" ht="16.5" hidden="false" customHeight="false" outlineLevel="0" collapsed="false">
      <c r="A616" s="0" t="n">
        <v>751.08</v>
      </c>
      <c r="B616" s="0" t="n">
        <f aca="false">A616+0.3</f>
        <v>751.38</v>
      </c>
      <c r="C616" s="0" t="n">
        <v>70641.4</v>
      </c>
      <c r="E616" s="0" t="n">
        <v>0</v>
      </c>
    </row>
    <row r="617" customFormat="false" ht="16.5" hidden="false" customHeight="false" outlineLevel="0" collapsed="false">
      <c r="A617" s="0" t="n">
        <v>750.08</v>
      </c>
      <c r="B617" s="0" t="n">
        <f aca="false">A617+0.3</f>
        <v>750.38</v>
      </c>
      <c r="C617" s="0" t="n">
        <v>68810.1</v>
      </c>
      <c r="E617" s="0" t="n">
        <v>0</v>
      </c>
    </row>
    <row r="618" customFormat="false" ht="16.5" hidden="false" customHeight="false" outlineLevel="0" collapsed="false">
      <c r="A618" s="0" t="n">
        <v>749.08</v>
      </c>
      <c r="B618" s="0" t="n">
        <f aca="false">A618+0.3</f>
        <v>749.38</v>
      </c>
      <c r="C618" s="0" t="n">
        <v>72435.7</v>
      </c>
      <c r="E618" s="0" t="n">
        <v>0</v>
      </c>
    </row>
    <row r="619" customFormat="false" ht="16.5" hidden="false" customHeight="false" outlineLevel="0" collapsed="false">
      <c r="A619" s="0" t="n">
        <v>748.08</v>
      </c>
      <c r="B619" s="0" t="n">
        <f aca="false">A619+0.3</f>
        <v>748.38</v>
      </c>
      <c r="C619" s="0" t="n">
        <v>73985.2</v>
      </c>
      <c r="E619" s="0" t="n">
        <v>0</v>
      </c>
    </row>
    <row r="620" customFormat="false" ht="16.5" hidden="false" customHeight="false" outlineLevel="0" collapsed="false">
      <c r="A620" s="0" t="n">
        <v>747.08</v>
      </c>
      <c r="B620" s="0" t="n">
        <f aca="false">A620+0.3</f>
        <v>747.38</v>
      </c>
      <c r="C620" s="0" t="n">
        <v>70791.6</v>
      </c>
      <c r="E620" s="0" t="n">
        <v>0</v>
      </c>
    </row>
    <row r="621" customFormat="false" ht="16.5" hidden="false" customHeight="false" outlineLevel="0" collapsed="false">
      <c r="A621" s="0" t="n">
        <v>746.08</v>
      </c>
      <c r="B621" s="0" t="n">
        <f aca="false">A621+0.3</f>
        <v>746.38</v>
      </c>
      <c r="C621" s="0" t="n">
        <v>71869</v>
      </c>
      <c r="E621" s="0" t="n">
        <v>0</v>
      </c>
    </row>
    <row r="622" customFormat="false" ht="16.5" hidden="false" customHeight="false" outlineLevel="0" collapsed="false">
      <c r="A622" s="0" t="n">
        <v>745.08</v>
      </c>
      <c r="B622" s="0" t="n">
        <f aca="false">A622+0.3</f>
        <v>745.38</v>
      </c>
      <c r="C622" s="0" t="n">
        <v>72973.6</v>
      </c>
      <c r="E622" s="0" t="n">
        <v>0</v>
      </c>
    </row>
    <row r="623" customFormat="false" ht="16.5" hidden="false" customHeight="false" outlineLevel="0" collapsed="false">
      <c r="A623" s="0" t="n">
        <v>744.08</v>
      </c>
      <c r="B623" s="0" t="n">
        <f aca="false">A623+0.3</f>
        <v>744.38</v>
      </c>
      <c r="C623" s="0" t="n">
        <v>70238.7</v>
      </c>
      <c r="E623" s="0" t="n">
        <v>0</v>
      </c>
    </row>
    <row r="624" customFormat="false" ht="16.5" hidden="false" customHeight="false" outlineLevel="0" collapsed="false">
      <c r="A624" s="0" t="n">
        <v>743.08</v>
      </c>
      <c r="B624" s="0" t="n">
        <f aca="false">A624+0.3</f>
        <v>743.38</v>
      </c>
      <c r="C624" s="0" t="n">
        <v>73487</v>
      </c>
      <c r="E624" s="0" t="n">
        <v>0</v>
      </c>
    </row>
    <row r="625" customFormat="false" ht="16.5" hidden="false" customHeight="false" outlineLevel="0" collapsed="false">
      <c r="A625" s="0" t="n">
        <v>742.08</v>
      </c>
      <c r="B625" s="0" t="n">
        <f aca="false">A625+0.3</f>
        <v>742.38</v>
      </c>
      <c r="C625" s="0" t="n">
        <v>71970.6</v>
      </c>
      <c r="E625" s="0" t="n">
        <v>0</v>
      </c>
    </row>
    <row r="626" customFormat="false" ht="16.5" hidden="false" customHeight="false" outlineLevel="0" collapsed="false">
      <c r="A626" s="0" t="n">
        <v>741.08</v>
      </c>
      <c r="B626" s="0" t="n">
        <f aca="false">A626+0.3</f>
        <v>741.38</v>
      </c>
      <c r="C626" s="0" t="n">
        <v>76839.1</v>
      </c>
      <c r="E626" s="0" t="n">
        <v>0</v>
      </c>
    </row>
    <row r="627" customFormat="false" ht="16.5" hidden="false" customHeight="false" outlineLevel="0" collapsed="false">
      <c r="A627" s="0" t="n">
        <v>740.08</v>
      </c>
      <c r="B627" s="0" t="n">
        <f aca="false">A627+0.3</f>
        <v>740.38</v>
      </c>
      <c r="C627" s="0" t="n">
        <v>75538.6</v>
      </c>
      <c r="E627" s="0" t="n">
        <v>0</v>
      </c>
    </row>
    <row r="628" customFormat="false" ht="16.5" hidden="false" customHeight="false" outlineLevel="0" collapsed="false">
      <c r="A628" s="0" t="n">
        <v>739.08</v>
      </c>
      <c r="B628" s="0" t="n">
        <f aca="false">A628+0.3</f>
        <v>739.38</v>
      </c>
      <c r="C628" s="0" t="n">
        <v>73387.2</v>
      </c>
      <c r="E628" s="0" t="n">
        <v>0</v>
      </c>
    </row>
    <row r="629" customFormat="false" ht="16.5" hidden="false" customHeight="false" outlineLevel="0" collapsed="false">
      <c r="A629" s="0" t="n">
        <v>738.08</v>
      </c>
      <c r="B629" s="0" t="n">
        <f aca="false">A629+0.3</f>
        <v>738.38</v>
      </c>
      <c r="C629" s="0" t="n">
        <v>71597.2</v>
      </c>
      <c r="E629" s="0" t="n">
        <v>0</v>
      </c>
    </row>
    <row r="630" customFormat="false" ht="16.5" hidden="false" customHeight="false" outlineLevel="0" collapsed="false">
      <c r="A630" s="0" t="n">
        <v>737.08</v>
      </c>
      <c r="B630" s="0" t="n">
        <f aca="false">A630+0.3</f>
        <v>737.38</v>
      </c>
      <c r="C630" s="0" t="n">
        <v>72879.6</v>
      </c>
      <c r="E630" s="0" t="n">
        <v>0</v>
      </c>
    </row>
    <row r="631" customFormat="false" ht="16.5" hidden="false" customHeight="false" outlineLevel="0" collapsed="false">
      <c r="A631" s="0" t="n">
        <v>736.08</v>
      </c>
      <c r="B631" s="0" t="n">
        <f aca="false">A631+0.3</f>
        <v>736.38</v>
      </c>
      <c r="C631" s="0" t="n">
        <v>72980.8</v>
      </c>
      <c r="E631" s="0" t="n">
        <v>0</v>
      </c>
    </row>
    <row r="632" customFormat="false" ht="16.5" hidden="false" customHeight="false" outlineLevel="0" collapsed="false">
      <c r="A632" s="0" t="n">
        <v>735.08</v>
      </c>
      <c r="B632" s="0" t="n">
        <f aca="false">A632+0.3</f>
        <v>735.38</v>
      </c>
      <c r="C632" s="0" t="n">
        <v>70829.8</v>
      </c>
      <c r="E632" s="0" t="n">
        <v>0</v>
      </c>
    </row>
    <row r="633" customFormat="false" ht="16.5" hidden="false" customHeight="false" outlineLevel="0" collapsed="false">
      <c r="A633" s="0" t="n">
        <v>734.08</v>
      </c>
      <c r="B633" s="0" t="n">
        <f aca="false">A633+0.3</f>
        <v>734.38</v>
      </c>
      <c r="C633" s="0" t="n">
        <v>71287.8</v>
      </c>
      <c r="E633" s="0" t="n">
        <v>0</v>
      </c>
    </row>
    <row r="634" customFormat="false" ht="16.5" hidden="false" customHeight="false" outlineLevel="0" collapsed="false">
      <c r="A634" s="0" t="n">
        <v>733.08</v>
      </c>
      <c r="B634" s="0" t="n">
        <f aca="false">A634+0.3</f>
        <v>733.38</v>
      </c>
      <c r="C634" s="0" t="n">
        <v>73264.7</v>
      </c>
      <c r="E634" s="0" t="n">
        <v>0</v>
      </c>
    </row>
    <row r="635" customFormat="false" ht="16.5" hidden="false" customHeight="false" outlineLevel="0" collapsed="false">
      <c r="A635" s="0" t="n">
        <v>732.08</v>
      </c>
      <c r="B635" s="0" t="n">
        <f aca="false">A635+0.3</f>
        <v>732.38</v>
      </c>
      <c r="C635" s="0" t="n">
        <v>73595.2</v>
      </c>
      <c r="E635" s="0" t="n">
        <v>0</v>
      </c>
    </row>
    <row r="636" customFormat="false" ht="16.5" hidden="false" customHeight="false" outlineLevel="0" collapsed="false">
      <c r="A636" s="0" t="n">
        <v>731.08</v>
      </c>
      <c r="B636" s="0" t="n">
        <f aca="false">A636+0.3</f>
        <v>731.38</v>
      </c>
      <c r="C636" s="0" t="n">
        <v>70750.4</v>
      </c>
      <c r="E636" s="0" t="n">
        <v>0</v>
      </c>
    </row>
    <row r="637" customFormat="false" ht="16.5" hidden="false" customHeight="false" outlineLevel="0" collapsed="false">
      <c r="A637" s="0" t="n">
        <v>730.08</v>
      </c>
      <c r="B637" s="0" t="n">
        <f aca="false">A637+0.3</f>
        <v>730.38</v>
      </c>
      <c r="C637" s="0" t="n">
        <v>73983.8</v>
      </c>
      <c r="E637" s="0" t="n">
        <v>0</v>
      </c>
    </row>
    <row r="638" customFormat="false" ht="16.5" hidden="false" customHeight="false" outlineLevel="0" collapsed="false">
      <c r="A638" s="0" t="n">
        <v>729.08</v>
      </c>
      <c r="B638" s="0" t="n">
        <f aca="false">A638+0.3</f>
        <v>729.38</v>
      </c>
      <c r="C638" s="0" t="n">
        <v>75013.3</v>
      </c>
      <c r="E638" s="0" t="n">
        <v>0</v>
      </c>
    </row>
    <row r="639" customFormat="false" ht="16.5" hidden="false" customHeight="false" outlineLevel="0" collapsed="false">
      <c r="A639" s="0" t="n">
        <v>728.08</v>
      </c>
      <c r="B639" s="0" t="n">
        <f aca="false">A639+0.3</f>
        <v>728.38</v>
      </c>
      <c r="C639" s="0" t="n">
        <v>71436.3</v>
      </c>
      <c r="E639" s="0" t="n">
        <v>0</v>
      </c>
    </row>
    <row r="640" customFormat="false" ht="16.5" hidden="false" customHeight="false" outlineLevel="0" collapsed="false">
      <c r="A640" s="0" t="n">
        <v>727.08</v>
      </c>
      <c r="B640" s="0" t="n">
        <f aca="false">A640+0.3</f>
        <v>727.38</v>
      </c>
      <c r="C640" s="0" t="n">
        <v>68994.5</v>
      </c>
      <c r="E640" s="0" t="n">
        <v>0</v>
      </c>
    </row>
    <row r="641" customFormat="false" ht="16.5" hidden="false" customHeight="false" outlineLevel="0" collapsed="false">
      <c r="A641" s="0" t="n">
        <v>726.08</v>
      </c>
      <c r="B641" s="0" t="n">
        <f aca="false">A641+0.3</f>
        <v>726.38</v>
      </c>
      <c r="C641" s="0" t="n">
        <v>71642.4</v>
      </c>
      <c r="E641" s="0" t="n">
        <v>0</v>
      </c>
    </row>
    <row r="642" customFormat="false" ht="16.5" hidden="false" customHeight="false" outlineLevel="0" collapsed="false">
      <c r="A642" s="0" t="n">
        <v>725.08</v>
      </c>
      <c r="B642" s="0" t="n">
        <f aca="false">A642+0.3</f>
        <v>725.38</v>
      </c>
      <c r="C642" s="0" t="n">
        <v>72879.5</v>
      </c>
      <c r="E642" s="0" t="n">
        <v>0</v>
      </c>
    </row>
    <row r="643" customFormat="false" ht="16.5" hidden="false" customHeight="false" outlineLevel="0" collapsed="false">
      <c r="A643" s="0" t="n">
        <v>724.08</v>
      </c>
      <c r="B643" s="0" t="n">
        <f aca="false">A643+0.3</f>
        <v>724.38</v>
      </c>
      <c r="C643" s="0" t="n">
        <v>73635.3</v>
      </c>
      <c r="E643" s="0" t="n">
        <v>0</v>
      </c>
    </row>
    <row r="644" customFormat="false" ht="16.5" hidden="false" customHeight="false" outlineLevel="0" collapsed="false">
      <c r="A644" s="0" t="n">
        <v>723.08</v>
      </c>
      <c r="B644" s="0" t="n">
        <f aca="false">A644+0.3</f>
        <v>723.38</v>
      </c>
      <c r="C644" s="0" t="n">
        <v>72163.3</v>
      </c>
      <c r="E644" s="0" t="n">
        <v>0</v>
      </c>
    </row>
    <row r="645" customFormat="false" ht="16.5" hidden="false" customHeight="false" outlineLevel="0" collapsed="false">
      <c r="A645" s="0" t="n">
        <v>722.08</v>
      </c>
      <c r="B645" s="0" t="n">
        <f aca="false">A645+0.3</f>
        <v>722.38</v>
      </c>
      <c r="C645" s="0" t="n">
        <v>73469.1</v>
      </c>
      <c r="E645" s="0" t="n">
        <v>0</v>
      </c>
    </row>
    <row r="646" customFormat="false" ht="16.5" hidden="false" customHeight="false" outlineLevel="0" collapsed="false">
      <c r="A646" s="0" t="n">
        <v>721.08</v>
      </c>
      <c r="B646" s="0" t="n">
        <f aca="false">A646+0.3</f>
        <v>721.38</v>
      </c>
      <c r="C646" s="0" t="n">
        <v>71870.7</v>
      </c>
      <c r="E646" s="0" t="n">
        <v>0</v>
      </c>
    </row>
    <row r="647" customFormat="false" ht="16.5" hidden="false" customHeight="false" outlineLevel="0" collapsed="false">
      <c r="A647" s="0" t="n">
        <v>720.08</v>
      </c>
      <c r="B647" s="0" t="n">
        <f aca="false">A647+0.3</f>
        <v>720.38</v>
      </c>
      <c r="C647" s="0" t="n">
        <v>75026.6</v>
      </c>
      <c r="E647" s="0" t="n">
        <v>0</v>
      </c>
    </row>
    <row r="648" customFormat="false" ht="16.5" hidden="false" customHeight="false" outlineLevel="0" collapsed="false">
      <c r="A648" s="0" t="n">
        <v>719.08</v>
      </c>
      <c r="B648" s="0" t="n">
        <f aca="false">A648+0.3</f>
        <v>719.38</v>
      </c>
      <c r="C648" s="0" t="n">
        <v>72134.6</v>
      </c>
      <c r="E648" s="0" t="n">
        <v>0</v>
      </c>
    </row>
    <row r="649" customFormat="false" ht="16.5" hidden="false" customHeight="false" outlineLevel="0" collapsed="false">
      <c r="A649" s="0" t="n">
        <v>718.08</v>
      </c>
      <c r="B649" s="0" t="n">
        <f aca="false">A649+0.3</f>
        <v>718.38</v>
      </c>
      <c r="C649" s="0" t="n">
        <v>71552.6</v>
      </c>
      <c r="E649" s="0" t="n">
        <v>0</v>
      </c>
    </row>
    <row r="650" customFormat="false" ht="16.5" hidden="false" customHeight="false" outlineLevel="0" collapsed="false">
      <c r="A650" s="0" t="n">
        <v>717.08</v>
      </c>
      <c r="B650" s="0" t="n">
        <f aca="false">A650+0.3</f>
        <v>717.38</v>
      </c>
      <c r="C650" s="0" t="n">
        <v>77448</v>
      </c>
      <c r="E650" s="0" t="n">
        <v>0</v>
      </c>
    </row>
    <row r="651" customFormat="false" ht="16.5" hidden="false" customHeight="false" outlineLevel="0" collapsed="false">
      <c r="A651" s="0" t="n">
        <v>716.08</v>
      </c>
      <c r="B651" s="0" t="n">
        <f aca="false">A651+0.3</f>
        <v>716.38</v>
      </c>
      <c r="C651" s="0" t="n">
        <v>74584.5</v>
      </c>
      <c r="E651" s="0" t="n">
        <v>0</v>
      </c>
    </row>
    <row r="652" customFormat="false" ht="16.5" hidden="false" customHeight="false" outlineLevel="0" collapsed="false">
      <c r="A652" s="0" t="n">
        <v>715.08</v>
      </c>
      <c r="B652" s="0" t="n">
        <f aca="false">A652+0.3</f>
        <v>715.38</v>
      </c>
      <c r="C652" s="0" t="n">
        <v>74049.5</v>
      </c>
      <c r="E652" s="0" t="n">
        <v>0</v>
      </c>
    </row>
    <row r="653" customFormat="false" ht="16.5" hidden="false" customHeight="false" outlineLevel="0" collapsed="false">
      <c r="A653" s="0" t="n">
        <v>714.08</v>
      </c>
      <c r="B653" s="0" t="n">
        <f aca="false">A653+0.3</f>
        <v>714.38</v>
      </c>
      <c r="C653" s="0" t="n">
        <v>75669.2</v>
      </c>
      <c r="E653" s="0" t="n">
        <v>0</v>
      </c>
    </row>
    <row r="654" customFormat="false" ht="16.5" hidden="false" customHeight="false" outlineLevel="0" collapsed="false">
      <c r="A654" s="0" t="n">
        <v>713.08</v>
      </c>
      <c r="B654" s="0" t="n">
        <f aca="false">A654+0.3</f>
        <v>713.38</v>
      </c>
      <c r="C654" s="0" t="n">
        <v>73162.7</v>
      </c>
      <c r="E654" s="0" t="n">
        <v>0</v>
      </c>
    </row>
    <row r="655" customFormat="false" ht="16.5" hidden="false" customHeight="false" outlineLevel="0" collapsed="false">
      <c r="A655" s="0" t="n">
        <v>712.08</v>
      </c>
      <c r="B655" s="0" t="n">
        <f aca="false">A655+0.3</f>
        <v>712.38</v>
      </c>
      <c r="C655" s="0" t="n">
        <v>74171.2</v>
      </c>
      <c r="E655" s="0" t="n">
        <v>0</v>
      </c>
    </row>
    <row r="656" customFormat="false" ht="16.5" hidden="false" customHeight="false" outlineLevel="0" collapsed="false">
      <c r="A656" s="0" t="n">
        <v>711.08</v>
      </c>
      <c r="B656" s="0" t="n">
        <f aca="false">A656+0.3</f>
        <v>711.38</v>
      </c>
      <c r="C656" s="0" t="n">
        <v>71021.1</v>
      </c>
      <c r="E656" s="0" t="n">
        <v>0</v>
      </c>
    </row>
    <row r="657" customFormat="false" ht="16.5" hidden="false" customHeight="false" outlineLevel="0" collapsed="false">
      <c r="A657" s="0" t="n">
        <v>710.08</v>
      </c>
      <c r="B657" s="0" t="n">
        <f aca="false">A657+0.3</f>
        <v>710.38</v>
      </c>
      <c r="C657" s="0" t="n">
        <v>77546.1</v>
      </c>
      <c r="E657" s="0" t="n">
        <v>0</v>
      </c>
    </row>
    <row r="658" customFormat="false" ht="16.5" hidden="false" customHeight="false" outlineLevel="0" collapsed="false">
      <c r="A658" s="0" t="n">
        <v>709.08</v>
      </c>
      <c r="B658" s="0" t="n">
        <f aca="false">A658+0.3</f>
        <v>709.38</v>
      </c>
      <c r="C658" s="0" t="n">
        <v>70234.3</v>
      </c>
      <c r="E658" s="0" t="n">
        <v>0</v>
      </c>
    </row>
    <row r="659" customFormat="false" ht="16.5" hidden="false" customHeight="false" outlineLevel="0" collapsed="false">
      <c r="A659" s="0" t="n">
        <v>708.08</v>
      </c>
      <c r="B659" s="0" t="n">
        <f aca="false">A659+0.3</f>
        <v>708.38</v>
      </c>
      <c r="C659" s="0" t="n">
        <v>71753.5</v>
      </c>
      <c r="E659" s="0" t="n">
        <v>0</v>
      </c>
    </row>
    <row r="660" customFormat="false" ht="16.5" hidden="false" customHeight="false" outlineLevel="0" collapsed="false">
      <c r="A660" s="0" t="n">
        <v>707.08</v>
      </c>
      <c r="B660" s="0" t="n">
        <f aca="false">A660+0.3</f>
        <v>707.38</v>
      </c>
      <c r="C660" s="0" t="n">
        <v>75589.5</v>
      </c>
      <c r="E660" s="0" t="n">
        <v>0</v>
      </c>
    </row>
    <row r="661" customFormat="false" ht="16.5" hidden="false" customHeight="false" outlineLevel="0" collapsed="false">
      <c r="A661" s="0" t="n">
        <v>706.08</v>
      </c>
      <c r="B661" s="0" t="n">
        <f aca="false">A661+0.3</f>
        <v>706.38</v>
      </c>
      <c r="C661" s="0" t="n">
        <v>76806.7</v>
      </c>
      <c r="E661" s="0" t="n">
        <v>0</v>
      </c>
    </row>
    <row r="662" customFormat="false" ht="16.5" hidden="false" customHeight="false" outlineLevel="0" collapsed="false">
      <c r="A662" s="0" t="n">
        <v>705.08</v>
      </c>
      <c r="B662" s="0" t="n">
        <f aca="false">A662+0.3</f>
        <v>705.38</v>
      </c>
      <c r="C662" s="0" t="n">
        <v>73377.3</v>
      </c>
      <c r="E662" s="0" t="n">
        <v>0</v>
      </c>
    </row>
    <row r="663" customFormat="false" ht="16.5" hidden="false" customHeight="false" outlineLevel="0" collapsed="false">
      <c r="A663" s="0" t="n">
        <v>704.08</v>
      </c>
      <c r="B663" s="0" t="n">
        <f aca="false">A663+0.3</f>
        <v>704.38</v>
      </c>
      <c r="C663" s="0" t="n">
        <v>72386.3</v>
      </c>
      <c r="E663" s="0" t="n">
        <v>0</v>
      </c>
    </row>
    <row r="664" customFormat="false" ht="16.5" hidden="false" customHeight="false" outlineLevel="0" collapsed="false">
      <c r="A664" s="0" t="n">
        <v>703.08</v>
      </c>
      <c r="B664" s="0" t="n">
        <f aca="false">A664+0.3</f>
        <v>703.38</v>
      </c>
      <c r="C664" s="0" t="n">
        <v>73167</v>
      </c>
      <c r="E664" s="0" t="n">
        <v>0</v>
      </c>
    </row>
    <row r="665" customFormat="false" ht="16.5" hidden="false" customHeight="false" outlineLevel="0" collapsed="false">
      <c r="A665" s="0" t="n">
        <v>702.08</v>
      </c>
      <c r="B665" s="0" t="n">
        <f aca="false">A665+0.3</f>
        <v>702.38</v>
      </c>
      <c r="C665" s="0" t="n">
        <v>75606.3</v>
      </c>
      <c r="E665" s="0" t="n">
        <v>0</v>
      </c>
    </row>
    <row r="666" customFormat="false" ht="16.5" hidden="false" customHeight="false" outlineLevel="0" collapsed="false">
      <c r="A666" s="0" t="n">
        <v>701.08</v>
      </c>
      <c r="B666" s="0" t="n">
        <f aca="false">A666+0.3</f>
        <v>701.38</v>
      </c>
      <c r="C666" s="0" t="n">
        <v>77489.9</v>
      </c>
      <c r="E666" s="0" t="n">
        <v>0</v>
      </c>
    </row>
    <row r="667" customFormat="false" ht="16.5" hidden="false" customHeight="false" outlineLevel="0" collapsed="false">
      <c r="A667" s="0" t="n">
        <v>700.08</v>
      </c>
      <c r="B667" s="0" t="n">
        <f aca="false">A667+0.3</f>
        <v>700.38</v>
      </c>
      <c r="C667" s="0" t="n">
        <v>75614.5</v>
      </c>
      <c r="E667" s="0" t="n">
        <v>0</v>
      </c>
    </row>
    <row r="668" customFormat="false" ht="16.5" hidden="false" customHeight="false" outlineLevel="0" collapsed="false">
      <c r="A668" s="0" t="n">
        <v>699.08</v>
      </c>
      <c r="B668" s="0" t="n">
        <f aca="false">A668+0.3</f>
        <v>699.38</v>
      </c>
      <c r="C668" s="0" t="n">
        <v>73968.8</v>
      </c>
      <c r="E668" s="0" t="n">
        <v>0</v>
      </c>
    </row>
    <row r="669" customFormat="false" ht="16.5" hidden="false" customHeight="false" outlineLevel="0" collapsed="false">
      <c r="A669" s="0" t="n">
        <v>698.08</v>
      </c>
      <c r="B669" s="0" t="n">
        <f aca="false">A669+0.3</f>
        <v>698.38</v>
      </c>
      <c r="C669" s="0" t="n">
        <v>75982.9</v>
      </c>
      <c r="E669" s="0" t="n">
        <v>0</v>
      </c>
    </row>
    <row r="670" customFormat="false" ht="16.5" hidden="false" customHeight="false" outlineLevel="0" collapsed="false">
      <c r="A670" s="0" t="n">
        <v>697.08</v>
      </c>
      <c r="B670" s="0" t="n">
        <f aca="false">A670+0.3</f>
        <v>697.38</v>
      </c>
      <c r="C670" s="0" t="n">
        <v>75868.3</v>
      </c>
      <c r="E670" s="0" t="n">
        <v>0</v>
      </c>
    </row>
    <row r="671" customFormat="false" ht="16.5" hidden="false" customHeight="false" outlineLevel="0" collapsed="false">
      <c r="A671" s="0" t="n">
        <v>696.08</v>
      </c>
      <c r="B671" s="0" t="n">
        <f aca="false">A671+0.3</f>
        <v>696.38</v>
      </c>
      <c r="C671" s="0" t="n">
        <v>72596.9</v>
      </c>
      <c r="E671" s="0" t="n">
        <v>0</v>
      </c>
    </row>
    <row r="672" customFormat="false" ht="16.5" hidden="false" customHeight="false" outlineLevel="0" collapsed="false">
      <c r="A672" s="0" t="n">
        <v>695.08</v>
      </c>
      <c r="B672" s="0" t="n">
        <f aca="false">A672+0.3</f>
        <v>695.38</v>
      </c>
      <c r="C672" s="0" t="n">
        <v>72578.8</v>
      </c>
      <c r="E672" s="0" t="n">
        <v>0</v>
      </c>
    </row>
    <row r="673" customFormat="false" ht="16.5" hidden="false" customHeight="false" outlineLevel="0" collapsed="false">
      <c r="A673" s="0" t="n">
        <v>694.08</v>
      </c>
      <c r="B673" s="0" t="n">
        <f aca="false">A673+0.3</f>
        <v>694.38</v>
      </c>
      <c r="C673" s="0" t="n">
        <v>73316.9</v>
      </c>
      <c r="E673" s="0" t="n">
        <v>0</v>
      </c>
    </row>
    <row r="674" customFormat="false" ht="16.5" hidden="false" customHeight="false" outlineLevel="0" collapsed="false">
      <c r="A674" s="0" t="n">
        <v>693.08</v>
      </c>
      <c r="B674" s="0" t="n">
        <f aca="false">A674+0.3</f>
        <v>693.38</v>
      </c>
      <c r="C674" s="0" t="n">
        <v>74235.9</v>
      </c>
      <c r="E674" s="0" t="n">
        <v>0</v>
      </c>
    </row>
    <row r="675" customFormat="false" ht="16.5" hidden="false" customHeight="false" outlineLevel="0" collapsed="false">
      <c r="A675" s="0" t="n">
        <v>692.08</v>
      </c>
      <c r="B675" s="0" t="n">
        <f aca="false">A675+0.3</f>
        <v>692.38</v>
      </c>
      <c r="C675" s="0" t="n">
        <v>73512.9</v>
      </c>
      <c r="E675" s="0" t="n">
        <v>0</v>
      </c>
    </row>
    <row r="676" customFormat="false" ht="16.5" hidden="false" customHeight="false" outlineLevel="0" collapsed="false">
      <c r="A676" s="0" t="n">
        <v>691.08</v>
      </c>
      <c r="B676" s="0" t="n">
        <f aca="false">A676+0.3</f>
        <v>691.38</v>
      </c>
      <c r="C676" s="0" t="n">
        <v>75660.9</v>
      </c>
      <c r="E676" s="0" t="n">
        <v>0</v>
      </c>
    </row>
    <row r="677" customFormat="false" ht="16.5" hidden="false" customHeight="false" outlineLevel="0" collapsed="false">
      <c r="A677" s="0" t="n">
        <v>690.08</v>
      </c>
      <c r="B677" s="0" t="n">
        <f aca="false">A677+0.3</f>
        <v>690.38</v>
      </c>
      <c r="C677" s="0" t="n">
        <v>75065.2</v>
      </c>
      <c r="E677" s="0" t="n">
        <v>0</v>
      </c>
    </row>
    <row r="678" customFormat="false" ht="16.5" hidden="false" customHeight="false" outlineLevel="0" collapsed="false">
      <c r="A678" s="0" t="n">
        <v>689.08</v>
      </c>
      <c r="B678" s="0" t="n">
        <f aca="false">A678+0.3</f>
        <v>689.38</v>
      </c>
      <c r="C678" s="0" t="n">
        <v>78373.9</v>
      </c>
      <c r="E678" s="0" t="n">
        <v>0</v>
      </c>
    </row>
    <row r="679" customFormat="false" ht="16.5" hidden="false" customHeight="false" outlineLevel="0" collapsed="false">
      <c r="A679" s="0" t="n">
        <v>688.08</v>
      </c>
      <c r="B679" s="0" t="n">
        <f aca="false">A679+0.3</f>
        <v>688.38</v>
      </c>
      <c r="C679" s="0" t="n">
        <v>77212.9</v>
      </c>
      <c r="E679" s="0" t="n">
        <v>0</v>
      </c>
    </row>
    <row r="680" customFormat="false" ht="16.5" hidden="false" customHeight="false" outlineLevel="0" collapsed="false">
      <c r="A680" s="0" t="n">
        <v>687.08</v>
      </c>
      <c r="B680" s="0" t="n">
        <f aca="false">A680+0.3</f>
        <v>687.38</v>
      </c>
      <c r="C680" s="0" t="n">
        <v>75445.4</v>
      </c>
      <c r="E680" s="0" t="n">
        <v>0</v>
      </c>
    </row>
    <row r="681" customFormat="false" ht="16.5" hidden="false" customHeight="false" outlineLevel="0" collapsed="false">
      <c r="A681" s="0" t="n">
        <v>686.08</v>
      </c>
      <c r="B681" s="0" t="n">
        <f aca="false">A681+0.3</f>
        <v>686.38</v>
      </c>
      <c r="C681" s="0" t="n">
        <v>75079.9</v>
      </c>
      <c r="E681" s="0" t="n">
        <v>0</v>
      </c>
    </row>
    <row r="682" customFormat="false" ht="16.5" hidden="false" customHeight="false" outlineLevel="0" collapsed="false">
      <c r="A682" s="0" t="n">
        <v>685.08</v>
      </c>
      <c r="B682" s="0" t="n">
        <f aca="false">A682+0.3</f>
        <v>685.38</v>
      </c>
      <c r="C682" s="0" t="n">
        <v>80029.8</v>
      </c>
      <c r="E682" s="0" t="n">
        <v>0</v>
      </c>
    </row>
    <row r="683" customFormat="false" ht="16.5" hidden="false" customHeight="false" outlineLevel="0" collapsed="false">
      <c r="A683" s="0" t="n">
        <v>684.08</v>
      </c>
      <c r="B683" s="0" t="n">
        <f aca="false">A683+0.3</f>
        <v>684.38</v>
      </c>
      <c r="C683" s="0" t="n">
        <v>76198.3</v>
      </c>
      <c r="E683" s="0" t="n">
        <v>0</v>
      </c>
    </row>
    <row r="684" customFormat="false" ht="16.5" hidden="false" customHeight="false" outlineLevel="0" collapsed="false">
      <c r="A684" s="0" t="n">
        <v>683.08</v>
      </c>
      <c r="B684" s="0" t="n">
        <f aca="false">A684+0.3</f>
        <v>683.38</v>
      </c>
      <c r="C684" s="0" t="n">
        <v>79297.1</v>
      </c>
      <c r="E684" s="0" t="n">
        <v>0</v>
      </c>
    </row>
    <row r="685" customFormat="false" ht="16.5" hidden="false" customHeight="false" outlineLevel="0" collapsed="false">
      <c r="A685" s="0" t="n">
        <v>682.08</v>
      </c>
      <c r="B685" s="0" t="n">
        <f aca="false">A685+0.3</f>
        <v>682.38</v>
      </c>
      <c r="C685" s="0" t="n">
        <v>75945.2</v>
      </c>
      <c r="E685" s="0" t="n">
        <v>0</v>
      </c>
    </row>
    <row r="686" customFormat="false" ht="16.5" hidden="false" customHeight="false" outlineLevel="0" collapsed="false">
      <c r="A686" s="0" t="n">
        <v>681.08</v>
      </c>
      <c r="B686" s="0" t="n">
        <f aca="false">A686+0.3</f>
        <v>681.38</v>
      </c>
      <c r="C686" s="0" t="n">
        <v>75771.9</v>
      </c>
      <c r="E686" s="0" t="n">
        <v>0</v>
      </c>
    </row>
    <row r="687" customFormat="false" ht="16.5" hidden="false" customHeight="false" outlineLevel="0" collapsed="false">
      <c r="A687" s="0" t="n">
        <v>680.08</v>
      </c>
      <c r="B687" s="0" t="n">
        <f aca="false">A687+0.3</f>
        <v>680.38</v>
      </c>
      <c r="C687" s="0" t="n">
        <v>78141.6</v>
      </c>
      <c r="E687" s="0" t="n">
        <v>0</v>
      </c>
    </row>
    <row r="688" customFormat="false" ht="16.5" hidden="false" customHeight="false" outlineLevel="0" collapsed="false">
      <c r="A688" s="0" t="n">
        <v>679.08</v>
      </c>
      <c r="B688" s="0" t="n">
        <f aca="false">A688+0.3</f>
        <v>679.38</v>
      </c>
      <c r="C688" s="0" t="n">
        <v>77717.4</v>
      </c>
      <c r="E688" s="0" t="n">
        <v>0</v>
      </c>
    </row>
    <row r="689" customFormat="false" ht="16.5" hidden="false" customHeight="false" outlineLevel="0" collapsed="false">
      <c r="A689" s="0" t="n">
        <v>678.08</v>
      </c>
      <c r="B689" s="0" t="n">
        <f aca="false">A689+0.3</f>
        <v>678.38</v>
      </c>
      <c r="C689" s="0" t="n">
        <v>79406.7</v>
      </c>
      <c r="E689" s="0" t="n">
        <v>0</v>
      </c>
    </row>
    <row r="690" customFormat="false" ht="16.5" hidden="false" customHeight="false" outlineLevel="0" collapsed="false">
      <c r="A690" s="0" t="n">
        <v>677.08</v>
      </c>
      <c r="B690" s="0" t="n">
        <f aca="false">A690+0.3</f>
        <v>677.38</v>
      </c>
      <c r="C690" s="0" t="n">
        <v>77465.7</v>
      </c>
      <c r="E690" s="0" t="n">
        <v>0</v>
      </c>
    </row>
    <row r="691" customFormat="false" ht="16.5" hidden="false" customHeight="false" outlineLevel="0" collapsed="false">
      <c r="A691" s="0" t="n">
        <v>676.08</v>
      </c>
      <c r="B691" s="0" t="n">
        <f aca="false">A691+0.3</f>
        <v>676.38</v>
      </c>
      <c r="C691" s="0" t="n">
        <v>78475.9</v>
      </c>
      <c r="E691" s="0" t="n">
        <v>0</v>
      </c>
    </row>
    <row r="692" customFormat="false" ht="16.5" hidden="false" customHeight="false" outlineLevel="0" collapsed="false">
      <c r="A692" s="0" t="n">
        <v>675.08</v>
      </c>
      <c r="B692" s="0" t="n">
        <f aca="false">A692+0.3</f>
        <v>675.38</v>
      </c>
      <c r="C692" s="0" t="n">
        <v>75954.3</v>
      </c>
      <c r="E692" s="0" t="n">
        <v>0</v>
      </c>
    </row>
    <row r="693" customFormat="false" ht="16.5" hidden="false" customHeight="false" outlineLevel="0" collapsed="false">
      <c r="A693" s="0" t="n">
        <v>674.08</v>
      </c>
      <c r="B693" s="0" t="n">
        <f aca="false">A693+0.3</f>
        <v>674.38</v>
      </c>
      <c r="C693" s="0" t="n">
        <v>75221.9</v>
      </c>
      <c r="E693" s="0" t="n">
        <v>0</v>
      </c>
    </row>
    <row r="694" customFormat="false" ht="16.5" hidden="false" customHeight="false" outlineLevel="0" collapsed="false">
      <c r="A694" s="0" t="n">
        <v>673.08</v>
      </c>
      <c r="B694" s="0" t="n">
        <f aca="false">A694+0.3</f>
        <v>673.38</v>
      </c>
      <c r="C694" s="0" t="n">
        <v>76203.8</v>
      </c>
      <c r="E694" s="0" t="n">
        <v>0</v>
      </c>
    </row>
    <row r="695" customFormat="false" ht="16.5" hidden="false" customHeight="false" outlineLevel="0" collapsed="false">
      <c r="A695" s="0" t="n">
        <v>672.08</v>
      </c>
      <c r="B695" s="0" t="n">
        <f aca="false">A695+0.3</f>
        <v>672.38</v>
      </c>
      <c r="C695" s="0" t="n">
        <v>76877</v>
      </c>
      <c r="E695" s="0" t="n">
        <v>0</v>
      </c>
    </row>
    <row r="696" customFormat="false" ht="16.5" hidden="false" customHeight="false" outlineLevel="0" collapsed="false">
      <c r="A696" s="0" t="n">
        <v>671.08</v>
      </c>
      <c r="B696" s="0" t="n">
        <f aca="false">A696+0.3</f>
        <v>671.38</v>
      </c>
      <c r="C696" s="0" t="n">
        <v>78608.1</v>
      </c>
      <c r="E696" s="0" t="n">
        <v>0</v>
      </c>
    </row>
    <row r="697" customFormat="false" ht="16.5" hidden="false" customHeight="false" outlineLevel="0" collapsed="false">
      <c r="A697" s="0" t="n">
        <v>670.08</v>
      </c>
      <c r="B697" s="0" t="n">
        <f aca="false">A697+0.3</f>
        <v>670.38</v>
      </c>
      <c r="C697" s="0" t="n">
        <v>78035.4</v>
      </c>
      <c r="E697" s="0" t="n">
        <v>0</v>
      </c>
    </row>
    <row r="698" customFormat="false" ht="16.5" hidden="false" customHeight="false" outlineLevel="0" collapsed="false">
      <c r="A698" s="0" t="n">
        <v>669.08</v>
      </c>
      <c r="B698" s="0" t="n">
        <f aca="false">A698+0.3</f>
        <v>669.38</v>
      </c>
      <c r="C698" s="0" t="n">
        <v>76308.1</v>
      </c>
      <c r="E698" s="0" t="n">
        <v>0</v>
      </c>
    </row>
    <row r="699" customFormat="false" ht="16.5" hidden="false" customHeight="false" outlineLevel="0" collapsed="false">
      <c r="A699" s="0" t="n">
        <v>668.08</v>
      </c>
      <c r="B699" s="0" t="n">
        <f aca="false">A699+0.3</f>
        <v>668.38</v>
      </c>
      <c r="C699" s="0" t="n">
        <v>78503.2</v>
      </c>
      <c r="E699" s="0" t="n">
        <v>0</v>
      </c>
    </row>
    <row r="700" customFormat="false" ht="16.5" hidden="false" customHeight="false" outlineLevel="0" collapsed="false">
      <c r="A700" s="0" t="n">
        <v>667.08</v>
      </c>
      <c r="B700" s="0" t="n">
        <f aca="false">A700+0.3</f>
        <v>667.38</v>
      </c>
      <c r="C700" s="0" t="n">
        <v>75781.5</v>
      </c>
      <c r="E700" s="0" t="n">
        <v>0</v>
      </c>
    </row>
    <row r="701" customFormat="false" ht="16.5" hidden="false" customHeight="false" outlineLevel="0" collapsed="false">
      <c r="A701" s="0" t="n">
        <v>666.08</v>
      </c>
      <c r="B701" s="0" t="n">
        <f aca="false">A701+0.3</f>
        <v>666.38</v>
      </c>
      <c r="C701" s="0" t="n">
        <v>82024.2</v>
      </c>
      <c r="E701" s="0" t="n">
        <v>0</v>
      </c>
    </row>
    <row r="702" customFormat="false" ht="16.5" hidden="false" customHeight="false" outlineLevel="0" collapsed="false">
      <c r="A702" s="0" t="n">
        <v>665.08</v>
      </c>
      <c r="B702" s="0" t="n">
        <f aca="false">A702+0.3</f>
        <v>665.38</v>
      </c>
      <c r="C702" s="0" t="n">
        <v>78592.1</v>
      </c>
      <c r="E702" s="0" t="n">
        <v>0</v>
      </c>
    </row>
    <row r="703" customFormat="false" ht="16.5" hidden="false" customHeight="false" outlineLevel="0" collapsed="false">
      <c r="A703" s="0" t="n">
        <v>664.08</v>
      </c>
      <c r="B703" s="0" t="n">
        <f aca="false">A703+0.3</f>
        <v>664.38</v>
      </c>
      <c r="C703" s="0" t="n">
        <v>77664.6</v>
      </c>
      <c r="E703" s="0" t="n">
        <v>0</v>
      </c>
    </row>
    <row r="704" customFormat="false" ht="16.5" hidden="false" customHeight="false" outlineLevel="0" collapsed="false">
      <c r="A704" s="0" t="n">
        <v>663.08</v>
      </c>
      <c r="B704" s="0" t="n">
        <f aca="false">A704+0.3</f>
        <v>663.38</v>
      </c>
      <c r="C704" s="0" t="n">
        <v>78090</v>
      </c>
      <c r="E704" s="0" t="n">
        <v>0</v>
      </c>
    </row>
    <row r="705" customFormat="false" ht="16.5" hidden="false" customHeight="false" outlineLevel="0" collapsed="false">
      <c r="A705" s="0" t="n">
        <v>662.08</v>
      </c>
      <c r="B705" s="0" t="n">
        <f aca="false">A705+0.3</f>
        <v>662.38</v>
      </c>
      <c r="C705" s="0" t="n">
        <v>79561.6</v>
      </c>
      <c r="E705" s="0" t="n">
        <v>0</v>
      </c>
    </row>
    <row r="706" customFormat="false" ht="16.5" hidden="false" customHeight="false" outlineLevel="0" collapsed="false">
      <c r="A706" s="0" t="n">
        <v>661.08</v>
      </c>
      <c r="B706" s="0" t="n">
        <f aca="false">A706+0.3</f>
        <v>661.38</v>
      </c>
      <c r="C706" s="0" t="n">
        <v>79548</v>
      </c>
      <c r="E706" s="0" t="n">
        <v>0</v>
      </c>
    </row>
    <row r="707" customFormat="false" ht="16.5" hidden="false" customHeight="false" outlineLevel="0" collapsed="false">
      <c r="A707" s="0" t="n">
        <v>660.08</v>
      </c>
      <c r="B707" s="0" t="n">
        <f aca="false">A707+0.3</f>
        <v>660.38</v>
      </c>
      <c r="C707" s="0" t="n">
        <v>76772.4</v>
      </c>
      <c r="E707" s="0" t="n">
        <v>0</v>
      </c>
    </row>
    <row r="708" customFormat="false" ht="16.5" hidden="false" customHeight="false" outlineLevel="0" collapsed="false">
      <c r="A708" s="0" t="n">
        <v>659.08</v>
      </c>
      <c r="B708" s="0" t="n">
        <f aca="false">A708+0.3</f>
        <v>659.38</v>
      </c>
      <c r="C708" s="0" t="n">
        <v>81040.5</v>
      </c>
      <c r="E708" s="0" t="n">
        <v>0</v>
      </c>
    </row>
    <row r="709" customFormat="false" ht="16.5" hidden="false" customHeight="false" outlineLevel="0" collapsed="false">
      <c r="A709" s="0" t="n">
        <v>658.08</v>
      </c>
      <c r="B709" s="0" t="n">
        <f aca="false">A709+0.3</f>
        <v>658.38</v>
      </c>
      <c r="C709" s="0" t="n">
        <v>79409.3</v>
      </c>
      <c r="E709" s="0" t="n">
        <v>0</v>
      </c>
    </row>
    <row r="710" customFormat="false" ht="16.5" hidden="false" customHeight="false" outlineLevel="0" collapsed="false">
      <c r="A710" s="0" t="n">
        <v>657.08</v>
      </c>
      <c r="B710" s="0" t="n">
        <f aca="false">A710+0.3</f>
        <v>657.38</v>
      </c>
      <c r="C710" s="0" t="n">
        <v>75941.2</v>
      </c>
      <c r="E710" s="0" t="n">
        <v>0</v>
      </c>
    </row>
    <row r="711" customFormat="false" ht="16.5" hidden="false" customHeight="false" outlineLevel="0" collapsed="false">
      <c r="A711" s="0" t="n">
        <v>656.08</v>
      </c>
      <c r="B711" s="0" t="n">
        <f aca="false">A711+0.3</f>
        <v>656.38</v>
      </c>
      <c r="C711" s="0" t="n">
        <v>79636.9</v>
      </c>
      <c r="E711" s="0" t="n">
        <v>0</v>
      </c>
    </row>
    <row r="712" customFormat="false" ht="16.5" hidden="false" customHeight="false" outlineLevel="0" collapsed="false">
      <c r="A712" s="0" t="n">
        <v>655.08</v>
      </c>
      <c r="B712" s="0" t="n">
        <f aca="false">A712+0.3</f>
        <v>655.38</v>
      </c>
      <c r="C712" s="0" t="n">
        <v>78134.3</v>
      </c>
      <c r="E712" s="0" t="n">
        <v>0</v>
      </c>
    </row>
    <row r="713" customFormat="false" ht="16.5" hidden="false" customHeight="false" outlineLevel="0" collapsed="false">
      <c r="A713" s="0" t="n">
        <v>654.08</v>
      </c>
      <c r="B713" s="0" t="n">
        <f aca="false">A713+0.3</f>
        <v>654.38</v>
      </c>
      <c r="C713" s="0" t="n">
        <v>75993.3</v>
      </c>
      <c r="E713" s="0" t="n">
        <v>0</v>
      </c>
    </row>
    <row r="714" customFormat="false" ht="16.5" hidden="false" customHeight="false" outlineLevel="0" collapsed="false">
      <c r="A714" s="0" t="n">
        <v>653.08</v>
      </c>
      <c r="B714" s="0" t="n">
        <f aca="false">A714+0.3</f>
        <v>653.38</v>
      </c>
      <c r="C714" s="0" t="n">
        <v>80201.7</v>
      </c>
      <c r="E714" s="0" t="n">
        <v>0</v>
      </c>
    </row>
    <row r="715" customFormat="false" ht="16.5" hidden="false" customHeight="false" outlineLevel="0" collapsed="false">
      <c r="A715" s="0" t="n">
        <v>652.08</v>
      </c>
      <c r="B715" s="0" t="n">
        <f aca="false">A715+0.3</f>
        <v>652.38</v>
      </c>
      <c r="C715" s="0" t="n">
        <v>80612.3</v>
      </c>
      <c r="E715" s="0" t="n">
        <v>0</v>
      </c>
    </row>
    <row r="716" customFormat="false" ht="16.5" hidden="false" customHeight="false" outlineLevel="0" collapsed="false">
      <c r="A716" s="0" t="n">
        <v>651.08</v>
      </c>
      <c r="B716" s="0" t="n">
        <f aca="false">A716+0.3</f>
        <v>651.38</v>
      </c>
      <c r="C716" s="0" t="n">
        <v>80913.8</v>
      </c>
      <c r="E716" s="0" t="n">
        <v>0</v>
      </c>
    </row>
    <row r="717" customFormat="false" ht="16.5" hidden="false" customHeight="false" outlineLevel="0" collapsed="false">
      <c r="A717" s="0" t="n">
        <v>650.08</v>
      </c>
      <c r="B717" s="0" t="n">
        <f aca="false">A717+0.3</f>
        <v>650.38</v>
      </c>
      <c r="C717" s="0" t="n">
        <v>78546.4</v>
      </c>
      <c r="E717" s="0" t="n">
        <v>0</v>
      </c>
    </row>
    <row r="718" customFormat="false" ht="16.5" hidden="false" customHeight="false" outlineLevel="0" collapsed="false">
      <c r="A718" s="0" t="n">
        <v>649.08</v>
      </c>
      <c r="B718" s="0" t="n">
        <f aca="false">A718+0.3</f>
        <v>649.38</v>
      </c>
      <c r="C718" s="0" t="n">
        <v>79791.2</v>
      </c>
      <c r="E718" s="0" t="n">
        <v>0</v>
      </c>
    </row>
    <row r="719" customFormat="false" ht="16.5" hidden="false" customHeight="false" outlineLevel="0" collapsed="false">
      <c r="A719" s="0" t="n">
        <v>648.08</v>
      </c>
      <c r="B719" s="0" t="n">
        <f aca="false">A719+0.3</f>
        <v>648.38</v>
      </c>
      <c r="C719" s="0" t="n">
        <v>78020.2</v>
      </c>
      <c r="E719" s="0" t="n">
        <v>0</v>
      </c>
    </row>
    <row r="720" customFormat="false" ht="16.5" hidden="false" customHeight="false" outlineLevel="0" collapsed="false">
      <c r="A720" s="0" t="n">
        <v>647.08</v>
      </c>
      <c r="B720" s="0" t="n">
        <f aca="false">A720+0.3</f>
        <v>647.38</v>
      </c>
      <c r="C720" s="0" t="n">
        <v>77392.6</v>
      </c>
      <c r="E720" s="0" t="n">
        <v>0</v>
      </c>
    </row>
    <row r="721" customFormat="false" ht="16.5" hidden="false" customHeight="false" outlineLevel="0" collapsed="false">
      <c r="A721" s="0" t="n">
        <v>646.08</v>
      </c>
      <c r="B721" s="0" t="n">
        <f aca="false">A721+0.3</f>
        <v>646.38</v>
      </c>
      <c r="C721" s="0" t="n">
        <v>79695.5</v>
      </c>
      <c r="E721" s="0" t="n">
        <v>0</v>
      </c>
    </row>
    <row r="722" customFormat="false" ht="16.5" hidden="false" customHeight="false" outlineLevel="0" collapsed="false">
      <c r="A722" s="0" t="n">
        <v>645.08</v>
      </c>
      <c r="B722" s="0" t="n">
        <f aca="false">A722+0.3</f>
        <v>645.38</v>
      </c>
      <c r="C722" s="0" t="n">
        <v>77424.5</v>
      </c>
      <c r="E722" s="0" t="n">
        <v>0</v>
      </c>
    </row>
    <row r="723" customFormat="false" ht="16.5" hidden="false" customHeight="false" outlineLevel="0" collapsed="false">
      <c r="A723" s="0" t="n">
        <v>644.08</v>
      </c>
      <c r="B723" s="0" t="n">
        <f aca="false">A723+0.3</f>
        <v>644.38</v>
      </c>
      <c r="C723" s="0" t="n">
        <v>75815.4</v>
      </c>
      <c r="E723" s="0" t="n">
        <v>0</v>
      </c>
    </row>
    <row r="724" customFormat="false" ht="16.5" hidden="false" customHeight="false" outlineLevel="0" collapsed="false">
      <c r="A724" s="0" t="n">
        <v>643.08</v>
      </c>
      <c r="B724" s="0" t="n">
        <f aca="false">A724+0.3</f>
        <v>643.38</v>
      </c>
      <c r="C724" s="0" t="n">
        <v>83242.1</v>
      </c>
      <c r="E724" s="0" t="n">
        <v>0</v>
      </c>
    </row>
    <row r="725" customFormat="false" ht="16.5" hidden="false" customHeight="false" outlineLevel="0" collapsed="false">
      <c r="A725" s="0" t="n">
        <v>642.08</v>
      </c>
      <c r="B725" s="0" t="n">
        <f aca="false">A725+0.3</f>
        <v>642.38</v>
      </c>
      <c r="C725" s="0" t="n">
        <v>74866.1</v>
      </c>
      <c r="E725" s="0" t="n">
        <v>0</v>
      </c>
    </row>
    <row r="726" customFormat="false" ht="16.5" hidden="false" customHeight="false" outlineLevel="0" collapsed="false">
      <c r="A726" s="0" t="n">
        <v>641.08</v>
      </c>
      <c r="B726" s="0" t="n">
        <f aca="false">A726+0.3</f>
        <v>641.38</v>
      </c>
      <c r="C726" s="0" t="n">
        <v>79067.7</v>
      </c>
      <c r="E726" s="0" t="n">
        <v>0</v>
      </c>
    </row>
    <row r="727" customFormat="false" ht="16.5" hidden="false" customHeight="false" outlineLevel="0" collapsed="false">
      <c r="A727" s="0" t="n">
        <v>640.08</v>
      </c>
      <c r="B727" s="0" t="n">
        <f aca="false">A727+0.3</f>
        <v>640.38</v>
      </c>
      <c r="C727" s="0" t="n">
        <v>80287.3</v>
      </c>
      <c r="E727" s="0" t="n">
        <v>0</v>
      </c>
    </row>
    <row r="728" customFormat="false" ht="16.5" hidden="false" customHeight="false" outlineLevel="0" collapsed="false">
      <c r="A728" s="0" t="n">
        <v>639.08</v>
      </c>
      <c r="B728" s="0" t="n">
        <f aca="false">A728+0.3</f>
        <v>639.38</v>
      </c>
      <c r="C728" s="0" t="n">
        <v>80830.9</v>
      </c>
      <c r="E728" s="0" t="n">
        <v>0</v>
      </c>
    </row>
    <row r="729" customFormat="false" ht="16.5" hidden="false" customHeight="false" outlineLevel="0" collapsed="false">
      <c r="A729" s="0" t="n">
        <v>638.08</v>
      </c>
      <c r="B729" s="0" t="n">
        <f aca="false">A729+0.3</f>
        <v>638.38</v>
      </c>
      <c r="C729" s="0" t="n">
        <v>78350.6</v>
      </c>
      <c r="E729" s="0" t="n">
        <v>0</v>
      </c>
    </row>
    <row r="730" customFormat="false" ht="16.5" hidden="false" customHeight="false" outlineLevel="0" collapsed="false">
      <c r="A730" s="0" t="n">
        <v>637.08</v>
      </c>
      <c r="B730" s="0" t="n">
        <f aca="false">A730+0.3</f>
        <v>637.38</v>
      </c>
      <c r="C730" s="0" t="n">
        <v>83374.8</v>
      </c>
      <c r="E730" s="0" t="n">
        <v>0</v>
      </c>
    </row>
    <row r="731" customFormat="false" ht="16.5" hidden="false" customHeight="false" outlineLevel="0" collapsed="false">
      <c r="A731" s="0" t="n">
        <v>636.08</v>
      </c>
      <c r="B731" s="0" t="n">
        <f aca="false">A731+0.3</f>
        <v>636.38</v>
      </c>
      <c r="C731" s="0" t="n">
        <v>78380.8</v>
      </c>
      <c r="E731" s="0" t="n">
        <v>0</v>
      </c>
    </row>
    <row r="732" customFormat="false" ht="16.5" hidden="false" customHeight="false" outlineLevel="0" collapsed="false">
      <c r="A732" s="0" t="n">
        <v>635.08</v>
      </c>
      <c r="B732" s="0" t="n">
        <f aca="false">A732+0.3</f>
        <v>635.38</v>
      </c>
      <c r="C732" s="0" t="n">
        <v>80234.3</v>
      </c>
      <c r="E732" s="0" t="n">
        <v>0</v>
      </c>
    </row>
    <row r="733" customFormat="false" ht="16.5" hidden="false" customHeight="false" outlineLevel="0" collapsed="false">
      <c r="A733" s="0" t="n">
        <v>634.08</v>
      </c>
      <c r="B733" s="0" t="n">
        <f aca="false">A733+0.3</f>
        <v>634.38</v>
      </c>
      <c r="C733" s="0" t="n">
        <v>81809.9</v>
      </c>
      <c r="E733" s="0" t="n">
        <v>0</v>
      </c>
    </row>
    <row r="734" customFormat="false" ht="16.5" hidden="false" customHeight="false" outlineLevel="0" collapsed="false">
      <c r="A734" s="0" t="n">
        <v>633.08</v>
      </c>
      <c r="B734" s="0" t="n">
        <f aca="false">A734+0.3</f>
        <v>633.38</v>
      </c>
      <c r="C734" s="0" t="n">
        <v>83304.2</v>
      </c>
      <c r="E734" s="0" t="n">
        <v>0</v>
      </c>
    </row>
    <row r="735" customFormat="false" ht="16.5" hidden="false" customHeight="false" outlineLevel="0" collapsed="false">
      <c r="A735" s="0" t="n">
        <v>632.08</v>
      </c>
      <c r="B735" s="0" t="n">
        <f aca="false">A735+0.3</f>
        <v>632.38</v>
      </c>
      <c r="C735" s="0" t="n">
        <v>78796</v>
      </c>
      <c r="E735" s="0" t="n">
        <v>0</v>
      </c>
    </row>
    <row r="736" customFormat="false" ht="16.5" hidden="false" customHeight="false" outlineLevel="0" collapsed="false">
      <c r="A736" s="0" t="n">
        <v>631.08</v>
      </c>
      <c r="B736" s="0" t="n">
        <f aca="false">A736+0.3</f>
        <v>631.38</v>
      </c>
      <c r="C736" s="0" t="n">
        <v>80624.6</v>
      </c>
      <c r="E736" s="0" t="n">
        <v>0</v>
      </c>
    </row>
    <row r="737" customFormat="false" ht="16.5" hidden="false" customHeight="false" outlineLevel="0" collapsed="false">
      <c r="A737" s="0" t="n">
        <v>630.08</v>
      </c>
      <c r="B737" s="0" t="n">
        <f aca="false">A737+0.3</f>
        <v>630.38</v>
      </c>
      <c r="C737" s="0" t="n">
        <v>80081.1</v>
      </c>
      <c r="E737" s="0" t="n">
        <v>0</v>
      </c>
    </row>
    <row r="738" customFormat="false" ht="16.5" hidden="false" customHeight="false" outlineLevel="0" collapsed="false">
      <c r="A738" s="0" t="n">
        <v>629.08</v>
      </c>
      <c r="B738" s="0" t="n">
        <f aca="false">A738+0.3</f>
        <v>629.38</v>
      </c>
      <c r="C738" s="0" t="n">
        <v>79062.3</v>
      </c>
      <c r="E738" s="0" t="n">
        <v>0</v>
      </c>
    </row>
    <row r="739" customFormat="false" ht="16.5" hidden="false" customHeight="false" outlineLevel="0" collapsed="false">
      <c r="A739" s="0" t="n">
        <v>628.08</v>
      </c>
      <c r="B739" s="0" t="n">
        <f aca="false">A739+0.3</f>
        <v>628.38</v>
      </c>
      <c r="C739" s="0" t="n">
        <v>78901.9</v>
      </c>
      <c r="E739" s="0" t="n">
        <v>0</v>
      </c>
    </row>
    <row r="740" customFormat="false" ht="16.5" hidden="false" customHeight="false" outlineLevel="0" collapsed="false">
      <c r="A740" s="0" t="n">
        <v>627.08</v>
      </c>
      <c r="B740" s="0" t="n">
        <f aca="false">A740+0.3</f>
        <v>627.38</v>
      </c>
      <c r="C740" s="0" t="n">
        <v>78490.8</v>
      </c>
      <c r="E740" s="0" t="n">
        <v>0</v>
      </c>
    </row>
    <row r="741" customFormat="false" ht="16.5" hidden="false" customHeight="false" outlineLevel="0" collapsed="false">
      <c r="A741" s="0" t="n">
        <v>626.08</v>
      </c>
      <c r="B741" s="0" t="n">
        <f aca="false">A741+0.3</f>
        <v>626.38</v>
      </c>
      <c r="C741" s="0" t="n">
        <v>79885.8</v>
      </c>
      <c r="E741" s="0" t="n">
        <v>0</v>
      </c>
    </row>
    <row r="742" customFormat="false" ht="16.5" hidden="false" customHeight="false" outlineLevel="0" collapsed="false">
      <c r="A742" s="0" t="n">
        <v>625.08</v>
      </c>
      <c r="B742" s="0" t="n">
        <f aca="false">A742+0.3</f>
        <v>625.38</v>
      </c>
      <c r="C742" s="0" t="n">
        <v>78997.1</v>
      </c>
      <c r="E742" s="0" t="n">
        <v>0</v>
      </c>
    </row>
    <row r="743" customFormat="false" ht="16.5" hidden="false" customHeight="false" outlineLevel="0" collapsed="false">
      <c r="A743" s="0" t="n">
        <v>624.08</v>
      </c>
      <c r="B743" s="0" t="n">
        <f aca="false">A743+0.3</f>
        <v>624.38</v>
      </c>
      <c r="C743" s="0" t="n">
        <v>78727.4</v>
      </c>
      <c r="E743" s="0" t="n">
        <v>0</v>
      </c>
    </row>
    <row r="744" customFormat="false" ht="16.5" hidden="false" customHeight="false" outlineLevel="0" collapsed="false">
      <c r="A744" s="0" t="n">
        <v>623.08</v>
      </c>
      <c r="B744" s="0" t="n">
        <f aca="false">A744+0.3</f>
        <v>623.38</v>
      </c>
      <c r="C744" s="0" t="n">
        <v>76429.9</v>
      </c>
      <c r="E744" s="0" t="n">
        <v>0</v>
      </c>
    </row>
    <row r="745" customFormat="false" ht="16.5" hidden="false" customHeight="false" outlineLevel="0" collapsed="false">
      <c r="A745" s="0" t="n">
        <v>622.08</v>
      </c>
      <c r="B745" s="0" t="n">
        <f aca="false">A745+0.3</f>
        <v>622.38</v>
      </c>
      <c r="C745" s="0" t="n">
        <v>80489.6</v>
      </c>
      <c r="E745" s="0" t="n">
        <v>0</v>
      </c>
    </row>
    <row r="746" customFormat="false" ht="16.5" hidden="false" customHeight="false" outlineLevel="0" collapsed="false">
      <c r="A746" s="0" t="n">
        <v>621.08</v>
      </c>
      <c r="B746" s="0" t="n">
        <f aca="false">A746+0.3</f>
        <v>621.38</v>
      </c>
      <c r="C746" s="0" t="n">
        <v>80237.9</v>
      </c>
      <c r="E746" s="0" t="n">
        <v>0</v>
      </c>
    </row>
    <row r="747" customFormat="false" ht="16.5" hidden="false" customHeight="false" outlineLevel="0" collapsed="false">
      <c r="A747" s="0" t="n">
        <v>620.08</v>
      </c>
      <c r="B747" s="0" t="n">
        <f aca="false">A747+0.3</f>
        <v>620.38</v>
      </c>
      <c r="C747" s="0" t="n">
        <v>80808</v>
      </c>
      <c r="E747" s="0" t="n">
        <v>0</v>
      </c>
    </row>
    <row r="748" customFormat="false" ht="16.5" hidden="false" customHeight="false" outlineLevel="0" collapsed="false">
      <c r="A748" s="0" t="n">
        <v>619.08</v>
      </c>
      <c r="B748" s="0" t="n">
        <f aca="false">A748+0.3</f>
        <v>619.38</v>
      </c>
      <c r="C748" s="0" t="n">
        <v>80571.6</v>
      </c>
      <c r="E748" s="0" t="n">
        <v>0</v>
      </c>
    </row>
    <row r="749" customFormat="false" ht="16.5" hidden="false" customHeight="false" outlineLevel="0" collapsed="false">
      <c r="A749" s="0" t="n">
        <v>618.08</v>
      </c>
      <c r="B749" s="0" t="n">
        <f aca="false">A749+0.3</f>
        <v>618.38</v>
      </c>
      <c r="C749" s="0" t="n">
        <v>82679.5</v>
      </c>
      <c r="E749" s="0" t="n">
        <v>0</v>
      </c>
    </row>
    <row r="750" customFormat="false" ht="16.5" hidden="false" customHeight="false" outlineLevel="0" collapsed="false">
      <c r="A750" s="0" t="n">
        <v>617.08</v>
      </c>
      <c r="B750" s="0" t="n">
        <f aca="false">A750+0.3</f>
        <v>617.38</v>
      </c>
      <c r="C750" s="0" t="n">
        <v>81199.8</v>
      </c>
      <c r="E750" s="0" t="n">
        <v>0</v>
      </c>
    </row>
    <row r="751" customFormat="false" ht="16.5" hidden="false" customHeight="false" outlineLevel="0" collapsed="false">
      <c r="A751" s="0" t="n">
        <v>616.08</v>
      </c>
      <c r="B751" s="0" t="n">
        <f aca="false">A751+0.3</f>
        <v>616.38</v>
      </c>
      <c r="C751" s="0" t="n">
        <v>86975.3</v>
      </c>
      <c r="E751" s="0" t="n">
        <v>0</v>
      </c>
    </row>
    <row r="752" customFormat="false" ht="16.5" hidden="false" customHeight="false" outlineLevel="0" collapsed="false">
      <c r="A752" s="0" t="n">
        <v>615.08</v>
      </c>
      <c r="B752" s="0" t="n">
        <f aca="false">A752+0.3</f>
        <v>615.38</v>
      </c>
      <c r="C752" s="0" t="n">
        <v>83803.2</v>
      </c>
      <c r="E752" s="0" t="n">
        <v>0</v>
      </c>
    </row>
    <row r="753" customFormat="false" ht="16.5" hidden="false" customHeight="false" outlineLevel="0" collapsed="false">
      <c r="A753" s="0" t="n">
        <v>614.08</v>
      </c>
      <c r="B753" s="0" t="n">
        <f aca="false">A753+0.3</f>
        <v>614.38</v>
      </c>
      <c r="C753" s="0" t="n">
        <v>82056.2</v>
      </c>
      <c r="E753" s="0" t="n">
        <v>0</v>
      </c>
    </row>
    <row r="754" customFormat="false" ht="16.5" hidden="false" customHeight="false" outlineLevel="0" collapsed="false">
      <c r="A754" s="0" t="n">
        <v>613.08</v>
      </c>
      <c r="B754" s="0" t="n">
        <f aca="false">A754+0.3</f>
        <v>613.38</v>
      </c>
      <c r="C754" s="0" t="n">
        <v>84429.7</v>
      </c>
      <c r="E754" s="0" t="n">
        <v>0</v>
      </c>
    </row>
    <row r="755" customFormat="false" ht="16.5" hidden="false" customHeight="false" outlineLevel="0" collapsed="false">
      <c r="A755" s="0" t="n">
        <v>612.08</v>
      </c>
      <c r="B755" s="0" t="n">
        <f aca="false">A755+0.3</f>
        <v>612.38</v>
      </c>
      <c r="C755" s="0" t="n">
        <v>82493.9</v>
      </c>
      <c r="E755" s="0" t="n">
        <v>0</v>
      </c>
    </row>
    <row r="756" customFormat="false" ht="16.5" hidden="false" customHeight="false" outlineLevel="0" collapsed="false">
      <c r="A756" s="0" t="n">
        <v>611.08</v>
      </c>
      <c r="B756" s="0" t="n">
        <f aca="false">A756+0.3</f>
        <v>611.38</v>
      </c>
      <c r="C756" s="0" t="n">
        <v>83449.3</v>
      </c>
      <c r="E756" s="0" t="n">
        <v>0</v>
      </c>
    </row>
    <row r="757" customFormat="false" ht="16.5" hidden="false" customHeight="false" outlineLevel="0" collapsed="false">
      <c r="A757" s="0" t="n">
        <v>610.08</v>
      </c>
      <c r="B757" s="0" t="n">
        <f aca="false">A757+0.3</f>
        <v>610.38</v>
      </c>
      <c r="C757" s="0" t="n">
        <v>80560</v>
      </c>
      <c r="E757" s="0" t="n">
        <v>0</v>
      </c>
    </row>
    <row r="758" customFormat="false" ht="16.5" hidden="false" customHeight="false" outlineLevel="0" collapsed="false">
      <c r="A758" s="0" t="n">
        <v>609.08</v>
      </c>
      <c r="B758" s="0" t="n">
        <f aca="false">A758+0.3</f>
        <v>609.38</v>
      </c>
      <c r="C758" s="0" t="n">
        <v>81764.4</v>
      </c>
      <c r="E758" s="0" t="n">
        <v>0</v>
      </c>
    </row>
    <row r="759" customFormat="false" ht="16.5" hidden="false" customHeight="false" outlineLevel="0" collapsed="false">
      <c r="A759" s="0" t="n">
        <v>608.08</v>
      </c>
      <c r="B759" s="0" t="n">
        <f aca="false">A759+0.3</f>
        <v>608.38</v>
      </c>
      <c r="C759" s="0" t="n">
        <v>81425.3</v>
      </c>
      <c r="E759" s="0" t="n">
        <v>0</v>
      </c>
    </row>
    <row r="760" customFormat="false" ht="16.5" hidden="false" customHeight="false" outlineLevel="0" collapsed="false">
      <c r="A760" s="0" t="n">
        <v>607.08</v>
      </c>
      <c r="B760" s="0" t="n">
        <f aca="false">A760+0.3</f>
        <v>607.38</v>
      </c>
      <c r="C760" s="0" t="n">
        <v>82128.6</v>
      </c>
      <c r="E760" s="0" t="n">
        <v>0</v>
      </c>
    </row>
    <row r="761" customFormat="false" ht="16.5" hidden="false" customHeight="false" outlineLevel="0" collapsed="false">
      <c r="A761" s="0" t="n">
        <v>606.08</v>
      </c>
      <c r="B761" s="0" t="n">
        <f aca="false">A761+0.3</f>
        <v>606.38</v>
      </c>
      <c r="C761" s="0" t="n">
        <v>82780.2</v>
      </c>
      <c r="E761" s="0" t="n">
        <v>0</v>
      </c>
    </row>
    <row r="762" customFormat="false" ht="16.5" hidden="false" customHeight="false" outlineLevel="0" collapsed="false">
      <c r="A762" s="0" t="n">
        <v>605.08</v>
      </c>
      <c r="B762" s="0" t="n">
        <f aca="false">A762+0.3</f>
        <v>605.38</v>
      </c>
      <c r="C762" s="0" t="n">
        <v>85939.8</v>
      </c>
      <c r="E762" s="0" t="n">
        <v>0</v>
      </c>
    </row>
    <row r="763" customFormat="false" ht="16.5" hidden="false" customHeight="false" outlineLevel="0" collapsed="false">
      <c r="A763" s="0" t="n">
        <v>604.08</v>
      </c>
      <c r="B763" s="0" t="n">
        <f aca="false">A763+0.3</f>
        <v>604.38</v>
      </c>
      <c r="C763" s="0" t="n">
        <v>82779.4</v>
      </c>
      <c r="E763" s="0" t="n">
        <v>0</v>
      </c>
    </row>
    <row r="764" customFormat="false" ht="16.5" hidden="false" customHeight="false" outlineLevel="0" collapsed="false">
      <c r="A764" s="0" t="n">
        <v>603.08</v>
      </c>
      <c r="B764" s="0" t="n">
        <f aca="false">A764+0.3</f>
        <v>603.38</v>
      </c>
      <c r="C764" s="0" t="n">
        <v>83271.9</v>
      </c>
      <c r="E764" s="0" t="n">
        <v>0</v>
      </c>
    </row>
    <row r="765" customFormat="false" ht="16.5" hidden="false" customHeight="false" outlineLevel="0" collapsed="false">
      <c r="A765" s="0" t="n">
        <v>602.08</v>
      </c>
      <c r="B765" s="0" t="n">
        <f aca="false">A765+0.3</f>
        <v>602.38</v>
      </c>
      <c r="C765" s="0" t="n">
        <v>84656.5</v>
      </c>
      <c r="E765" s="0" t="n">
        <v>0</v>
      </c>
    </row>
    <row r="766" customFormat="false" ht="16.5" hidden="false" customHeight="false" outlineLevel="0" collapsed="false">
      <c r="A766" s="0" t="n">
        <v>601.08</v>
      </c>
      <c r="B766" s="0" t="n">
        <f aca="false">A766+0.3</f>
        <v>601.38</v>
      </c>
      <c r="C766" s="0" t="n">
        <v>83244.8</v>
      </c>
      <c r="E766" s="0" t="n">
        <v>0</v>
      </c>
    </row>
    <row r="767" customFormat="false" ht="16.5" hidden="false" customHeight="false" outlineLevel="0" collapsed="false">
      <c r="A767" s="0" t="n">
        <v>600.08</v>
      </c>
      <c r="B767" s="0" t="n">
        <f aca="false">A767+0.3</f>
        <v>600.38</v>
      </c>
      <c r="C767" s="0" t="n">
        <v>82333.7</v>
      </c>
      <c r="E767" s="0" t="n">
        <v>0</v>
      </c>
    </row>
    <row r="768" customFormat="false" ht="16.5" hidden="false" customHeight="false" outlineLevel="0" collapsed="false">
      <c r="A768" s="0" t="n">
        <v>599.08</v>
      </c>
      <c r="B768" s="0" t="n">
        <f aca="false">A768+0.3</f>
        <v>599.38</v>
      </c>
      <c r="C768" s="0" t="n">
        <v>83283.7</v>
      </c>
      <c r="E768" s="0" t="n">
        <v>0</v>
      </c>
    </row>
    <row r="769" customFormat="false" ht="16.5" hidden="false" customHeight="false" outlineLevel="0" collapsed="false">
      <c r="A769" s="0" t="n">
        <v>598.08</v>
      </c>
      <c r="B769" s="0" t="n">
        <f aca="false">A769+0.3</f>
        <v>598.38</v>
      </c>
      <c r="C769" s="0" t="n">
        <v>84646.2</v>
      </c>
      <c r="E769" s="0" t="n">
        <v>0</v>
      </c>
    </row>
    <row r="770" customFormat="false" ht="16.5" hidden="false" customHeight="false" outlineLevel="0" collapsed="false">
      <c r="A770" s="0" t="n">
        <v>597.08</v>
      </c>
      <c r="B770" s="0" t="n">
        <f aca="false">A770+0.3</f>
        <v>597.38</v>
      </c>
      <c r="C770" s="0" t="n">
        <v>86492.3</v>
      </c>
      <c r="E770" s="0" t="n">
        <v>0</v>
      </c>
    </row>
    <row r="771" customFormat="false" ht="16.5" hidden="false" customHeight="false" outlineLevel="0" collapsed="false">
      <c r="A771" s="0" t="n">
        <v>596.08</v>
      </c>
      <c r="B771" s="0" t="n">
        <f aca="false">A771+0.3</f>
        <v>596.38</v>
      </c>
      <c r="C771" s="0" t="n">
        <v>82790.1</v>
      </c>
      <c r="E771" s="0" t="n">
        <v>0</v>
      </c>
    </row>
    <row r="772" customFormat="false" ht="16.5" hidden="false" customHeight="false" outlineLevel="0" collapsed="false">
      <c r="A772" s="0" t="n">
        <v>595.08</v>
      </c>
      <c r="B772" s="0" t="n">
        <f aca="false">A772+0.3</f>
        <v>595.38</v>
      </c>
      <c r="C772" s="0" t="n">
        <v>87467.9</v>
      </c>
      <c r="E772" s="0" t="n">
        <v>0</v>
      </c>
    </row>
    <row r="773" customFormat="false" ht="16.5" hidden="false" customHeight="false" outlineLevel="0" collapsed="false">
      <c r="A773" s="0" t="n">
        <v>594.08</v>
      </c>
      <c r="B773" s="0" t="n">
        <f aca="false">A773+0.3</f>
        <v>594.38</v>
      </c>
      <c r="C773" s="0" t="n">
        <v>83095.2</v>
      </c>
      <c r="E773" s="0" t="n">
        <v>0</v>
      </c>
    </row>
    <row r="774" customFormat="false" ht="16.5" hidden="false" customHeight="false" outlineLevel="0" collapsed="false">
      <c r="A774" s="0" t="n">
        <v>593.08</v>
      </c>
      <c r="B774" s="0" t="n">
        <f aca="false">A774+0.3</f>
        <v>593.38</v>
      </c>
      <c r="C774" s="0" t="n">
        <v>83833</v>
      </c>
      <c r="E774" s="0" t="n">
        <v>0</v>
      </c>
    </row>
    <row r="775" customFormat="false" ht="16.5" hidden="false" customHeight="false" outlineLevel="0" collapsed="false">
      <c r="A775" s="0" t="n">
        <v>592.08</v>
      </c>
      <c r="B775" s="0" t="n">
        <f aca="false">A775+0.3</f>
        <v>592.38</v>
      </c>
      <c r="C775" s="0" t="n">
        <v>82658</v>
      </c>
      <c r="E775" s="0" t="n">
        <v>0</v>
      </c>
    </row>
    <row r="776" customFormat="false" ht="16.5" hidden="false" customHeight="false" outlineLevel="0" collapsed="false">
      <c r="A776" s="0" t="n">
        <v>591.08</v>
      </c>
      <c r="B776" s="0" t="n">
        <f aca="false">A776+0.3</f>
        <v>591.38</v>
      </c>
      <c r="C776" s="0" t="n">
        <v>81480.7</v>
      </c>
      <c r="E776" s="0" t="n">
        <v>0</v>
      </c>
    </row>
    <row r="777" customFormat="false" ht="16.5" hidden="false" customHeight="false" outlineLevel="0" collapsed="false">
      <c r="A777" s="0" t="n">
        <v>590.08</v>
      </c>
      <c r="B777" s="0" t="n">
        <f aca="false">A777+0.3</f>
        <v>590.38</v>
      </c>
      <c r="C777" s="0" t="n">
        <v>81844.5</v>
      </c>
      <c r="E777" s="0" t="n">
        <v>0</v>
      </c>
    </row>
    <row r="778" customFormat="false" ht="16.5" hidden="false" customHeight="false" outlineLevel="0" collapsed="false">
      <c r="A778" s="0" t="n">
        <v>589.08</v>
      </c>
      <c r="B778" s="0" t="n">
        <f aca="false">A778+0.3</f>
        <v>589.38</v>
      </c>
      <c r="C778" s="0" t="n">
        <v>82498.4</v>
      </c>
      <c r="E778" s="0" t="n">
        <v>0</v>
      </c>
    </row>
    <row r="779" customFormat="false" ht="16.5" hidden="false" customHeight="false" outlineLevel="0" collapsed="false">
      <c r="A779" s="0" t="n">
        <v>588.08</v>
      </c>
      <c r="B779" s="0" t="n">
        <f aca="false">A779+0.3</f>
        <v>588.38</v>
      </c>
      <c r="C779" s="0" t="n">
        <v>80380.3</v>
      </c>
      <c r="E779" s="0" t="n">
        <v>0</v>
      </c>
    </row>
    <row r="780" customFormat="false" ht="16.5" hidden="false" customHeight="false" outlineLevel="0" collapsed="false">
      <c r="A780" s="0" t="n">
        <v>587.08</v>
      </c>
      <c r="B780" s="0" t="n">
        <f aca="false">A780+0.3</f>
        <v>587.38</v>
      </c>
      <c r="C780" s="0" t="n">
        <v>86694.6</v>
      </c>
      <c r="E780" s="0" t="n">
        <v>0</v>
      </c>
    </row>
    <row r="781" customFormat="false" ht="16.5" hidden="false" customHeight="false" outlineLevel="0" collapsed="false">
      <c r="A781" s="0" t="n">
        <v>586.08</v>
      </c>
      <c r="B781" s="0" t="n">
        <f aca="false">A781+0.3</f>
        <v>586.38</v>
      </c>
      <c r="C781" s="0" t="n">
        <v>86835.2</v>
      </c>
      <c r="E781" s="0" t="n">
        <v>0</v>
      </c>
    </row>
    <row r="782" customFormat="false" ht="16.5" hidden="false" customHeight="false" outlineLevel="0" collapsed="false">
      <c r="A782" s="0" t="n">
        <v>585.08</v>
      </c>
      <c r="B782" s="0" t="n">
        <f aca="false">A782+0.3</f>
        <v>585.38</v>
      </c>
      <c r="C782" s="0" t="n">
        <v>84135.8</v>
      </c>
      <c r="E782" s="0" t="n">
        <v>0</v>
      </c>
    </row>
    <row r="783" customFormat="false" ht="16.5" hidden="false" customHeight="false" outlineLevel="0" collapsed="false">
      <c r="A783" s="0" t="n">
        <v>584.08</v>
      </c>
      <c r="B783" s="0" t="n">
        <f aca="false">A783+0.3</f>
        <v>584.38</v>
      </c>
      <c r="C783" s="0" t="n">
        <v>84326.9</v>
      </c>
      <c r="E783" s="0" t="n">
        <v>0</v>
      </c>
    </row>
    <row r="784" customFormat="false" ht="16.5" hidden="false" customHeight="false" outlineLevel="0" collapsed="false">
      <c r="A784" s="0" t="n">
        <v>583.08</v>
      </c>
      <c r="B784" s="0" t="n">
        <f aca="false">A784+0.3</f>
        <v>583.38</v>
      </c>
      <c r="C784" s="0" t="n">
        <v>82897</v>
      </c>
      <c r="E784" s="0" t="n">
        <v>0</v>
      </c>
    </row>
    <row r="785" customFormat="false" ht="16.5" hidden="false" customHeight="false" outlineLevel="0" collapsed="false">
      <c r="A785" s="0" t="n">
        <v>582.08</v>
      </c>
      <c r="B785" s="0" t="n">
        <f aca="false">A785+0.3</f>
        <v>582.38</v>
      </c>
      <c r="C785" s="0" t="n">
        <v>85656.2</v>
      </c>
      <c r="E785" s="0" t="n">
        <v>0</v>
      </c>
    </row>
    <row r="786" customFormat="false" ht="16.5" hidden="false" customHeight="false" outlineLevel="0" collapsed="false">
      <c r="A786" s="0" t="n">
        <v>581.08</v>
      </c>
      <c r="B786" s="0" t="n">
        <f aca="false">A786+0.3</f>
        <v>581.38</v>
      </c>
      <c r="C786" s="0" t="n">
        <v>85973.3</v>
      </c>
      <c r="E786" s="0" t="n">
        <v>0</v>
      </c>
    </row>
    <row r="787" customFormat="false" ht="16.5" hidden="false" customHeight="false" outlineLevel="0" collapsed="false">
      <c r="A787" s="0" t="n">
        <v>580.08</v>
      </c>
      <c r="B787" s="0" t="n">
        <f aca="false">A787+0.3</f>
        <v>580.38</v>
      </c>
      <c r="C787" s="0" t="n">
        <v>84593.6</v>
      </c>
      <c r="E787" s="0" t="n">
        <v>0</v>
      </c>
    </row>
    <row r="788" customFormat="false" ht="16.5" hidden="false" customHeight="false" outlineLevel="0" collapsed="false">
      <c r="A788" s="0" t="n">
        <v>579.08</v>
      </c>
      <c r="B788" s="0" t="n">
        <f aca="false">A788+0.3</f>
        <v>579.38</v>
      </c>
      <c r="C788" s="0" t="n">
        <v>82554.5</v>
      </c>
      <c r="E788" s="0" t="n">
        <v>0</v>
      </c>
    </row>
    <row r="789" customFormat="false" ht="16.5" hidden="false" customHeight="false" outlineLevel="0" collapsed="false">
      <c r="A789" s="0" t="n">
        <v>578.08</v>
      </c>
      <c r="B789" s="0" t="n">
        <f aca="false">A789+0.3</f>
        <v>578.38</v>
      </c>
      <c r="C789" s="0" t="n">
        <v>85130.6</v>
      </c>
      <c r="E789" s="0" t="n">
        <v>0</v>
      </c>
    </row>
    <row r="790" customFormat="false" ht="16.5" hidden="false" customHeight="false" outlineLevel="0" collapsed="false">
      <c r="A790" s="0" t="n">
        <v>577.08</v>
      </c>
      <c r="B790" s="0" t="n">
        <f aca="false">A790+0.3</f>
        <v>577.38</v>
      </c>
      <c r="C790" s="0" t="n">
        <v>83994.3</v>
      </c>
      <c r="E790" s="0" t="n">
        <v>0</v>
      </c>
    </row>
    <row r="791" customFormat="false" ht="16.5" hidden="false" customHeight="false" outlineLevel="0" collapsed="false">
      <c r="A791" s="0" t="n">
        <v>576.08</v>
      </c>
      <c r="B791" s="0" t="n">
        <f aca="false">A791+0.3</f>
        <v>576.38</v>
      </c>
      <c r="C791" s="0" t="n">
        <v>84930</v>
      </c>
      <c r="E791" s="0" t="n">
        <v>0</v>
      </c>
    </row>
    <row r="792" customFormat="false" ht="16.5" hidden="false" customHeight="false" outlineLevel="0" collapsed="false">
      <c r="A792" s="0" t="n">
        <v>575.08</v>
      </c>
      <c r="B792" s="0" t="n">
        <f aca="false">A792+0.3</f>
        <v>575.38</v>
      </c>
      <c r="C792" s="0" t="n">
        <v>86827.4</v>
      </c>
      <c r="E792" s="0" t="n">
        <v>0</v>
      </c>
    </row>
    <row r="793" customFormat="false" ht="16.5" hidden="false" customHeight="false" outlineLevel="0" collapsed="false">
      <c r="A793" s="0" t="n">
        <v>574.08</v>
      </c>
      <c r="B793" s="0" t="n">
        <f aca="false">A793+0.3</f>
        <v>574.38</v>
      </c>
      <c r="C793" s="0" t="n">
        <v>85027.5</v>
      </c>
      <c r="E793" s="0" t="n">
        <v>0</v>
      </c>
    </row>
    <row r="794" customFormat="false" ht="16.5" hidden="false" customHeight="false" outlineLevel="0" collapsed="false">
      <c r="A794" s="0" t="n">
        <v>573.08</v>
      </c>
      <c r="B794" s="0" t="n">
        <f aca="false">A794+0.3</f>
        <v>573.38</v>
      </c>
      <c r="C794" s="0" t="n">
        <v>84729.7</v>
      </c>
      <c r="E794" s="0" t="n">
        <v>0</v>
      </c>
    </row>
    <row r="795" customFormat="false" ht="16.5" hidden="false" customHeight="false" outlineLevel="0" collapsed="false">
      <c r="A795" s="0" t="n">
        <v>572.08</v>
      </c>
      <c r="B795" s="0" t="n">
        <f aca="false">A795+0.3</f>
        <v>572.38</v>
      </c>
      <c r="C795" s="0" t="n">
        <v>84131.5</v>
      </c>
      <c r="E795" s="0" t="n">
        <v>0</v>
      </c>
    </row>
    <row r="796" customFormat="false" ht="16.5" hidden="false" customHeight="false" outlineLevel="0" collapsed="false">
      <c r="A796" s="0" t="n">
        <v>571.08</v>
      </c>
      <c r="B796" s="0" t="n">
        <f aca="false">A796+0.3</f>
        <v>571.38</v>
      </c>
      <c r="C796" s="0" t="n">
        <v>86983.6</v>
      </c>
      <c r="E796" s="0" t="n">
        <v>0</v>
      </c>
    </row>
    <row r="797" customFormat="false" ht="16.5" hidden="false" customHeight="false" outlineLevel="0" collapsed="false">
      <c r="A797" s="0" t="n">
        <v>570.08</v>
      </c>
      <c r="B797" s="0" t="n">
        <f aca="false">A797+0.3</f>
        <v>570.38</v>
      </c>
      <c r="C797" s="0" t="n">
        <v>83189.4</v>
      </c>
      <c r="E797" s="0" t="n">
        <v>0</v>
      </c>
    </row>
    <row r="798" customFormat="false" ht="16.5" hidden="false" customHeight="false" outlineLevel="0" collapsed="false">
      <c r="A798" s="0" t="n">
        <v>569.08</v>
      </c>
      <c r="B798" s="0" t="n">
        <f aca="false">A798+0.3</f>
        <v>569.38</v>
      </c>
      <c r="C798" s="0" t="n">
        <v>83846.4</v>
      </c>
      <c r="E798" s="0" t="n">
        <v>0</v>
      </c>
    </row>
    <row r="799" customFormat="false" ht="16.5" hidden="false" customHeight="false" outlineLevel="0" collapsed="false">
      <c r="A799" s="0" t="n">
        <v>568.08</v>
      </c>
      <c r="B799" s="0" t="n">
        <f aca="false">A799+0.3</f>
        <v>568.38</v>
      </c>
      <c r="C799" s="0" t="n">
        <v>84095.4</v>
      </c>
      <c r="E799" s="0" t="n">
        <v>0</v>
      </c>
    </row>
    <row r="800" customFormat="false" ht="16.5" hidden="false" customHeight="false" outlineLevel="0" collapsed="false">
      <c r="A800" s="0" t="n">
        <v>567.08</v>
      </c>
      <c r="B800" s="0" t="n">
        <f aca="false">A800+0.3</f>
        <v>567.38</v>
      </c>
      <c r="C800" s="0" t="n">
        <v>84570.7</v>
      </c>
      <c r="E800" s="0" t="n">
        <v>0</v>
      </c>
    </row>
    <row r="801" customFormat="false" ht="16.5" hidden="false" customHeight="false" outlineLevel="0" collapsed="false">
      <c r="A801" s="0" t="n">
        <v>566.08</v>
      </c>
      <c r="B801" s="0" t="n">
        <f aca="false">A801+0.3</f>
        <v>566.38</v>
      </c>
      <c r="C801" s="0" t="n">
        <v>81193.8</v>
      </c>
      <c r="E801" s="0" t="n">
        <v>0</v>
      </c>
    </row>
    <row r="802" customFormat="false" ht="16.5" hidden="false" customHeight="false" outlineLevel="0" collapsed="false">
      <c r="A802" s="0" t="n">
        <v>565.08</v>
      </c>
      <c r="B802" s="0" t="n">
        <f aca="false">A802+0.3</f>
        <v>565.38</v>
      </c>
      <c r="C802" s="0" t="n">
        <v>88697.6</v>
      </c>
      <c r="E802" s="0" t="n">
        <v>0</v>
      </c>
    </row>
    <row r="803" customFormat="false" ht="16.5" hidden="false" customHeight="false" outlineLevel="0" collapsed="false">
      <c r="A803" s="0" t="n">
        <v>564.08</v>
      </c>
      <c r="B803" s="0" t="n">
        <f aca="false">A803+0.3</f>
        <v>564.38</v>
      </c>
      <c r="C803" s="0" t="n">
        <v>85555</v>
      </c>
      <c r="E803" s="0" t="n">
        <v>0</v>
      </c>
    </row>
    <row r="804" customFormat="false" ht="16.5" hidden="false" customHeight="false" outlineLevel="0" collapsed="false">
      <c r="A804" s="0" t="n">
        <v>563.08</v>
      </c>
      <c r="B804" s="0" t="n">
        <f aca="false">A804+0.3</f>
        <v>563.38</v>
      </c>
      <c r="C804" s="0" t="n">
        <v>86243.6</v>
      </c>
      <c r="E804" s="0" t="n">
        <v>0</v>
      </c>
    </row>
    <row r="805" customFormat="false" ht="16.5" hidden="false" customHeight="false" outlineLevel="0" collapsed="false">
      <c r="A805" s="0" t="n">
        <v>562.08</v>
      </c>
      <c r="B805" s="0" t="n">
        <f aca="false">A805+0.3</f>
        <v>562.38</v>
      </c>
      <c r="C805" s="0" t="n">
        <v>82225.7</v>
      </c>
      <c r="E805" s="0" t="n">
        <v>0</v>
      </c>
    </row>
    <row r="806" customFormat="false" ht="16.5" hidden="false" customHeight="false" outlineLevel="0" collapsed="false">
      <c r="A806" s="0" t="n">
        <v>561.08</v>
      </c>
      <c r="B806" s="0" t="n">
        <f aca="false">A806+0.3</f>
        <v>561.38</v>
      </c>
      <c r="C806" s="0" t="n">
        <v>91292.2</v>
      </c>
      <c r="E806" s="0" t="n">
        <v>0</v>
      </c>
    </row>
    <row r="807" customFormat="false" ht="16.5" hidden="false" customHeight="false" outlineLevel="0" collapsed="false">
      <c r="A807" s="0" t="n">
        <v>560.08</v>
      </c>
      <c r="B807" s="0" t="n">
        <f aca="false">A807+0.3</f>
        <v>560.38</v>
      </c>
      <c r="C807" s="0" t="n">
        <v>88342.4</v>
      </c>
      <c r="E807" s="0" t="n">
        <v>0</v>
      </c>
    </row>
    <row r="808" customFormat="false" ht="16.5" hidden="false" customHeight="false" outlineLevel="0" collapsed="false">
      <c r="A808" s="0" t="n">
        <v>559.08</v>
      </c>
      <c r="B808" s="0" t="n">
        <f aca="false">A808+0.3</f>
        <v>559.38</v>
      </c>
      <c r="C808" s="0" t="n">
        <v>87085.8</v>
      </c>
      <c r="E808" s="0" t="n">
        <v>0</v>
      </c>
    </row>
    <row r="809" customFormat="false" ht="16.5" hidden="false" customHeight="false" outlineLevel="0" collapsed="false">
      <c r="A809" s="0" t="n">
        <v>558.08</v>
      </c>
      <c r="B809" s="0" t="n">
        <f aca="false">A809+0.3</f>
        <v>558.38</v>
      </c>
      <c r="C809" s="0" t="n">
        <v>88002.3</v>
      </c>
      <c r="E809" s="0" t="n">
        <v>0</v>
      </c>
    </row>
    <row r="810" customFormat="false" ht="16.5" hidden="false" customHeight="false" outlineLevel="0" collapsed="false">
      <c r="A810" s="0" t="n">
        <v>557.08</v>
      </c>
      <c r="B810" s="0" t="n">
        <f aca="false">A810+0.3</f>
        <v>557.38</v>
      </c>
      <c r="C810" s="0" t="n">
        <v>85807.6</v>
      </c>
      <c r="E810" s="0" t="n">
        <v>0</v>
      </c>
    </row>
    <row r="811" customFormat="false" ht="16.5" hidden="false" customHeight="false" outlineLevel="0" collapsed="false">
      <c r="A811" s="0" t="n">
        <v>556.08</v>
      </c>
      <c r="B811" s="0" t="n">
        <f aca="false">A811+0.3</f>
        <v>556.38</v>
      </c>
      <c r="C811" s="0" t="n">
        <v>89946.6</v>
      </c>
      <c r="E811" s="0" t="n">
        <v>0</v>
      </c>
    </row>
    <row r="812" customFormat="false" ht="16.5" hidden="false" customHeight="false" outlineLevel="0" collapsed="false">
      <c r="A812" s="0" t="n">
        <v>555.08</v>
      </c>
      <c r="B812" s="0" t="n">
        <f aca="false">A812+0.3</f>
        <v>555.38</v>
      </c>
      <c r="C812" s="0" t="n">
        <v>89187.9</v>
      </c>
      <c r="E812" s="0" t="n">
        <v>0</v>
      </c>
    </row>
    <row r="813" customFormat="false" ht="16.5" hidden="false" customHeight="false" outlineLevel="0" collapsed="false">
      <c r="A813" s="0" t="n">
        <v>554.08</v>
      </c>
      <c r="B813" s="0" t="n">
        <f aca="false">A813+0.3</f>
        <v>554.38</v>
      </c>
      <c r="C813" s="0" t="n">
        <v>87812.1</v>
      </c>
      <c r="E813" s="0" t="n">
        <v>0</v>
      </c>
    </row>
    <row r="814" customFormat="false" ht="16.5" hidden="false" customHeight="false" outlineLevel="0" collapsed="false">
      <c r="A814" s="0" t="n">
        <v>553.08</v>
      </c>
      <c r="B814" s="0" t="n">
        <f aca="false">A814+0.3</f>
        <v>553.38</v>
      </c>
      <c r="C814" s="0" t="n">
        <v>86811.2</v>
      </c>
      <c r="E814" s="0" t="n">
        <v>0</v>
      </c>
    </row>
    <row r="815" customFormat="false" ht="16.5" hidden="false" customHeight="false" outlineLevel="0" collapsed="false">
      <c r="A815" s="0" t="n">
        <v>552.08</v>
      </c>
      <c r="B815" s="0" t="n">
        <f aca="false">A815+0.3</f>
        <v>552.38</v>
      </c>
      <c r="C815" s="0" t="n">
        <v>82124.2</v>
      </c>
      <c r="E815" s="0" t="n">
        <v>0</v>
      </c>
    </row>
    <row r="816" customFormat="false" ht="16.5" hidden="false" customHeight="false" outlineLevel="0" collapsed="false">
      <c r="A816" s="0" t="n">
        <v>551.08</v>
      </c>
      <c r="B816" s="0" t="n">
        <f aca="false">A816+0.3</f>
        <v>551.38</v>
      </c>
      <c r="C816" s="0" t="n">
        <v>86500.1</v>
      </c>
      <c r="E816" s="0" t="n">
        <v>0</v>
      </c>
    </row>
    <row r="817" customFormat="false" ht="16.5" hidden="false" customHeight="false" outlineLevel="0" collapsed="false">
      <c r="A817" s="0" t="n">
        <v>550.08</v>
      </c>
      <c r="B817" s="0" t="n">
        <f aca="false">A817+0.3</f>
        <v>550.38</v>
      </c>
      <c r="C817" s="0" t="n">
        <v>86027.2</v>
      </c>
      <c r="E817" s="0" t="n">
        <v>0</v>
      </c>
    </row>
    <row r="818" customFormat="false" ht="16.5" hidden="false" customHeight="false" outlineLevel="0" collapsed="false">
      <c r="A818" s="0" t="n">
        <v>549.08</v>
      </c>
      <c r="B818" s="0" t="n">
        <f aca="false">A818+0.3</f>
        <v>549.38</v>
      </c>
      <c r="C818" s="0" t="n">
        <v>81033.6</v>
      </c>
      <c r="E818" s="0" t="n">
        <v>0</v>
      </c>
    </row>
    <row r="819" customFormat="false" ht="16.5" hidden="false" customHeight="false" outlineLevel="0" collapsed="false">
      <c r="A819" s="0" t="n">
        <v>548.08</v>
      </c>
      <c r="B819" s="0" t="n">
        <f aca="false">A819+0.3</f>
        <v>548.38</v>
      </c>
      <c r="C819" s="0" t="n">
        <v>80839.5</v>
      </c>
      <c r="E819" s="0" t="n">
        <v>0</v>
      </c>
    </row>
    <row r="820" customFormat="false" ht="16.5" hidden="false" customHeight="false" outlineLevel="0" collapsed="false">
      <c r="A820" s="0" t="n">
        <v>547.08</v>
      </c>
      <c r="B820" s="0" t="n">
        <f aca="false">A820+0.3</f>
        <v>547.38</v>
      </c>
      <c r="C820" s="0" t="n">
        <v>80614.8</v>
      </c>
      <c r="E820" s="0" t="n">
        <v>0</v>
      </c>
    </row>
    <row r="821" customFormat="false" ht="16.5" hidden="false" customHeight="false" outlineLevel="0" collapsed="false">
      <c r="A821" s="0" t="n">
        <v>546.08</v>
      </c>
      <c r="B821" s="0" t="n">
        <f aca="false">A821+0.3</f>
        <v>546.38</v>
      </c>
      <c r="C821" s="0" t="n">
        <v>82592.3</v>
      </c>
      <c r="E821" s="0" t="n">
        <v>0</v>
      </c>
    </row>
    <row r="822" customFormat="false" ht="16.5" hidden="false" customHeight="false" outlineLevel="0" collapsed="false">
      <c r="A822" s="0" t="n">
        <v>545.08</v>
      </c>
      <c r="B822" s="0" t="n">
        <f aca="false">A822+0.3</f>
        <v>545.38</v>
      </c>
      <c r="C822" s="0" t="n">
        <v>81544.4</v>
      </c>
      <c r="E822" s="0" t="n">
        <v>0</v>
      </c>
    </row>
    <row r="823" customFormat="false" ht="16.5" hidden="false" customHeight="false" outlineLevel="0" collapsed="false">
      <c r="A823" s="0" t="n">
        <v>544.08</v>
      </c>
      <c r="B823" s="0" t="n">
        <f aca="false">A823+0.3</f>
        <v>544.38</v>
      </c>
      <c r="C823" s="0" t="n">
        <v>75164.2</v>
      </c>
      <c r="E823" s="0" t="n">
        <v>0</v>
      </c>
    </row>
    <row r="824" customFormat="false" ht="16.5" hidden="false" customHeight="false" outlineLevel="0" collapsed="false">
      <c r="A824" s="0" t="n">
        <v>543.08</v>
      </c>
      <c r="B824" s="0" t="n">
        <f aca="false">A824+0.3</f>
        <v>543.38</v>
      </c>
      <c r="C824" s="0" t="n">
        <v>77073.3</v>
      </c>
      <c r="E824" s="0" t="n">
        <v>0</v>
      </c>
    </row>
    <row r="825" customFormat="false" ht="16.5" hidden="false" customHeight="false" outlineLevel="0" collapsed="false">
      <c r="A825" s="0" t="n">
        <v>542.08</v>
      </c>
      <c r="B825" s="0" t="n">
        <f aca="false">A825+0.3</f>
        <v>542.38</v>
      </c>
      <c r="C825" s="0" t="n">
        <v>75691.8</v>
      </c>
      <c r="E825" s="0" t="n">
        <v>0</v>
      </c>
    </row>
    <row r="826" customFormat="false" ht="16.5" hidden="false" customHeight="false" outlineLevel="0" collapsed="false">
      <c r="A826" s="0" t="n">
        <v>541.08</v>
      </c>
      <c r="B826" s="0" t="n">
        <f aca="false">A826+0.3</f>
        <v>541.38</v>
      </c>
      <c r="C826" s="0" t="n">
        <v>74680.5</v>
      </c>
      <c r="E826" s="0" t="n">
        <v>74680.5</v>
      </c>
    </row>
    <row r="827" customFormat="false" ht="16.5" hidden="false" customHeight="false" outlineLevel="0" collapsed="false">
      <c r="A827" s="0" t="n">
        <v>540.08</v>
      </c>
      <c r="B827" s="0" t="n">
        <f aca="false">A827+0.3</f>
        <v>540.38</v>
      </c>
      <c r="C827" s="0" t="n">
        <v>77095</v>
      </c>
      <c r="E827" s="0" t="n">
        <v>74668.4</v>
      </c>
    </row>
    <row r="828" customFormat="false" ht="16.5" hidden="false" customHeight="false" outlineLevel="0" collapsed="false">
      <c r="A828" s="0" t="n">
        <v>539.08</v>
      </c>
      <c r="B828" s="0" t="n">
        <f aca="false">A828+0.3</f>
        <v>539.38</v>
      </c>
      <c r="C828" s="0" t="n">
        <v>75077</v>
      </c>
      <c r="E828" s="0" t="n">
        <v>74603.7</v>
      </c>
    </row>
    <row r="829" customFormat="false" ht="16.5" hidden="false" customHeight="false" outlineLevel="0" collapsed="false">
      <c r="A829" s="0" t="n">
        <v>538.08</v>
      </c>
      <c r="B829" s="0" t="n">
        <f aca="false">A829+0.3</f>
        <v>538.38</v>
      </c>
      <c r="C829" s="0" t="n">
        <v>77453</v>
      </c>
      <c r="E829" s="0" t="n">
        <v>74580.1</v>
      </c>
    </row>
    <row r="830" customFormat="false" ht="16.5" hidden="false" customHeight="false" outlineLevel="0" collapsed="false">
      <c r="A830" s="0" t="n">
        <v>537.08</v>
      </c>
      <c r="B830" s="0" t="n">
        <f aca="false">A830+0.3</f>
        <v>537.38</v>
      </c>
      <c r="C830" s="0" t="n">
        <v>79820.8</v>
      </c>
      <c r="E830" s="0" t="n">
        <v>74504.5</v>
      </c>
    </row>
    <row r="831" customFormat="false" ht="16.5" hidden="false" customHeight="false" outlineLevel="0" collapsed="false">
      <c r="A831" s="0" t="n">
        <v>536.08</v>
      </c>
      <c r="B831" s="0" t="n">
        <f aca="false">A831+0.3</f>
        <v>536.38</v>
      </c>
      <c r="C831" s="0" t="n">
        <v>85091.3</v>
      </c>
      <c r="E831" s="0" t="n">
        <v>74376</v>
      </c>
    </row>
    <row r="832" customFormat="false" ht="16.5" hidden="false" customHeight="false" outlineLevel="0" collapsed="false">
      <c r="A832" s="0" t="n">
        <v>535.08</v>
      </c>
      <c r="B832" s="0" t="n">
        <f aca="false">A832+0.3</f>
        <v>535.38</v>
      </c>
      <c r="C832" s="0" t="n">
        <v>111055</v>
      </c>
      <c r="E832" s="0" t="n">
        <v>74131.7</v>
      </c>
    </row>
    <row r="833" customFormat="false" ht="16.5" hidden="false" customHeight="false" outlineLevel="0" collapsed="false">
      <c r="A833" s="0" t="n">
        <v>534.08</v>
      </c>
      <c r="B833" s="0" t="n">
        <f aca="false">A833+0.3</f>
        <v>534.38</v>
      </c>
      <c r="C833" s="0" t="n">
        <v>165685</v>
      </c>
      <c r="E833" s="0" t="n">
        <v>73327.1</v>
      </c>
    </row>
    <row r="834" customFormat="false" ht="16.5" hidden="false" customHeight="false" outlineLevel="0" collapsed="false">
      <c r="A834" s="0" t="n">
        <v>533.08</v>
      </c>
      <c r="B834" s="0" t="n">
        <f aca="false">A834+0.3</f>
        <v>533.38</v>
      </c>
      <c r="C834" s="0" t="n">
        <v>182444</v>
      </c>
      <c r="E834" s="0" t="n">
        <v>71339.2</v>
      </c>
    </row>
    <row r="835" customFormat="false" ht="16.5" hidden="false" customHeight="false" outlineLevel="0" collapsed="false">
      <c r="A835" s="0" t="n">
        <v>532.08</v>
      </c>
      <c r="B835" s="0" t="n">
        <f aca="false">A835+0.3</f>
        <v>532.38</v>
      </c>
      <c r="C835" s="0" t="n">
        <v>159459</v>
      </c>
      <c r="E835" s="0" t="n">
        <v>68954.1</v>
      </c>
    </row>
    <row r="836" customFormat="false" ht="16.5" hidden="false" customHeight="false" outlineLevel="0" collapsed="false">
      <c r="A836" s="0" t="n">
        <v>531.08</v>
      </c>
      <c r="B836" s="0" t="n">
        <f aca="false">A836+0.3</f>
        <v>531.38</v>
      </c>
      <c r="C836" s="0" t="n">
        <v>116923</v>
      </c>
      <c r="E836" s="0" t="n">
        <v>67013.4</v>
      </c>
    </row>
    <row r="837" customFormat="false" ht="16.5" hidden="false" customHeight="false" outlineLevel="0" collapsed="false">
      <c r="A837" s="0" t="n">
        <v>530.08</v>
      </c>
      <c r="B837" s="0" t="n">
        <f aca="false">A837+0.3</f>
        <v>530.38</v>
      </c>
      <c r="C837" s="0" t="n">
        <v>87914.7</v>
      </c>
      <c r="E837" s="0" t="n">
        <v>65943.6</v>
      </c>
    </row>
    <row r="838" customFormat="false" ht="16.5" hidden="false" customHeight="false" outlineLevel="0" collapsed="false">
      <c r="A838" s="0" t="n">
        <v>529.08</v>
      </c>
      <c r="B838" s="0" t="n">
        <f aca="false">A838+0.3</f>
        <v>529.38</v>
      </c>
      <c r="C838" s="0" t="n">
        <v>72706.3</v>
      </c>
      <c r="E838" s="0" t="n">
        <v>65472.7</v>
      </c>
    </row>
    <row r="839" customFormat="false" ht="16.5" hidden="false" customHeight="false" outlineLevel="0" collapsed="false">
      <c r="A839" s="0" t="n">
        <v>528.08</v>
      </c>
      <c r="B839" s="0" t="n">
        <f aca="false">A839+0.3</f>
        <v>528.38</v>
      </c>
      <c r="C839" s="0" t="n">
        <v>68637</v>
      </c>
      <c r="E839" s="0" t="n">
        <v>65317.6</v>
      </c>
    </row>
    <row r="840" customFormat="false" ht="16.5" hidden="false" customHeight="false" outlineLevel="0" collapsed="false">
      <c r="A840" s="0" t="n">
        <v>527.08</v>
      </c>
      <c r="B840" s="0" t="n">
        <f aca="false">A840+0.3</f>
        <v>527.38</v>
      </c>
      <c r="C840" s="0" t="n">
        <v>65567.3</v>
      </c>
      <c r="E840" s="0" t="n">
        <v>65246.3</v>
      </c>
    </row>
    <row r="841" customFormat="false" ht="16.5" hidden="false" customHeight="false" outlineLevel="0" collapsed="false">
      <c r="A841" s="0" t="n">
        <v>526.08</v>
      </c>
      <c r="B841" s="0" t="n">
        <f aca="false">A841+0.3</f>
        <v>526.38</v>
      </c>
      <c r="C841" s="0" t="n">
        <v>70536.3</v>
      </c>
      <c r="E841" s="0" t="n">
        <v>65239.2</v>
      </c>
    </row>
    <row r="842" customFormat="false" ht="16.5" hidden="false" customHeight="false" outlineLevel="0" collapsed="false">
      <c r="A842" s="0" t="n">
        <v>525.08</v>
      </c>
      <c r="B842" s="0" t="n">
        <f aca="false">A842+0.3</f>
        <v>525.38</v>
      </c>
      <c r="C842" s="0" t="n">
        <v>65125.8</v>
      </c>
      <c r="E842" s="0" t="n">
        <v>65125.8</v>
      </c>
    </row>
    <row r="843" customFormat="false" ht="16.5" hidden="false" customHeight="false" outlineLevel="0" collapsed="false">
      <c r="A843" s="0" t="n">
        <v>524.08</v>
      </c>
      <c r="B843" s="0" t="n">
        <f aca="false">A843+0.3</f>
        <v>524.38</v>
      </c>
      <c r="C843" s="0" t="n">
        <v>65471.6</v>
      </c>
      <c r="E843" s="0" t="n">
        <v>65471.6</v>
      </c>
    </row>
    <row r="844" customFormat="false" ht="16.5" hidden="false" customHeight="false" outlineLevel="0" collapsed="false">
      <c r="A844" s="0" t="n">
        <v>523.08</v>
      </c>
      <c r="B844" s="0" t="n">
        <f aca="false">A844+0.3</f>
        <v>523.38</v>
      </c>
      <c r="C844" s="0" t="n">
        <v>65590.4</v>
      </c>
      <c r="E844" s="0" t="n">
        <v>0</v>
      </c>
    </row>
    <row r="845" customFormat="false" ht="16.5" hidden="false" customHeight="false" outlineLevel="0" collapsed="false">
      <c r="A845" s="0" t="n">
        <v>522.08</v>
      </c>
      <c r="B845" s="0" t="n">
        <f aca="false">A845+0.3</f>
        <v>522.38</v>
      </c>
      <c r="C845" s="0" t="n">
        <v>66838.7</v>
      </c>
      <c r="E845" s="0" t="n">
        <v>0</v>
      </c>
    </row>
    <row r="846" customFormat="false" ht="16.5" hidden="false" customHeight="false" outlineLevel="0" collapsed="false">
      <c r="A846" s="0" t="n">
        <v>521.08</v>
      </c>
      <c r="B846" s="0" t="n">
        <f aca="false">A846+0.3</f>
        <v>521.38</v>
      </c>
      <c r="C846" s="0" t="n">
        <v>66101.5</v>
      </c>
      <c r="E846" s="0" t="n">
        <v>0</v>
      </c>
    </row>
    <row r="847" customFormat="false" ht="16.5" hidden="false" customHeight="false" outlineLevel="0" collapsed="false">
      <c r="A847" s="0" t="n">
        <v>520.08</v>
      </c>
      <c r="B847" s="0" t="n">
        <f aca="false">A847+0.3</f>
        <v>520.38</v>
      </c>
      <c r="C847" s="0" t="n">
        <v>65456.8</v>
      </c>
      <c r="E847" s="0" t="n">
        <v>0</v>
      </c>
    </row>
    <row r="848" customFormat="false" ht="16.5" hidden="false" customHeight="false" outlineLevel="0" collapsed="false">
      <c r="A848" s="0" t="n">
        <v>519.08</v>
      </c>
      <c r="B848" s="0" t="n">
        <f aca="false">A848+0.3</f>
        <v>519.38</v>
      </c>
      <c r="C848" s="0" t="n">
        <v>66892</v>
      </c>
      <c r="E848" s="0" t="n">
        <v>0</v>
      </c>
    </row>
    <row r="849" customFormat="false" ht="16.5" hidden="false" customHeight="false" outlineLevel="0" collapsed="false">
      <c r="A849" s="0" t="n">
        <v>518.08</v>
      </c>
      <c r="B849" s="0" t="n">
        <f aca="false">A849+0.3</f>
        <v>518.38</v>
      </c>
      <c r="C849" s="0" t="n">
        <v>67274.6</v>
      </c>
      <c r="E849" s="0" t="n">
        <v>0</v>
      </c>
    </row>
    <row r="850" customFormat="false" ht="16.5" hidden="false" customHeight="false" outlineLevel="0" collapsed="false">
      <c r="A850" s="0" t="n">
        <v>517.08</v>
      </c>
      <c r="B850" s="0" t="n">
        <f aca="false">A850+0.3</f>
        <v>517.38</v>
      </c>
      <c r="C850" s="0" t="n">
        <v>64883.2</v>
      </c>
      <c r="E850" s="0" t="n">
        <v>0</v>
      </c>
    </row>
    <row r="851" customFormat="false" ht="16.5" hidden="false" customHeight="false" outlineLevel="0" collapsed="false">
      <c r="A851" s="0" t="n">
        <v>516.08</v>
      </c>
      <c r="B851" s="0" t="n">
        <f aca="false">A851+0.3</f>
        <v>516.38</v>
      </c>
      <c r="C851" s="0" t="n">
        <v>68541.1</v>
      </c>
      <c r="E851" s="0" t="n">
        <v>0</v>
      </c>
    </row>
    <row r="852" customFormat="false" ht="16.5" hidden="false" customHeight="false" outlineLevel="0" collapsed="false">
      <c r="A852" s="0" t="n">
        <v>515.08</v>
      </c>
      <c r="B852" s="0" t="n">
        <f aca="false">A852+0.3</f>
        <v>515.38</v>
      </c>
      <c r="C852" s="0" t="n">
        <v>69463.5</v>
      </c>
      <c r="E852" s="0" t="n">
        <v>0</v>
      </c>
    </row>
    <row r="853" customFormat="false" ht="16.5" hidden="false" customHeight="false" outlineLevel="0" collapsed="false">
      <c r="A853" s="0" t="n">
        <v>514.08</v>
      </c>
      <c r="B853" s="0" t="n">
        <f aca="false">A853+0.3</f>
        <v>514.38</v>
      </c>
      <c r="C853" s="0" t="n">
        <v>65732.9</v>
      </c>
      <c r="E853" s="0" t="n">
        <v>0</v>
      </c>
    </row>
    <row r="854" customFormat="false" ht="16.5" hidden="false" customHeight="false" outlineLevel="0" collapsed="false">
      <c r="A854" s="0" t="n">
        <v>513.08</v>
      </c>
      <c r="B854" s="0" t="n">
        <f aca="false">A854+0.3</f>
        <v>513.38</v>
      </c>
      <c r="C854" s="0" t="n">
        <v>65947.1</v>
      </c>
      <c r="E854" s="0" t="n">
        <v>0</v>
      </c>
    </row>
    <row r="855" customFormat="false" ht="16.5" hidden="false" customHeight="false" outlineLevel="0" collapsed="false">
      <c r="A855" s="0" t="n">
        <v>512.08</v>
      </c>
      <c r="B855" s="0" t="n">
        <f aca="false">A855+0.3</f>
        <v>512.38</v>
      </c>
      <c r="C855" s="0" t="n">
        <v>66519.6</v>
      </c>
      <c r="E855" s="0" t="n">
        <v>0</v>
      </c>
    </row>
    <row r="856" customFormat="false" ht="16.5" hidden="false" customHeight="false" outlineLevel="0" collapsed="false">
      <c r="A856" s="0" t="n">
        <v>511.08</v>
      </c>
      <c r="B856" s="0" t="n">
        <f aca="false">A856+0.3</f>
        <v>511.38</v>
      </c>
      <c r="C856" s="0" t="n">
        <v>66462.5</v>
      </c>
      <c r="E856" s="0" t="n">
        <v>0</v>
      </c>
    </row>
    <row r="857" customFormat="false" ht="16.5" hidden="false" customHeight="false" outlineLevel="0" collapsed="false">
      <c r="A857" s="0" t="n">
        <v>510.08</v>
      </c>
      <c r="B857" s="0" t="n">
        <f aca="false">A857+0.3</f>
        <v>510.38</v>
      </c>
      <c r="C857" s="0" t="n">
        <v>70545</v>
      </c>
      <c r="E857" s="0" t="n">
        <v>0</v>
      </c>
    </row>
    <row r="858" customFormat="false" ht="16.5" hidden="false" customHeight="false" outlineLevel="0" collapsed="false">
      <c r="A858" s="0" t="n">
        <v>509.08</v>
      </c>
      <c r="B858" s="0" t="n">
        <f aca="false">A858+0.3</f>
        <v>509.38</v>
      </c>
      <c r="C858" s="0" t="n">
        <v>68503.9</v>
      </c>
      <c r="E858" s="0" t="n">
        <v>0</v>
      </c>
    </row>
    <row r="859" customFormat="false" ht="16.5" hidden="false" customHeight="false" outlineLevel="0" collapsed="false">
      <c r="A859" s="0" t="n">
        <v>508.08</v>
      </c>
      <c r="B859" s="0" t="n">
        <f aca="false">A859+0.3</f>
        <v>508.38</v>
      </c>
      <c r="C859" s="0" t="n">
        <v>68114.3</v>
      </c>
      <c r="E859" s="0" t="n">
        <v>0</v>
      </c>
    </row>
    <row r="860" customFormat="false" ht="16.5" hidden="false" customHeight="false" outlineLevel="0" collapsed="false">
      <c r="A860" s="0" t="n">
        <v>507.08</v>
      </c>
      <c r="B860" s="0" t="n">
        <f aca="false">A860+0.3</f>
        <v>507.38</v>
      </c>
      <c r="C860" s="0" t="n">
        <v>67583.8</v>
      </c>
      <c r="E860" s="0" t="n">
        <v>0</v>
      </c>
    </row>
    <row r="861" customFormat="false" ht="16.5" hidden="false" customHeight="false" outlineLevel="0" collapsed="false">
      <c r="A861" s="0" t="n">
        <v>506.08</v>
      </c>
      <c r="B861" s="0" t="n">
        <f aca="false">A861+0.3</f>
        <v>506.38</v>
      </c>
      <c r="C861" s="0" t="n">
        <v>66339.9</v>
      </c>
      <c r="E861" s="0" t="n">
        <v>0</v>
      </c>
    </row>
    <row r="862" customFormat="false" ht="16.5" hidden="false" customHeight="false" outlineLevel="0" collapsed="false">
      <c r="A862" s="0" t="n">
        <v>505.08</v>
      </c>
      <c r="B862" s="0" t="n">
        <f aca="false">A862+0.3</f>
        <v>505.38</v>
      </c>
      <c r="C862" s="0" t="n">
        <v>67168.7</v>
      </c>
      <c r="E862" s="0" t="n">
        <v>0</v>
      </c>
    </row>
    <row r="863" customFormat="false" ht="16.5" hidden="false" customHeight="false" outlineLevel="0" collapsed="false">
      <c r="A863" s="0" t="n">
        <v>504.08</v>
      </c>
      <c r="B863" s="0" t="n">
        <f aca="false">A863+0.3</f>
        <v>504.38</v>
      </c>
      <c r="C863" s="0" t="n">
        <v>67482.9</v>
      </c>
      <c r="E863" s="0" t="n">
        <v>0</v>
      </c>
    </row>
    <row r="864" customFormat="false" ht="16.5" hidden="false" customHeight="false" outlineLevel="0" collapsed="false">
      <c r="A864" s="0" t="n">
        <v>503.08</v>
      </c>
      <c r="B864" s="0" t="n">
        <f aca="false">A864+0.3</f>
        <v>503.38</v>
      </c>
      <c r="C864" s="0" t="n">
        <v>66576.9</v>
      </c>
      <c r="E864" s="0" t="n">
        <v>0</v>
      </c>
    </row>
    <row r="865" customFormat="false" ht="16.5" hidden="false" customHeight="false" outlineLevel="0" collapsed="false">
      <c r="A865" s="0" t="n">
        <v>502.08</v>
      </c>
      <c r="B865" s="0" t="n">
        <f aca="false">A865+0.3</f>
        <v>502.38</v>
      </c>
      <c r="C865" s="0" t="n">
        <v>67819</v>
      </c>
      <c r="E865" s="0" t="n">
        <v>0</v>
      </c>
    </row>
    <row r="866" customFormat="false" ht="16.5" hidden="false" customHeight="false" outlineLevel="0" collapsed="false">
      <c r="A866" s="0" t="n">
        <v>501.08</v>
      </c>
      <c r="B866" s="0" t="n">
        <f aca="false">A866+0.3</f>
        <v>501.38</v>
      </c>
      <c r="C866" s="0" t="n">
        <v>66910.9</v>
      </c>
      <c r="E866" s="0" t="n">
        <v>0</v>
      </c>
    </row>
    <row r="867" customFormat="false" ht="16.5" hidden="false" customHeight="false" outlineLevel="0" collapsed="false">
      <c r="A867" s="0" t="n">
        <v>500.08</v>
      </c>
      <c r="B867" s="0" t="n">
        <f aca="false">A867+0.3</f>
        <v>500.38</v>
      </c>
      <c r="C867" s="0" t="n">
        <v>67136</v>
      </c>
      <c r="E867" s="0" t="n">
        <v>0</v>
      </c>
    </row>
    <row r="868" customFormat="false" ht="16.5" hidden="false" customHeight="false" outlineLevel="0" collapsed="false">
      <c r="A868" s="0" t="n">
        <v>499.08</v>
      </c>
      <c r="B868" s="0" t="n">
        <f aca="false">A868+0.3</f>
        <v>499.38</v>
      </c>
      <c r="C868" s="0" t="n">
        <v>67008.9</v>
      </c>
      <c r="E868" s="0" t="n">
        <v>0</v>
      </c>
    </row>
    <row r="869" customFormat="false" ht="16.5" hidden="false" customHeight="false" outlineLevel="0" collapsed="false">
      <c r="A869" s="0" t="n">
        <v>498.08</v>
      </c>
      <c r="B869" s="0" t="n">
        <f aca="false">A869+0.3</f>
        <v>498.38</v>
      </c>
      <c r="C869" s="0" t="n">
        <v>70693.9</v>
      </c>
      <c r="E869" s="0" t="n">
        <v>0</v>
      </c>
    </row>
    <row r="870" customFormat="false" ht="16.5" hidden="false" customHeight="false" outlineLevel="0" collapsed="false">
      <c r="A870" s="0" t="n">
        <v>497.08</v>
      </c>
      <c r="B870" s="0" t="n">
        <f aca="false">A870+0.3</f>
        <v>497.38</v>
      </c>
      <c r="C870" s="0" t="n">
        <v>66969.7</v>
      </c>
      <c r="E870" s="0" t="n">
        <v>0</v>
      </c>
    </row>
    <row r="871" customFormat="false" ht="16.5" hidden="false" customHeight="false" outlineLevel="0" collapsed="false">
      <c r="A871" s="0" t="n">
        <v>496.08</v>
      </c>
      <c r="B871" s="0" t="n">
        <f aca="false">A871+0.3</f>
        <v>496.38</v>
      </c>
      <c r="C871" s="0" t="n">
        <v>66722.3</v>
      </c>
      <c r="E871" s="0" t="n">
        <v>0</v>
      </c>
    </row>
    <row r="872" customFormat="false" ht="16.5" hidden="false" customHeight="false" outlineLevel="0" collapsed="false">
      <c r="A872" s="0" t="n">
        <v>495.08</v>
      </c>
      <c r="B872" s="0" t="n">
        <f aca="false">A872+0.3</f>
        <v>495.38</v>
      </c>
      <c r="C872" s="0" t="n">
        <v>67934.1</v>
      </c>
      <c r="E872" s="0" t="n">
        <v>0</v>
      </c>
    </row>
    <row r="873" customFormat="false" ht="16.5" hidden="false" customHeight="false" outlineLevel="0" collapsed="false">
      <c r="A873" s="0" t="n">
        <v>494.08</v>
      </c>
      <c r="B873" s="0" t="n">
        <f aca="false">A873+0.3</f>
        <v>494.38</v>
      </c>
      <c r="C873" s="0" t="n">
        <v>71195</v>
      </c>
      <c r="E873" s="0" t="n">
        <v>0</v>
      </c>
    </row>
    <row r="874" customFormat="false" ht="16.5" hidden="false" customHeight="false" outlineLevel="0" collapsed="false">
      <c r="A874" s="0" t="n">
        <v>493.08</v>
      </c>
      <c r="B874" s="0" t="n">
        <f aca="false">A874+0.3</f>
        <v>493.38</v>
      </c>
      <c r="C874" s="0" t="n">
        <v>67793.2</v>
      </c>
      <c r="E874" s="0" t="n">
        <v>0</v>
      </c>
    </row>
    <row r="875" customFormat="false" ht="16.5" hidden="false" customHeight="false" outlineLevel="0" collapsed="false">
      <c r="A875" s="0" t="n">
        <v>492.08</v>
      </c>
      <c r="B875" s="0" t="n">
        <f aca="false">A875+0.3</f>
        <v>492.38</v>
      </c>
      <c r="C875" s="0" t="n">
        <v>67353.1</v>
      </c>
      <c r="E875" s="0" t="n">
        <v>0</v>
      </c>
    </row>
    <row r="876" customFormat="false" ht="16.5" hidden="false" customHeight="false" outlineLevel="0" collapsed="false">
      <c r="A876" s="0" t="n">
        <v>491.08</v>
      </c>
      <c r="B876" s="0" t="n">
        <f aca="false">A876+0.3</f>
        <v>491.38</v>
      </c>
      <c r="C876" s="0" t="n">
        <v>70284.5</v>
      </c>
      <c r="E876" s="0" t="n">
        <v>0</v>
      </c>
    </row>
    <row r="877" customFormat="false" ht="16.5" hidden="false" customHeight="false" outlineLevel="0" collapsed="false">
      <c r="A877" s="0" t="n">
        <v>490.08</v>
      </c>
      <c r="B877" s="0" t="n">
        <f aca="false">A877+0.3</f>
        <v>490.38</v>
      </c>
      <c r="C877" s="0" t="n">
        <v>70433.8</v>
      </c>
      <c r="E877" s="0" t="n">
        <v>0</v>
      </c>
    </row>
    <row r="878" customFormat="false" ht="16.5" hidden="false" customHeight="false" outlineLevel="0" collapsed="false">
      <c r="A878" s="0" t="n">
        <v>489.08</v>
      </c>
      <c r="B878" s="0" t="n">
        <f aca="false">A878+0.3</f>
        <v>489.38</v>
      </c>
      <c r="C878" s="0" t="n">
        <v>67746.9</v>
      </c>
      <c r="E878" s="0" t="n">
        <v>0</v>
      </c>
    </row>
    <row r="879" customFormat="false" ht="16.5" hidden="false" customHeight="false" outlineLevel="0" collapsed="false">
      <c r="A879" s="0" t="n">
        <v>488.08</v>
      </c>
      <c r="B879" s="0" t="n">
        <f aca="false">A879+0.3</f>
        <v>488.38</v>
      </c>
      <c r="C879" s="0" t="n">
        <v>69246.6</v>
      </c>
      <c r="E879" s="0" t="n">
        <v>0</v>
      </c>
    </row>
    <row r="880" customFormat="false" ht="16.5" hidden="false" customHeight="false" outlineLevel="0" collapsed="false">
      <c r="A880" s="0" t="n">
        <v>487.08</v>
      </c>
      <c r="B880" s="0" t="n">
        <f aca="false">A880+0.3</f>
        <v>487.38</v>
      </c>
      <c r="C880" s="0" t="n">
        <v>68116.4</v>
      </c>
      <c r="E880" s="0" t="n">
        <v>0</v>
      </c>
    </row>
    <row r="881" customFormat="false" ht="16.5" hidden="false" customHeight="false" outlineLevel="0" collapsed="false">
      <c r="A881" s="0" t="n">
        <v>486.08</v>
      </c>
      <c r="B881" s="0" t="n">
        <f aca="false">A881+0.3</f>
        <v>486.38</v>
      </c>
      <c r="C881" s="0" t="n">
        <v>66785.7</v>
      </c>
      <c r="E881" s="0" t="n">
        <v>0</v>
      </c>
    </row>
    <row r="882" customFormat="false" ht="16.5" hidden="false" customHeight="false" outlineLevel="0" collapsed="false">
      <c r="A882" s="0" t="n">
        <v>485.08</v>
      </c>
      <c r="B882" s="0" t="n">
        <f aca="false">A882+0.3</f>
        <v>485.38</v>
      </c>
      <c r="C882" s="0" t="n">
        <v>72008.7</v>
      </c>
      <c r="E882" s="0" t="n">
        <v>0</v>
      </c>
    </row>
    <row r="883" customFormat="false" ht="16.5" hidden="false" customHeight="false" outlineLevel="0" collapsed="false">
      <c r="A883" s="0" t="n">
        <v>484.08</v>
      </c>
      <c r="B883" s="0" t="n">
        <f aca="false">A883+0.3</f>
        <v>484.38</v>
      </c>
      <c r="C883" s="0" t="n">
        <v>71921.3</v>
      </c>
      <c r="E883" s="0" t="n">
        <v>0</v>
      </c>
    </row>
    <row r="884" customFormat="false" ht="16.5" hidden="false" customHeight="false" outlineLevel="0" collapsed="false">
      <c r="A884" s="0" t="n">
        <v>483.08</v>
      </c>
      <c r="B884" s="0" t="n">
        <f aca="false">A884+0.3</f>
        <v>483.38</v>
      </c>
      <c r="C884" s="0" t="n">
        <v>71947.6</v>
      </c>
      <c r="E884" s="0" t="n">
        <v>0</v>
      </c>
    </row>
    <row r="885" customFormat="false" ht="16.5" hidden="false" customHeight="false" outlineLevel="0" collapsed="false">
      <c r="A885" s="0" t="n">
        <v>482.08</v>
      </c>
      <c r="B885" s="0" t="n">
        <f aca="false">A885+0.3</f>
        <v>482.38</v>
      </c>
      <c r="C885" s="0" t="n">
        <v>69726.7</v>
      </c>
      <c r="E885" s="0" t="n">
        <v>0</v>
      </c>
    </row>
    <row r="886" customFormat="false" ht="16.5" hidden="false" customHeight="false" outlineLevel="0" collapsed="false">
      <c r="A886" s="0" t="n">
        <v>481.08</v>
      </c>
      <c r="B886" s="0" t="n">
        <f aca="false">A886+0.3</f>
        <v>481.38</v>
      </c>
      <c r="C886" s="0" t="n">
        <v>69122.6</v>
      </c>
      <c r="E886" s="0" t="n">
        <v>0</v>
      </c>
    </row>
    <row r="887" customFormat="false" ht="16.5" hidden="false" customHeight="false" outlineLevel="0" collapsed="false">
      <c r="A887" s="0" t="n">
        <v>480.08</v>
      </c>
      <c r="B887" s="0" t="n">
        <f aca="false">A887+0.3</f>
        <v>480.38</v>
      </c>
      <c r="C887" s="0" t="n">
        <v>68965.4</v>
      </c>
      <c r="E887" s="0" t="n">
        <v>0</v>
      </c>
    </row>
    <row r="888" customFormat="false" ht="16.5" hidden="false" customHeight="false" outlineLevel="0" collapsed="false">
      <c r="A888" s="0" t="n">
        <v>479.08</v>
      </c>
      <c r="B888" s="0" t="n">
        <f aca="false">A888+0.3</f>
        <v>479.38</v>
      </c>
      <c r="C888" s="0" t="n">
        <v>73398.1</v>
      </c>
      <c r="E888" s="0" t="n">
        <v>0</v>
      </c>
    </row>
    <row r="889" customFormat="false" ht="16.5" hidden="false" customHeight="false" outlineLevel="0" collapsed="false">
      <c r="A889" s="0" t="n">
        <v>478.08</v>
      </c>
      <c r="B889" s="0" t="n">
        <f aca="false">A889+0.3</f>
        <v>478.38</v>
      </c>
      <c r="C889" s="0" t="n">
        <v>67441.4</v>
      </c>
      <c r="E889" s="0" t="n">
        <v>0</v>
      </c>
    </row>
    <row r="890" customFormat="false" ht="16.5" hidden="false" customHeight="false" outlineLevel="0" collapsed="false">
      <c r="A890" s="0" t="n">
        <v>477.08</v>
      </c>
      <c r="B890" s="0" t="n">
        <f aca="false">A890+0.3</f>
        <v>477.38</v>
      </c>
      <c r="C890" s="0" t="n">
        <v>69811.8</v>
      </c>
      <c r="E890" s="0" t="n">
        <v>0</v>
      </c>
    </row>
    <row r="891" customFormat="false" ht="16.5" hidden="false" customHeight="false" outlineLevel="0" collapsed="false">
      <c r="A891" s="0" t="n">
        <v>476.08</v>
      </c>
      <c r="B891" s="0" t="n">
        <f aca="false">A891+0.3</f>
        <v>476.38</v>
      </c>
      <c r="C891" s="0" t="n">
        <v>68919.4</v>
      </c>
      <c r="E891" s="0" t="n">
        <v>0</v>
      </c>
    </row>
    <row r="892" customFormat="false" ht="16.5" hidden="false" customHeight="false" outlineLevel="0" collapsed="false">
      <c r="A892" s="0" t="n">
        <v>475.08</v>
      </c>
      <c r="B892" s="0" t="n">
        <f aca="false">A892+0.3</f>
        <v>475.38</v>
      </c>
      <c r="C892" s="0" t="n">
        <v>69144.4</v>
      </c>
      <c r="E892" s="0" t="n">
        <v>0</v>
      </c>
    </row>
    <row r="893" customFormat="false" ht="16.5" hidden="false" customHeight="false" outlineLevel="0" collapsed="false">
      <c r="A893" s="0" t="n">
        <v>474.08</v>
      </c>
      <c r="B893" s="0" t="n">
        <f aca="false">A893+0.3</f>
        <v>474.38</v>
      </c>
      <c r="C893" s="0" t="n">
        <v>68410.1</v>
      </c>
      <c r="E893" s="0" t="n">
        <v>0</v>
      </c>
    </row>
    <row r="894" customFormat="false" ht="16.5" hidden="false" customHeight="false" outlineLevel="0" collapsed="false">
      <c r="A894" s="0" t="n">
        <v>473.08</v>
      </c>
      <c r="B894" s="0" t="n">
        <f aca="false">A894+0.3</f>
        <v>473.38</v>
      </c>
      <c r="C894" s="0" t="n">
        <v>68389.2</v>
      </c>
      <c r="E894" s="0" t="n">
        <v>0</v>
      </c>
    </row>
    <row r="895" customFormat="false" ht="16.5" hidden="false" customHeight="false" outlineLevel="0" collapsed="false">
      <c r="A895" s="0" t="n">
        <v>472.08</v>
      </c>
      <c r="B895" s="0" t="n">
        <f aca="false">A895+0.3</f>
        <v>472.38</v>
      </c>
      <c r="C895" s="0" t="n">
        <v>70456.4</v>
      </c>
      <c r="E895" s="0" t="n">
        <v>0</v>
      </c>
    </row>
    <row r="896" customFormat="false" ht="16.5" hidden="false" customHeight="false" outlineLevel="0" collapsed="false">
      <c r="A896" s="0" t="n">
        <v>471.08</v>
      </c>
      <c r="B896" s="0" t="n">
        <f aca="false">A896+0.3</f>
        <v>471.38</v>
      </c>
      <c r="C896" s="0" t="n">
        <v>72145.3</v>
      </c>
      <c r="E896" s="0" t="n">
        <v>0</v>
      </c>
    </row>
    <row r="897" customFormat="false" ht="16.5" hidden="false" customHeight="false" outlineLevel="0" collapsed="false">
      <c r="A897" s="0" t="n">
        <v>470.08</v>
      </c>
      <c r="B897" s="0" t="n">
        <f aca="false">A897+0.3</f>
        <v>470.38</v>
      </c>
      <c r="C897" s="0" t="n">
        <v>69322</v>
      </c>
      <c r="E897" s="0" t="n">
        <v>0</v>
      </c>
    </row>
    <row r="898" customFormat="false" ht="16.5" hidden="false" customHeight="false" outlineLevel="0" collapsed="false">
      <c r="A898" s="0" t="n">
        <v>469.08</v>
      </c>
      <c r="B898" s="0" t="n">
        <f aca="false">A898+0.3</f>
        <v>469.38</v>
      </c>
      <c r="C898" s="0" t="n">
        <v>74181.4</v>
      </c>
      <c r="E898" s="0" t="n">
        <v>0</v>
      </c>
    </row>
    <row r="899" customFormat="false" ht="16.5" hidden="false" customHeight="false" outlineLevel="0" collapsed="false">
      <c r="A899" s="0" t="n">
        <v>468.08</v>
      </c>
      <c r="B899" s="0" t="n">
        <f aca="false">A899+0.3</f>
        <v>468.38</v>
      </c>
      <c r="C899" s="0" t="n">
        <v>68522</v>
      </c>
      <c r="E899" s="0" t="n">
        <v>0</v>
      </c>
    </row>
    <row r="900" customFormat="false" ht="16.5" hidden="false" customHeight="false" outlineLevel="0" collapsed="false">
      <c r="A900" s="0" t="n">
        <v>467.08</v>
      </c>
      <c r="B900" s="0" t="n">
        <f aca="false">A900+0.3</f>
        <v>467.38</v>
      </c>
      <c r="C900" s="0" t="n">
        <v>65806.1</v>
      </c>
      <c r="E900" s="0" t="n">
        <v>0</v>
      </c>
    </row>
    <row r="901" customFormat="false" ht="16.5" hidden="false" customHeight="false" outlineLevel="0" collapsed="false">
      <c r="A901" s="0" t="n">
        <v>466.08</v>
      </c>
      <c r="B901" s="0" t="n">
        <f aca="false">A901+0.3</f>
        <v>466.38</v>
      </c>
      <c r="C901" s="0" t="n">
        <v>70107.5</v>
      </c>
      <c r="E901" s="0" t="n">
        <v>0</v>
      </c>
    </row>
    <row r="902" customFormat="false" ht="16.5" hidden="false" customHeight="false" outlineLevel="0" collapsed="false">
      <c r="A902" s="0" t="n">
        <v>465.08</v>
      </c>
      <c r="B902" s="0" t="n">
        <f aca="false">A902+0.3</f>
        <v>465.38</v>
      </c>
      <c r="C902" s="0" t="n">
        <v>69711</v>
      </c>
      <c r="E902" s="0" t="n">
        <v>0</v>
      </c>
    </row>
    <row r="903" customFormat="false" ht="16.5" hidden="false" customHeight="false" outlineLevel="0" collapsed="false">
      <c r="A903" s="0" t="n">
        <v>464.08</v>
      </c>
      <c r="B903" s="0" t="n">
        <f aca="false">A903+0.3</f>
        <v>464.38</v>
      </c>
      <c r="C903" s="0" t="n">
        <v>72109.3</v>
      </c>
      <c r="E903" s="0" t="n">
        <v>0</v>
      </c>
    </row>
    <row r="904" customFormat="false" ht="16.5" hidden="false" customHeight="false" outlineLevel="0" collapsed="false">
      <c r="A904" s="0" t="n">
        <v>463.08</v>
      </c>
      <c r="B904" s="0" t="n">
        <f aca="false">A904+0.3</f>
        <v>463.38</v>
      </c>
      <c r="C904" s="0" t="n">
        <v>71504.8</v>
      </c>
      <c r="E904" s="0" t="n">
        <v>0</v>
      </c>
    </row>
    <row r="905" customFormat="false" ht="16.5" hidden="false" customHeight="false" outlineLevel="0" collapsed="false">
      <c r="A905" s="0" t="n">
        <v>462.08</v>
      </c>
      <c r="B905" s="0" t="n">
        <f aca="false">A905+0.3</f>
        <v>462.38</v>
      </c>
      <c r="C905" s="0" t="n">
        <v>72013</v>
      </c>
      <c r="E905" s="0" t="n">
        <v>0</v>
      </c>
    </row>
    <row r="906" customFormat="false" ht="16.5" hidden="false" customHeight="false" outlineLevel="0" collapsed="false">
      <c r="A906" s="0" t="n">
        <v>461.08</v>
      </c>
      <c r="B906" s="0" t="n">
        <f aca="false">A906+0.3</f>
        <v>461.38</v>
      </c>
      <c r="C906" s="0" t="n">
        <v>72704</v>
      </c>
      <c r="E906" s="0" t="n">
        <v>0</v>
      </c>
    </row>
    <row r="907" customFormat="false" ht="16.5" hidden="false" customHeight="false" outlineLevel="0" collapsed="false">
      <c r="A907" s="0" t="n">
        <v>460.08</v>
      </c>
      <c r="B907" s="0" t="n">
        <f aca="false">A907+0.3</f>
        <v>460.38</v>
      </c>
      <c r="C907" s="0" t="n">
        <v>71367.6</v>
      </c>
      <c r="E907" s="0" t="n">
        <v>0</v>
      </c>
    </row>
    <row r="908" customFormat="false" ht="16.5" hidden="false" customHeight="false" outlineLevel="0" collapsed="false">
      <c r="A908" s="0" t="n">
        <v>459.08</v>
      </c>
      <c r="B908" s="0" t="n">
        <f aca="false">A908+0.3</f>
        <v>459.38</v>
      </c>
      <c r="C908" s="0" t="n">
        <v>72126.1</v>
      </c>
      <c r="E908" s="0" t="n">
        <v>0</v>
      </c>
    </row>
    <row r="909" customFormat="false" ht="16.5" hidden="false" customHeight="false" outlineLevel="0" collapsed="false">
      <c r="A909" s="0" t="n">
        <v>458.08</v>
      </c>
      <c r="B909" s="0" t="n">
        <f aca="false">A909+0.3</f>
        <v>458.38</v>
      </c>
      <c r="C909" s="0" t="n">
        <v>73518.7</v>
      </c>
      <c r="E909" s="0" t="n">
        <v>0</v>
      </c>
    </row>
    <row r="910" customFormat="false" ht="16.5" hidden="false" customHeight="false" outlineLevel="0" collapsed="false">
      <c r="A910" s="0" t="n">
        <v>457.08</v>
      </c>
      <c r="B910" s="0" t="n">
        <f aca="false">A910+0.3</f>
        <v>457.38</v>
      </c>
      <c r="C910" s="0" t="n">
        <v>70038.3</v>
      </c>
      <c r="E910" s="0" t="n">
        <v>0</v>
      </c>
    </row>
    <row r="911" customFormat="false" ht="16.5" hidden="false" customHeight="false" outlineLevel="0" collapsed="false">
      <c r="A911" s="0" t="n">
        <v>456.08</v>
      </c>
      <c r="B911" s="0" t="n">
        <f aca="false">A911+0.3</f>
        <v>456.38</v>
      </c>
      <c r="C911" s="0" t="n">
        <v>71283.4</v>
      </c>
      <c r="E911" s="0" t="n">
        <v>0</v>
      </c>
    </row>
    <row r="912" customFormat="false" ht="16.5" hidden="false" customHeight="false" outlineLevel="0" collapsed="false">
      <c r="A912" s="0" t="n">
        <v>455.08</v>
      </c>
      <c r="B912" s="0" t="n">
        <f aca="false">A912+0.3</f>
        <v>455.38</v>
      </c>
      <c r="C912" s="0" t="n">
        <v>72803.4</v>
      </c>
      <c r="E912" s="0" t="n">
        <v>0</v>
      </c>
    </row>
    <row r="913" customFormat="false" ht="16.5" hidden="false" customHeight="false" outlineLevel="0" collapsed="false">
      <c r="A913" s="0" t="n">
        <v>454.08</v>
      </c>
      <c r="B913" s="0" t="n">
        <f aca="false">A913+0.3</f>
        <v>454.38</v>
      </c>
      <c r="C913" s="0" t="n">
        <v>69943.1</v>
      </c>
      <c r="E913" s="0" t="n">
        <v>0</v>
      </c>
    </row>
    <row r="914" customFormat="false" ht="16.5" hidden="false" customHeight="false" outlineLevel="0" collapsed="false">
      <c r="A914" s="0" t="n">
        <v>453.08</v>
      </c>
      <c r="B914" s="0" t="n">
        <f aca="false">A914+0.3</f>
        <v>453.38</v>
      </c>
      <c r="C914" s="0" t="n">
        <v>71448.5</v>
      </c>
      <c r="E914" s="0" t="n">
        <v>0</v>
      </c>
    </row>
    <row r="915" customFormat="false" ht="16.5" hidden="false" customHeight="false" outlineLevel="0" collapsed="false">
      <c r="A915" s="0" t="n">
        <v>452.08</v>
      </c>
      <c r="B915" s="0" t="n">
        <f aca="false">A915+0.3</f>
        <v>452.38</v>
      </c>
      <c r="C915" s="0" t="n">
        <v>70011.3</v>
      </c>
      <c r="E915" s="0" t="n">
        <v>0</v>
      </c>
    </row>
    <row r="916" customFormat="false" ht="16.5" hidden="false" customHeight="false" outlineLevel="0" collapsed="false">
      <c r="A916" s="0" t="n">
        <v>451.08</v>
      </c>
      <c r="B916" s="0" t="n">
        <f aca="false">A916+0.3</f>
        <v>451.38</v>
      </c>
      <c r="C916" s="0" t="n">
        <v>74546.5</v>
      </c>
      <c r="E916" s="0" t="n">
        <v>0</v>
      </c>
    </row>
    <row r="917" customFormat="false" ht="16.5" hidden="false" customHeight="false" outlineLevel="0" collapsed="false">
      <c r="A917" s="0" t="n">
        <v>450.08</v>
      </c>
      <c r="B917" s="0" t="n">
        <f aca="false">A917+0.3</f>
        <v>450.38</v>
      </c>
      <c r="C917" s="0" t="n">
        <v>73523.1</v>
      </c>
      <c r="E917" s="0" t="n">
        <v>0</v>
      </c>
    </row>
    <row r="918" customFormat="false" ht="16.5" hidden="false" customHeight="false" outlineLevel="0" collapsed="false">
      <c r="A918" s="0" t="n">
        <v>449.08</v>
      </c>
      <c r="B918" s="0" t="n">
        <f aca="false">A918+0.3</f>
        <v>449.38</v>
      </c>
      <c r="C918" s="0" t="n">
        <v>73389</v>
      </c>
      <c r="E918" s="0" t="n">
        <v>0</v>
      </c>
    </row>
    <row r="919" customFormat="false" ht="16.5" hidden="false" customHeight="false" outlineLevel="0" collapsed="false">
      <c r="A919" s="0" t="n">
        <v>448.08</v>
      </c>
      <c r="B919" s="0" t="n">
        <f aca="false">A919+0.3</f>
        <v>448.38</v>
      </c>
      <c r="C919" s="0" t="n">
        <v>75376.2</v>
      </c>
      <c r="E919" s="0" t="n">
        <v>0</v>
      </c>
    </row>
    <row r="920" customFormat="false" ht="16.5" hidden="false" customHeight="false" outlineLevel="0" collapsed="false">
      <c r="A920" s="0" t="n">
        <v>447.08</v>
      </c>
      <c r="B920" s="0" t="n">
        <f aca="false">A920+0.3</f>
        <v>447.38</v>
      </c>
      <c r="C920" s="0" t="n">
        <v>72124.4</v>
      </c>
      <c r="E920" s="0" t="n">
        <v>0</v>
      </c>
    </row>
    <row r="921" customFormat="false" ht="16.5" hidden="false" customHeight="false" outlineLevel="0" collapsed="false">
      <c r="A921" s="0" t="n">
        <v>446.08</v>
      </c>
      <c r="B921" s="0" t="n">
        <f aca="false">A921+0.3</f>
        <v>446.38</v>
      </c>
      <c r="C921" s="0" t="n">
        <v>72544.5</v>
      </c>
      <c r="E921" s="0" t="n">
        <v>0</v>
      </c>
    </row>
    <row r="922" customFormat="false" ht="16.5" hidden="false" customHeight="false" outlineLevel="0" collapsed="false">
      <c r="A922" s="0" t="n">
        <v>445.08</v>
      </c>
      <c r="B922" s="0" t="n">
        <f aca="false">A922+0.3</f>
        <v>445.38</v>
      </c>
      <c r="C922" s="0" t="n">
        <v>69632.9</v>
      </c>
      <c r="E922" s="0" t="n">
        <v>0</v>
      </c>
    </row>
    <row r="923" customFormat="false" ht="16.5" hidden="false" customHeight="false" outlineLevel="0" collapsed="false">
      <c r="A923" s="0" t="n">
        <v>444.08</v>
      </c>
      <c r="B923" s="0" t="n">
        <f aca="false">A923+0.3</f>
        <v>444.38</v>
      </c>
      <c r="C923" s="0" t="n">
        <v>71977.2</v>
      </c>
      <c r="E923" s="0" t="n">
        <v>0</v>
      </c>
    </row>
    <row r="924" customFormat="false" ht="16.5" hidden="false" customHeight="false" outlineLevel="0" collapsed="false">
      <c r="A924" s="0" t="n">
        <v>443.08</v>
      </c>
      <c r="B924" s="0" t="n">
        <f aca="false">A924+0.3</f>
        <v>443.38</v>
      </c>
      <c r="C924" s="0" t="n">
        <v>71034</v>
      </c>
      <c r="E924" s="0" t="n">
        <v>0</v>
      </c>
    </row>
    <row r="925" customFormat="false" ht="16.5" hidden="false" customHeight="false" outlineLevel="0" collapsed="false">
      <c r="A925" s="0" t="n">
        <v>442.08</v>
      </c>
      <c r="B925" s="0" t="n">
        <f aca="false">A925+0.3</f>
        <v>442.38</v>
      </c>
      <c r="C925" s="0" t="n">
        <v>71220.8</v>
      </c>
      <c r="E925" s="0" t="n">
        <v>0</v>
      </c>
    </row>
    <row r="926" customFormat="false" ht="16.5" hidden="false" customHeight="false" outlineLevel="0" collapsed="false">
      <c r="A926" s="0" t="n">
        <v>441.08</v>
      </c>
      <c r="B926" s="0" t="n">
        <f aca="false">A926+0.3</f>
        <v>441.38</v>
      </c>
      <c r="C926" s="0" t="n">
        <v>71929.3</v>
      </c>
      <c r="E926" s="0" t="n">
        <v>0</v>
      </c>
    </row>
    <row r="927" customFormat="false" ht="16.5" hidden="false" customHeight="false" outlineLevel="0" collapsed="false">
      <c r="A927" s="0" t="n">
        <v>440.08</v>
      </c>
      <c r="B927" s="0" t="n">
        <f aca="false">A927+0.3</f>
        <v>440.38</v>
      </c>
      <c r="C927" s="0" t="n">
        <v>76366.5</v>
      </c>
      <c r="E927" s="0" t="n">
        <v>0</v>
      </c>
    </row>
    <row r="928" customFormat="false" ht="16.5" hidden="false" customHeight="false" outlineLevel="0" collapsed="false">
      <c r="A928" s="0" t="n">
        <v>439.08</v>
      </c>
      <c r="B928" s="0" t="n">
        <f aca="false">A928+0.3</f>
        <v>439.38</v>
      </c>
      <c r="C928" s="0" t="n">
        <v>73215</v>
      </c>
      <c r="E928" s="0" t="n">
        <v>0</v>
      </c>
    </row>
    <row r="929" customFormat="false" ht="16.5" hidden="false" customHeight="false" outlineLevel="0" collapsed="false">
      <c r="A929" s="0" t="n">
        <v>438.08</v>
      </c>
      <c r="B929" s="0" t="n">
        <f aca="false">A929+0.3</f>
        <v>438.38</v>
      </c>
      <c r="C929" s="0" t="n">
        <v>76773.2</v>
      </c>
      <c r="E929" s="0" t="n">
        <v>0</v>
      </c>
    </row>
    <row r="930" customFormat="false" ht="16.5" hidden="false" customHeight="false" outlineLevel="0" collapsed="false">
      <c r="A930" s="0" t="n">
        <v>437.08</v>
      </c>
      <c r="B930" s="0" t="n">
        <f aca="false">A930+0.3</f>
        <v>437.38</v>
      </c>
      <c r="C930" s="0" t="n">
        <v>73495</v>
      </c>
      <c r="E930" s="0" t="n">
        <v>0</v>
      </c>
    </row>
    <row r="931" customFormat="false" ht="16.5" hidden="false" customHeight="false" outlineLevel="0" collapsed="false">
      <c r="A931" s="0" t="n">
        <v>436.08</v>
      </c>
      <c r="B931" s="0" t="n">
        <f aca="false">A931+0.3</f>
        <v>436.38</v>
      </c>
      <c r="C931" s="0" t="n">
        <v>72354.3</v>
      </c>
      <c r="E931" s="0" t="n">
        <v>0</v>
      </c>
    </row>
    <row r="932" customFormat="false" ht="16.5" hidden="false" customHeight="false" outlineLevel="0" collapsed="false">
      <c r="A932" s="0" t="n">
        <v>435.08</v>
      </c>
      <c r="B932" s="0" t="n">
        <f aca="false">A932+0.3</f>
        <v>435.38</v>
      </c>
      <c r="C932" s="0" t="n">
        <v>79403.7</v>
      </c>
      <c r="E932" s="0" t="n">
        <v>0</v>
      </c>
    </row>
    <row r="933" customFormat="false" ht="16.5" hidden="false" customHeight="false" outlineLevel="0" collapsed="false">
      <c r="A933" s="0" t="n">
        <v>434.08</v>
      </c>
      <c r="B933" s="0" t="n">
        <f aca="false">A933+0.3</f>
        <v>434.38</v>
      </c>
      <c r="C933" s="0" t="n">
        <v>75995.4</v>
      </c>
      <c r="E933" s="0" t="n">
        <v>0</v>
      </c>
    </row>
    <row r="934" customFormat="false" ht="16.5" hidden="false" customHeight="false" outlineLevel="0" collapsed="false">
      <c r="A934" s="0" t="n">
        <v>433.08</v>
      </c>
      <c r="B934" s="0" t="n">
        <f aca="false">A934+0.3</f>
        <v>433.38</v>
      </c>
      <c r="C934" s="0" t="n">
        <v>73516.9</v>
      </c>
      <c r="E934" s="0" t="n">
        <v>0</v>
      </c>
    </row>
    <row r="935" customFormat="false" ht="16.5" hidden="false" customHeight="false" outlineLevel="0" collapsed="false">
      <c r="A935" s="0" t="n">
        <v>432.08</v>
      </c>
      <c r="B935" s="0" t="n">
        <f aca="false">A935+0.3</f>
        <v>432.38</v>
      </c>
      <c r="C935" s="0" t="n">
        <v>75420.5</v>
      </c>
      <c r="E935" s="0" t="n">
        <v>0</v>
      </c>
    </row>
    <row r="936" customFormat="false" ht="16.5" hidden="false" customHeight="false" outlineLevel="0" collapsed="false">
      <c r="A936" s="0" t="n">
        <v>431.08</v>
      </c>
      <c r="B936" s="0" t="n">
        <f aca="false">A936+0.3</f>
        <v>431.38</v>
      </c>
      <c r="C936" s="0" t="n">
        <v>73102.9</v>
      </c>
      <c r="E936" s="0" t="n">
        <v>0</v>
      </c>
    </row>
    <row r="937" customFormat="false" ht="16.5" hidden="false" customHeight="false" outlineLevel="0" collapsed="false">
      <c r="A937" s="0" t="n">
        <v>430.08</v>
      </c>
      <c r="B937" s="0" t="n">
        <f aca="false">A937+0.3</f>
        <v>430.38</v>
      </c>
      <c r="C937" s="0" t="n">
        <v>74536</v>
      </c>
      <c r="E937" s="0" t="n">
        <v>0</v>
      </c>
    </row>
    <row r="938" customFormat="false" ht="16.5" hidden="false" customHeight="false" outlineLevel="0" collapsed="false">
      <c r="A938" s="0" t="n">
        <v>429.08</v>
      </c>
      <c r="B938" s="0" t="n">
        <f aca="false">A938+0.3</f>
        <v>429.38</v>
      </c>
      <c r="C938" s="0" t="n">
        <v>76335.8</v>
      </c>
      <c r="E938" s="0" t="n">
        <v>0</v>
      </c>
    </row>
    <row r="939" customFormat="false" ht="16.5" hidden="false" customHeight="false" outlineLevel="0" collapsed="false">
      <c r="A939" s="0" t="n">
        <v>428.08</v>
      </c>
      <c r="B939" s="0" t="n">
        <f aca="false">A939+0.3</f>
        <v>428.38</v>
      </c>
      <c r="C939" s="0" t="n">
        <v>75222.4</v>
      </c>
      <c r="E939" s="0" t="n">
        <v>0</v>
      </c>
    </row>
    <row r="940" customFormat="false" ht="16.5" hidden="false" customHeight="false" outlineLevel="0" collapsed="false">
      <c r="A940" s="0" t="n">
        <v>427.08</v>
      </c>
      <c r="B940" s="0" t="n">
        <f aca="false">A940+0.3</f>
        <v>427.38</v>
      </c>
      <c r="C940" s="0" t="n">
        <v>77167.8</v>
      </c>
      <c r="E940" s="0" t="n">
        <v>0</v>
      </c>
    </row>
    <row r="941" customFormat="false" ht="16.5" hidden="false" customHeight="false" outlineLevel="0" collapsed="false">
      <c r="A941" s="0" t="n">
        <v>426.08</v>
      </c>
      <c r="B941" s="0" t="n">
        <f aca="false">A941+0.3</f>
        <v>426.38</v>
      </c>
      <c r="C941" s="0" t="n">
        <v>75928.4</v>
      </c>
      <c r="E941" s="0" t="n">
        <v>0</v>
      </c>
    </row>
    <row r="942" customFormat="false" ht="16.5" hidden="false" customHeight="false" outlineLevel="0" collapsed="false">
      <c r="A942" s="0" t="n">
        <v>425.08</v>
      </c>
      <c r="B942" s="0" t="n">
        <f aca="false">A942+0.3</f>
        <v>425.38</v>
      </c>
      <c r="C942" s="0" t="n">
        <v>78468.3</v>
      </c>
      <c r="E942" s="0" t="n">
        <v>0</v>
      </c>
    </row>
    <row r="943" customFormat="false" ht="16.5" hidden="false" customHeight="false" outlineLevel="0" collapsed="false">
      <c r="A943" s="0" t="n">
        <v>424.08</v>
      </c>
      <c r="B943" s="0" t="n">
        <f aca="false">A943+0.3</f>
        <v>424.38</v>
      </c>
      <c r="C943" s="0" t="n">
        <v>73683</v>
      </c>
      <c r="E943" s="0" t="n">
        <v>0</v>
      </c>
    </row>
    <row r="944" customFormat="false" ht="16.5" hidden="false" customHeight="false" outlineLevel="0" collapsed="false">
      <c r="A944" s="0" t="n">
        <v>423.08</v>
      </c>
      <c r="B944" s="0" t="n">
        <f aca="false">A944+0.3</f>
        <v>423.38</v>
      </c>
      <c r="C944" s="0" t="n">
        <v>77759.9</v>
      </c>
      <c r="E944" s="0" t="n">
        <v>0</v>
      </c>
    </row>
    <row r="945" customFormat="false" ht="16.5" hidden="false" customHeight="false" outlineLevel="0" collapsed="false">
      <c r="A945" s="0" t="n">
        <v>422.08</v>
      </c>
      <c r="B945" s="0" t="n">
        <f aca="false">A945+0.3</f>
        <v>422.38</v>
      </c>
      <c r="C945" s="0" t="n">
        <v>77937</v>
      </c>
      <c r="E945" s="0" t="n">
        <v>0</v>
      </c>
    </row>
    <row r="946" customFormat="false" ht="16.5" hidden="false" customHeight="false" outlineLevel="0" collapsed="false">
      <c r="A946" s="0" t="n">
        <v>421.08</v>
      </c>
      <c r="B946" s="0" t="n">
        <f aca="false">A946+0.3</f>
        <v>421.38</v>
      </c>
      <c r="C946" s="0" t="n">
        <v>74411.1</v>
      </c>
      <c r="E946" s="0" t="n">
        <v>0</v>
      </c>
    </row>
    <row r="947" customFormat="false" ht="16.5" hidden="false" customHeight="false" outlineLevel="0" collapsed="false">
      <c r="A947" s="0" t="n">
        <v>420.08</v>
      </c>
      <c r="B947" s="0" t="n">
        <f aca="false">A947+0.3</f>
        <v>420.38</v>
      </c>
      <c r="C947" s="0" t="n">
        <v>77456.1</v>
      </c>
      <c r="E947" s="0" t="n">
        <v>0</v>
      </c>
    </row>
    <row r="948" customFormat="false" ht="16.5" hidden="false" customHeight="false" outlineLevel="0" collapsed="false">
      <c r="A948" s="0" t="n">
        <v>419.08</v>
      </c>
      <c r="B948" s="0" t="n">
        <f aca="false">A948+0.3</f>
        <v>419.38</v>
      </c>
      <c r="C948" s="0" t="n">
        <v>77133.9</v>
      </c>
      <c r="E948" s="0" t="n">
        <v>0</v>
      </c>
    </row>
    <row r="949" customFormat="false" ht="16.5" hidden="false" customHeight="false" outlineLevel="0" collapsed="false">
      <c r="A949" s="0" t="n">
        <v>418.08</v>
      </c>
      <c r="B949" s="0" t="n">
        <f aca="false">A949+0.3</f>
        <v>418.38</v>
      </c>
      <c r="C949" s="0" t="n">
        <v>74208.7</v>
      </c>
      <c r="E949" s="0" t="n">
        <v>0</v>
      </c>
    </row>
    <row r="950" customFormat="false" ht="16.5" hidden="false" customHeight="false" outlineLevel="0" collapsed="false">
      <c r="A950" s="0" t="n">
        <v>417.08</v>
      </c>
      <c r="B950" s="0" t="n">
        <f aca="false">A950+0.3</f>
        <v>417.38</v>
      </c>
      <c r="C950" s="0" t="n">
        <v>79155.1</v>
      </c>
      <c r="E950" s="0" t="n">
        <v>0</v>
      </c>
    </row>
    <row r="951" customFormat="false" ht="16.5" hidden="false" customHeight="false" outlineLevel="0" collapsed="false">
      <c r="A951" s="0" t="n">
        <v>416.08</v>
      </c>
      <c r="B951" s="0" t="n">
        <f aca="false">A951+0.3</f>
        <v>416.38</v>
      </c>
      <c r="C951" s="0" t="n">
        <v>79894.3</v>
      </c>
      <c r="E951" s="0" t="n">
        <v>0</v>
      </c>
    </row>
    <row r="952" customFormat="false" ht="16.5" hidden="false" customHeight="false" outlineLevel="0" collapsed="false">
      <c r="A952" s="0" t="n">
        <v>415.08</v>
      </c>
      <c r="B952" s="0" t="n">
        <f aca="false">A952+0.3</f>
        <v>415.38</v>
      </c>
      <c r="C952" s="0" t="n">
        <v>75285.3</v>
      </c>
      <c r="E952" s="0" t="n">
        <v>0</v>
      </c>
    </row>
    <row r="953" customFormat="false" ht="16.5" hidden="false" customHeight="false" outlineLevel="0" collapsed="false">
      <c r="A953" s="0" t="n">
        <v>414.08</v>
      </c>
      <c r="B953" s="0" t="n">
        <f aca="false">A953+0.3</f>
        <v>414.38</v>
      </c>
      <c r="C953" s="0" t="n">
        <v>77014.7</v>
      </c>
      <c r="E953" s="0" t="n">
        <v>0</v>
      </c>
    </row>
    <row r="954" customFormat="false" ht="16.5" hidden="false" customHeight="false" outlineLevel="0" collapsed="false">
      <c r="A954" s="0" t="n">
        <v>413.08</v>
      </c>
      <c r="B954" s="0" t="n">
        <f aca="false">A954+0.3</f>
        <v>413.38</v>
      </c>
      <c r="C954" s="0" t="n">
        <v>75961.5</v>
      </c>
      <c r="E954" s="0" t="n">
        <v>0</v>
      </c>
    </row>
    <row r="955" customFormat="false" ht="16.5" hidden="false" customHeight="false" outlineLevel="0" collapsed="false">
      <c r="A955" s="0" t="n">
        <v>412.08</v>
      </c>
      <c r="B955" s="0" t="n">
        <f aca="false">A955+0.3</f>
        <v>412.38</v>
      </c>
      <c r="C955" s="0" t="n">
        <v>78353.4</v>
      </c>
      <c r="E955" s="0" t="n">
        <v>0</v>
      </c>
    </row>
    <row r="956" customFormat="false" ht="16.5" hidden="false" customHeight="false" outlineLevel="0" collapsed="false">
      <c r="A956" s="0" t="n">
        <v>411.08</v>
      </c>
      <c r="B956" s="0" t="n">
        <f aca="false">A956+0.3</f>
        <v>411.38</v>
      </c>
      <c r="C956" s="0" t="n">
        <v>75807.2</v>
      </c>
      <c r="E956" s="0" t="n">
        <v>0</v>
      </c>
    </row>
    <row r="957" customFormat="false" ht="16.5" hidden="false" customHeight="false" outlineLevel="0" collapsed="false">
      <c r="A957" s="0" t="n">
        <v>410.08</v>
      </c>
      <c r="B957" s="0" t="n">
        <f aca="false">A957+0.3</f>
        <v>410.38</v>
      </c>
      <c r="C957" s="0" t="n">
        <v>77009.4</v>
      </c>
      <c r="E957" s="0" t="n">
        <v>0</v>
      </c>
    </row>
    <row r="958" customFormat="false" ht="16.5" hidden="false" customHeight="false" outlineLevel="0" collapsed="false">
      <c r="A958" s="0" t="n">
        <v>409.08</v>
      </c>
      <c r="B958" s="0" t="n">
        <f aca="false">A958+0.3</f>
        <v>409.38</v>
      </c>
      <c r="C958" s="0" t="n">
        <v>76090.2</v>
      </c>
      <c r="E958" s="0" t="n">
        <v>0</v>
      </c>
    </row>
    <row r="959" customFormat="false" ht="16.5" hidden="false" customHeight="false" outlineLevel="0" collapsed="false">
      <c r="A959" s="0" t="n">
        <v>408.08</v>
      </c>
      <c r="B959" s="0" t="n">
        <f aca="false">A959+0.3</f>
        <v>408.38</v>
      </c>
      <c r="C959" s="0" t="n">
        <v>74833.4</v>
      </c>
      <c r="E959" s="0" t="n">
        <v>0</v>
      </c>
    </row>
    <row r="960" customFormat="false" ht="16.5" hidden="false" customHeight="false" outlineLevel="0" collapsed="false">
      <c r="A960" s="0" t="n">
        <v>407.08</v>
      </c>
      <c r="B960" s="0" t="n">
        <f aca="false">A960+0.3</f>
        <v>407.38</v>
      </c>
      <c r="C960" s="0" t="n">
        <v>73322.9</v>
      </c>
      <c r="E960" s="0" t="n">
        <v>0</v>
      </c>
    </row>
    <row r="961" customFormat="false" ht="16.5" hidden="false" customHeight="false" outlineLevel="0" collapsed="false">
      <c r="A961" s="0" t="n">
        <v>406.08</v>
      </c>
      <c r="B961" s="0" t="n">
        <f aca="false">A961+0.3</f>
        <v>406.38</v>
      </c>
      <c r="C961" s="0" t="n">
        <v>80784.1</v>
      </c>
      <c r="E961" s="0" t="n">
        <v>0</v>
      </c>
    </row>
    <row r="962" customFormat="false" ht="16.5" hidden="false" customHeight="false" outlineLevel="0" collapsed="false">
      <c r="A962" s="0" t="n">
        <v>405.08</v>
      </c>
      <c r="B962" s="0" t="n">
        <f aca="false">A962+0.3</f>
        <v>405.38</v>
      </c>
      <c r="C962" s="0" t="n">
        <v>76799.4</v>
      </c>
      <c r="E962" s="0" t="n">
        <v>0</v>
      </c>
    </row>
    <row r="963" customFormat="false" ht="16.5" hidden="false" customHeight="false" outlineLevel="0" collapsed="false">
      <c r="A963" s="0" t="n">
        <v>404.08</v>
      </c>
      <c r="B963" s="0" t="n">
        <f aca="false">A963+0.3</f>
        <v>404.38</v>
      </c>
      <c r="C963" s="0" t="n">
        <v>77503.8</v>
      </c>
      <c r="E963" s="0" t="n">
        <v>0</v>
      </c>
    </row>
    <row r="964" customFormat="false" ht="16.5" hidden="false" customHeight="false" outlineLevel="0" collapsed="false">
      <c r="A964" s="0" t="n">
        <v>403.08</v>
      </c>
      <c r="B964" s="0" t="n">
        <f aca="false">A964+0.3</f>
        <v>403.38</v>
      </c>
      <c r="C964" s="0" t="n">
        <v>77709.8</v>
      </c>
      <c r="E964" s="0" t="n">
        <v>0</v>
      </c>
    </row>
    <row r="965" customFormat="false" ht="16.5" hidden="false" customHeight="false" outlineLevel="0" collapsed="false">
      <c r="A965" s="0" t="n">
        <v>402.08</v>
      </c>
      <c r="B965" s="0" t="n">
        <f aca="false">A965+0.3</f>
        <v>402.38</v>
      </c>
      <c r="C965" s="0" t="n">
        <v>77505.1</v>
      </c>
      <c r="E965" s="0" t="n">
        <v>0</v>
      </c>
    </row>
    <row r="966" customFormat="false" ht="16.5" hidden="false" customHeight="false" outlineLevel="0" collapsed="false">
      <c r="A966" s="0" t="n">
        <v>401.08</v>
      </c>
      <c r="B966" s="0" t="n">
        <f aca="false">A966+0.3</f>
        <v>401.38</v>
      </c>
      <c r="C966" s="0" t="n">
        <v>79202.5</v>
      </c>
      <c r="E966" s="0" t="n">
        <v>0</v>
      </c>
    </row>
    <row r="967" customFormat="false" ht="16.5" hidden="false" customHeight="false" outlineLevel="0" collapsed="false">
      <c r="A967" s="0" t="n">
        <v>400.08</v>
      </c>
      <c r="B967" s="0" t="n">
        <f aca="false">A967+0.3</f>
        <v>400.38</v>
      </c>
      <c r="C967" s="0" t="n">
        <v>79327.4</v>
      </c>
      <c r="E967" s="0" t="n">
        <v>0</v>
      </c>
    </row>
    <row r="968" customFormat="false" ht="16.5" hidden="false" customHeight="false" outlineLevel="0" collapsed="false">
      <c r="A968" s="0" t="n">
        <v>399.08</v>
      </c>
      <c r="B968" s="0" t="n">
        <f aca="false">A968+0.3</f>
        <v>399.38</v>
      </c>
      <c r="C968" s="0" t="n">
        <v>81706.5</v>
      </c>
      <c r="E968" s="0" t="n">
        <v>0</v>
      </c>
    </row>
    <row r="969" customFormat="false" ht="16.5" hidden="false" customHeight="false" outlineLevel="0" collapsed="false">
      <c r="A969" s="0" t="n">
        <v>398.08</v>
      </c>
      <c r="B969" s="0" t="n">
        <f aca="false">A969+0.3</f>
        <v>398.38</v>
      </c>
      <c r="C969" s="0" t="n">
        <v>75987.7</v>
      </c>
      <c r="E969" s="0" t="n">
        <v>0</v>
      </c>
    </row>
    <row r="970" customFormat="false" ht="16.5" hidden="false" customHeight="false" outlineLevel="0" collapsed="false">
      <c r="A970" s="0" t="n">
        <v>397.08</v>
      </c>
      <c r="B970" s="0" t="n">
        <f aca="false">A970+0.3</f>
        <v>397.38</v>
      </c>
      <c r="C970" s="0" t="n">
        <v>83825.8</v>
      </c>
      <c r="E970" s="0" t="n">
        <v>0</v>
      </c>
    </row>
    <row r="971" customFormat="false" ht="16.5" hidden="false" customHeight="false" outlineLevel="0" collapsed="false">
      <c r="A971" s="0" t="n">
        <v>396.08</v>
      </c>
      <c r="B971" s="0" t="n">
        <f aca="false">A971+0.3</f>
        <v>396.38</v>
      </c>
      <c r="C971" s="0" t="n">
        <v>77846.5</v>
      </c>
      <c r="E971" s="0" t="n">
        <v>0</v>
      </c>
    </row>
    <row r="972" customFormat="false" ht="16.5" hidden="false" customHeight="false" outlineLevel="0" collapsed="false">
      <c r="A972" s="0" t="n">
        <v>395.08</v>
      </c>
      <c r="B972" s="0" t="n">
        <f aca="false">A972+0.3</f>
        <v>395.38</v>
      </c>
      <c r="C972" s="0" t="n">
        <v>79809.3</v>
      </c>
      <c r="E972" s="0" t="n">
        <v>0</v>
      </c>
    </row>
    <row r="973" customFormat="false" ht="16.5" hidden="false" customHeight="false" outlineLevel="0" collapsed="false">
      <c r="A973" s="0" t="n">
        <v>394.08</v>
      </c>
      <c r="B973" s="0" t="n">
        <f aca="false">A973+0.3</f>
        <v>394.38</v>
      </c>
      <c r="C973" s="0" t="n">
        <v>79683.2</v>
      </c>
      <c r="E973" s="0" t="n">
        <v>0</v>
      </c>
    </row>
    <row r="974" customFormat="false" ht="16.5" hidden="false" customHeight="false" outlineLevel="0" collapsed="false">
      <c r="A974" s="0" t="n">
        <v>393.08</v>
      </c>
      <c r="B974" s="0" t="n">
        <f aca="false">A974+0.3</f>
        <v>393.38</v>
      </c>
      <c r="C974" s="0" t="n">
        <v>83409.9</v>
      </c>
      <c r="E974" s="0" t="n">
        <v>0</v>
      </c>
    </row>
    <row r="975" customFormat="false" ht="16.5" hidden="false" customHeight="false" outlineLevel="0" collapsed="false">
      <c r="A975" s="0" t="n">
        <v>392.08</v>
      </c>
      <c r="B975" s="0" t="n">
        <f aca="false">A975+0.3</f>
        <v>392.38</v>
      </c>
      <c r="C975" s="0" t="n">
        <v>78629.9</v>
      </c>
      <c r="E975" s="0" t="n">
        <v>0</v>
      </c>
    </row>
    <row r="976" customFormat="false" ht="16.5" hidden="false" customHeight="false" outlineLevel="0" collapsed="false">
      <c r="A976" s="0" t="n">
        <v>391.08</v>
      </c>
      <c r="B976" s="0" t="n">
        <f aca="false">A976+0.3</f>
        <v>391.38</v>
      </c>
      <c r="C976" s="0" t="n">
        <v>78400.1</v>
      </c>
      <c r="E976" s="0" t="n">
        <v>0</v>
      </c>
    </row>
    <row r="977" customFormat="false" ht="16.5" hidden="false" customHeight="false" outlineLevel="0" collapsed="false">
      <c r="A977" s="0" t="n">
        <v>390.08</v>
      </c>
      <c r="B977" s="0" t="n">
        <f aca="false">A977+0.3</f>
        <v>390.38</v>
      </c>
      <c r="C977" s="0" t="n">
        <v>77651.9</v>
      </c>
      <c r="E977" s="0" t="n">
        <v>0</v>
      </c>
    </row>
    <row r="978" customFormat="false" ht="16.5" hidden="false" customHeight="false" outlineLevel="0" collapsed="false">
      <c r="A978" s="0" t="n">
        <v>389.08</v>
      </c>
      <c r="B978" s="0" t="n">
        <f aca="false">A978+0.3</f>
        <v>389.38</v>
      </c>
      <c r="C978" s="0" t="n">
        <v>77858.2</v>
      </c>
      <c r="E978" s="0" t="n">
        <v>0</v>
      </c>
    </row>
    <row r="979" customFormat="false" ht="16.5" hidden="false" customHeight="false" outlineLevel="0" collapsed="false">
      <c r="A979" s="0" t="n">
        <v>388.08</v>
      </c>
      <c r="B979" s="0" t="n">
        <f aca="false">A979+0.3</f>
        <v>388.38</v>
      </c>
      <c r="C979" s="0" t="n">
        <v>77686.1</v>
      </c>
      <c r="E979" s="0" t="n">
        <v>0</v>
      </c>
    </row>
    <row r="980" customFormat="false" ht="16.5" hidden="false" customHeight="false" outlineLevel="0" collapsed="false">
      <c r="A980" s="0" t="n">
        <v>387.08</v>
      </c>
      <c r="B980" s="0" t="n">
        <f aca="false">A980+0.3</f>
        <v>387.38</v>
      </c>
      <c r="C980" s="0" t="n">
        <v>78451.1</v>
      </c>
      <c r="E980" s="0" t="n">
        <v>0</v>
      </c>
    </row>
    <row r="981" customFormat="false" ht="16.5" hidden="false" customHeight="false" outlineLevel="0" collapsed="false">
      <c r="A981" s="0" t="n">
        <v>386.08</v>
      </c>
      <c r="B981" s="0" t="n">
        <f aca="false">A981+0.3</f>
        <v>386.38</v>
      </c>
      <c r="C981" s="0" t="n">
        <v>78483.6</v>
      </c>
      <c r="E981" s="0" t="n">
        <v>0</v>
      </c>
    </row>
    <row r="982" customFormat="false" ht="16.5" hidden="false" customHeight="false" outlineLevel="0" collapsed="false">
      <c r="A982" s="0" t="n">
        <v>385.08</v>
      </c>
      <c r="B982" s="0" t="n">
        <f aca="false">A982+0.3</f>
        <v>385.38</v>
      </c>
      <c r="C982" s="0" t="n">
        <v>77128.5</v>
      </c>
      <c r="E982" s="0" t="n">
        <v>0</v>
      </c>
    </row>
    <row r="983" customFormat="false" ht="16.5" hidden="false" customHeight="false" outlineLevel="0" collapsed="false">
      <c r="A983" s="0" t="n">
        <v>384.08</v>
      </c>
      <c r="B983" s="0" t="n">
        <f aca="false">A983+0.3</f>
        <v>384.38</v>
      </c>
      <c r="C983" s="0" t="n">
        <v>80615.2</v>
      </c>
      <c r="E983" s="0" t="n">
        <v>0</v>
      </c>
    </row>
    <row r="984" customFormat="false" ht="16.5" hidden="false" customHeight="false" outlineLevel="0" collapsed="false">
      <c r="A984" s="0" t="n">
        <v>383.08</v>
      </c>
      <c r="B984" s="0" t="n">
        <f aca="false">A984+0.3</f>
        <v>383.38</v>
      </c>
      <c r="C984" s="0" t="n">
        <v>79956</v>
      </c>
      <c r="E984" s="0" t="n">
        <v>0</v>
      </c>
    </row>
    <row r="985" customFormat="false" ht="16.5" hidden="false" customHeight="false" outlineLevel="0" collapsed="false">
      <c r="A985" s="0" t="n">
        <v>382.08</v>
      </c>
      <c r="B985" s="0" t="n">
        <f aca="false">A985+0.3</f>
        <v>382.38</v>
      </c>
      <c r="C985" s="0" t="n">
        <v>86307.4</v>
      </c>
      <c r="E985" s="0" t="n">
        <v>0</v>
      </c>
    </row>
    <row r="986" customFormat="false" ht="16.5" hidden="false" customHeight="false" outlineLevel="0" collapsed="false">
      <c r="A986" s="0" t="n">
        <v>381.08</v>
      </c>
      <c r="B986" s="0" t="n">
        <f aca="false">A986+0.3</f>
        <v>381.38</v>
      </c>
      <c r="C986" s="0" t="n">
        <v>83045.9</v>
      </c>
      <c r="E986" s="0" t="n">
        <v>0</v>
      </c>
    </row>
    <row r="987" customFormat="false" ht="16.5" hidden="false" customHeight="false" outlineLevel="0" collapsed="false">
      <c r="A987" s="0" t="n">
        <v>380.08</v>
      </c>
      <c r="B987" s="0" t="n">
        <f aca="false">A987+0.3</f>
        <v>380.38</v>
      </c>
      <c r="C987" s="0" t="n">
        <v>80913.8</v>
      </c>
      <c r="E987" s="0" t="n">
        <v>0</v>
      </c>
    </row>
    <row r="988" customFormat="false" ht="16.5" hidden="false" customHeight="false" outlineLevel="0" collapsed="false">
      <c r="A988" s="0" t="n">
        <v>379.08</v>
      </c>
      <c r="B988" s="0" t="n">
        <f aca="false">A988+0.3</f>
        <v>379.38</v>
      </c>
      <c r="C988" s="0" t="n">
        <v>82542.4</v>
      </c>
      <c r="E988" s="0" t="n">
        <v>0</v>
      </c>
    </row>
    <row r="989" customFormat="false" ht="16.5" hidden="false" customHeight="false" outlineLevel="0" collapsed="false">
      <c r="A989" s="0" t="n">
        <v>378.08</v>
      </c>
      <c r="B989" s="0" t="n">
        <f aca="false">A989+0.3</f>
        <v>378.38</v>
      </c>
      <c r="C989" s="0" t="n">
        <v>83575.7</v>
      </c>
      <c r="E989" s="0" t="n">
        <v>0</v>
      </c>
    </row>
    <row r="990" customFormat="false" ht="16.5" hidden="false" customHeight="false" outlineLevel="0" collapsed="false">
      <c r="A990" s="0" t="n">
        <v>377.08</v>
      </c>
      <c r="B990" s="0" t="n">
        <f aca="false">A990+0.3</f>
        <v>377.38</v>
      </c>
      <c r="C990" s="0" t="n">
        <v>79629.2</v>
      </c>
      <c r="E990" s="0" t="n">
        <v>0</v>
      </c>
    </row>
    <row r="991" customFormat="false" ht="16.5" hidden="false" customHeight="false" outlineLevel="0" collapsed="false">
      <c r="A991" s="0" t="n">
        <v>376.08</v>
      </c>
      <c r="B991" s="0" t="n">
        <f aca="false">A991+0.3</f>
        <v>376.38</v>
      </c>
      <c r="C991" s="0" t="n">
        <v>81216.9</v>
      </c>
      <c r="E991" s="0" t="n">
        <v>0</v>
      </c>
    </row>
    <row r="992" customFormat="false" ht="16.5" hidden="false" customHeight="false" outlineLevel="0" collapsed="false">
      <c r="A992" s="0" t="n">
        <v>375.08</v>
      </c>
      <c r="B992" s="0" t="n">
        <f aca="false">A992+0.3</f>
        <v>375.38</v>
      </c>
      <c r="C992" s="0" t="n">
        <v>81088.8</v>
      </c>
      <c r="E992" s="0" t="n">
        <v>0</v>
      </c>
    </row>
    <row r="993" customFormat="false" ht="16.5" hidden="false" customHeight="false" outlineLevel="0" collapsed="false">
      <c r="A993" s="0" t="n">
        <v>374.08</v>
      </c>
      <c r="B993" s="0" t="n">
        <f aca="false">A993+0.3</f>
        <v>374.38</v>
      </c>
      <c r="C993" s="0" t="n">
        <v>82946.1</v>
      </c>
      <c r="E993" s="0" t="n">
        <v>0</v>
      </c>
    </row>
    <row r="994" customFormat="false" ht="16.5" hidden="false" customHeight="false" outlineLevel="0" collapsed="false">
      <c r="A994" s="0" t="n">
        <v>373.08</v>
      </c>
      <c r="B994" s="0" t="n">
        <f aca="false">A994+0.3</f>
        <v>373.38</v>
      </c>
      <c r="C994" s="0" t="n">
        <v>81456.4</v>
      </c>
      <c r="E994" s="0" t="n">
        <v>0</v>
      </c>
    </row>
    <row r="995" customFormat="false" ht="16.5" hidden="false" customHeight="false" outlineLevel="0" collapsed="false">
      <c r="A995" s="0" t="n">
        <v>372.08</v>
      </c>
      <c r="B995" s="0" t="n">
        <f aca="false">A995+0.3</f>
        <v>372.38</v>
      </c>
      <c r="C995" s="0" t="n">
        <v>80815.7</v>
      </c>
      <c r="E995" s="0" t="n">
        <v>0</v>
      </c>
    </row>
    <row r="996" customFormat="false" ht="16.5" hidden="false" customHeight="false" outlineLevel="0" collapsed="false">
      <c r="A996" s="0" t="n">
        <v>371.08</v>
      </c>
      <c r="B996" s="0" t="n">
        <f aca="false">A996+0.3</f>
        <v>371.38</v>
      </c>
      <c r="C996" s="0" t="n">
        <v>82164.4</v>
      </c>
      <c r="E996" s="0" t="n">
        <v>0</v>
      </c>
    </row>
    <row r="997" customFormat="false" ht="16.5" hidden="false" customHeight="false" outlineLevel="0" collapsed="false">
      <c r="A997" s="0" t="n">
        <v>370.08</v>
      </c>
      <c r="B997" s="0" t="n">
        <f aca="false">A997+0.3</f>
        <v>370.38</v>
      </c>
      <c r="C997" s="0" t="n">
        <v>82081.4</v>
      </c>
      <c r="E997" s="0" t="n">
        <v>0</v>
      </c>
    </row>
    <row r="998" customFormat="false" ht="16.5" hidden="false" customHeight="false" outlineLevel="0" collapsed="false">
      <c r="A998" s="0" t="n">
        <v>369.08</v>
      </c>
      <c r="B998" s="0" t="n">
        <f aca="false">A998+0.3</f>
        <v>369.38</v>
      </c>
      <c r="C998" s="0" t="n">
        <v>80683.5</v>
      </c>
      <c r="E998" s="0" t="n">
        <v>0</v>
      </c>
    </row>
    <row r="999" customFormat="false" ht="16.5" hidden="false" customHeight="false" outlineLevel="0" collapsed="false">
      <c r="A999" s="0" t="n">
        <v>368.08</v>
      </c>
      <c r="B999" s="0" t="n">
        <f aca="false">A999+0.3</f>
        <v>368.38</v>
      </c>
      <c r="C999" s="0" t="n">
        <v>81220.4</v>
      </c>
      <c r="E999" s="0" t="n">
        <v>0</v>
      </c>
    </row>
    <row r="1000" customFormat="false" ht="16.5" hidden="false" customHeight="false" outlineLevel="0" collapsed="false">
      <c r="A1000" s="0" t="n">
        <v>367.08</v>
      </c>
      <c r="B1000" s="0" t="n">
        <f aca="false">A1000+0.3</f>
        <v>367.38</v>
      </c>
      <c r="C1000" s="0" t="n">
        <v>79395.5</v>
      </c>
      <c r="E1000" s="0" t="n">
        <v>0</v>
      </c>
    </row>
    <row r="1001" customFormat="false" ht="16.5" hidden="false" customHeight="false" outlineLevel="0" collapsed="false">
      <c r="A1001" s="0" t="n">
        <v>366.08</v>
      </c>
      <c r="B1001" s="0" t="n">
        <f aca="false">A1001+0.3</f>
        <v>366.38</v>
      </c>
      <c r="C1001" s="0" t="n">
        <v>78417.2</v>
      </c>
      <c r="E1001" s="0" t="n">
        <v>0</v>
      </c>
    </row>
    <row r="1002" customFormat="false" ht="16.5" hidden="false" customHeight="false" outlineLevel="0" collapsed="false">
      <c r="A1002" s="0" t="n">
        <v>365.08</v>
      </c>
      <c r="B1002" s="0" t="n">
        <f aca="false">A1002+0.3</f>
        <v>365.38</v>
      </c>
      <c r="C1002" s="0" t="n">
        <v>79738.4</v>
      </c>
      <c r="E1002" s="0" t="n">
        <v>0</v>
      </c>
    </row>
    <row r="1003" customFormat="false" ht="16.5" hidden="false" customHeight="false" outlineLevel="0" collapsed="false">
      <c r="A1003" s="0" t="n">
        <v>364.08</v>
      </c>
      <c r="B1003" s="0" t="n">
        <f aca="false">A1003+0.3</f>
        <v>364.38</v>
      </c>
      <c r="C1003" s="0" t="n">
        <v>82608.8</v>
      </c>
      <c r="E1003" s="0" t="n">
        <v>0</v>
      </c>
    </row>
    <row r="1004" customFormat="false" ht="16.5" hidden="false" customHeight="false" outlineLevel="0" collapsed="false">
      <c r="A1004" s="0" t="n">
        <v>363.08</v>
      </c>
      <c r="B1004" s="0" t="n">
        <f aca="false">A1004+0.3</f>
        <v>363.38</v>
      </c>
      <c r="C1004" s="0" t="n">
        <v>84229.7</v>
      </c>
      <c r="E1004" s="0" t="n">
        <v>0</v>
      </c>
    </row>
    <row r="1005" customFormat="false" ht="16.5" hidden="false" customHeight="false" outlineLevel="0" collapsed="false">
      <c r="A1005" s="0" t="n">
        <v>362.08</v>
      </c>
      <c r="B1005" s="0" t="n">
        <f aca="false">A1005+0.3</f>
        <v>362.38</v>
      </c>
      <c r="C1005" s="0" t="n">
        <v>83051</v>
      </c>
      <c r="E1005" s="0" t="n">
        <v>0</v>
      </c>
    </row>
    <row r="1006" customFormat="false" ht="16.5" hidden="false" customHeight="false" outlineLevel="0" collapsed="false">
      <c r="A1006" s="0" t="n">
        <v>361.08</v>
      </c>
      <c r="B1006" s="0" t="n">
        <f aca="false">A1006+0.3</f>
        <v>361.38</v>
      </c>
      <c r="C1006" s="0" t="n">
        <v>84155.6</v>
      </c>
      <c r="E1006" s="0" t="n">
        <v>0</v>
      </c>
    </row>
    <row r="1007" customFormat="false" ht="16.5" hidden="false" customHeight="false" outlineLevel="0" collapsed="false">
      <c r="A1007" s="0" t="n">
        <v>360.08</v>
      </c>
      <c r="B1007" s="0" t="n">
        <f aca="false">A1007+0.3</f>
        <v>360.38</v>
      </c>
      <c r="C1007" s="0" t="n">
        <v>84599.5</v>
      </c>
      <c r="E1007" s="0" t="n">
        <v>0</v>
      </c>
    </row>
    <row r="1008" customFormat="false" ht="16.5" hidden="false" customHeight="false" outlineLevel="0" collapsed="false">
      <c r="A1008" s="0" t="n">
        <v>359.08</v>
      </c>
      <c r="B1008" s="0" t="n">
        <f aca="false">A1008+0.3</f>
        <v>359.38</v>
      </c>
      <c r="C1008" s="0" t="n">
        <v>81575.7</v>
      </c>
      <c r="E1008" s="0" t="n">
        <v>0</v>
      </c>
    </row>
    <row r="1009" customFormat="false" ht="16.5" hidden="false" customHeight="false" outlineLevel="0" collapsed="false">
      <c r="A1009" s="0" t="n">
        <v>358.08</v>
      </c>
      <c r="B1009" s="0" t="n">
        <f aca="false">A1009+0.3</f>
        <v>358.38</v>
      </c>
      <c r="C1009" s="0" t="n">
        <v>83317.1</v>
      </c>
      <c r="E1009" s="0" t="n">
        <v>0</v>
      </c>
    </row>
    <row r="1010" customFormat="false" ht="16.5" hidden="false" customHeight="false" outlineLevel="0" collapsed="false">
      <c r="A1010" s="0" t="n">
        <v>357.08</v>
      </c>
      <c r="B1010" s="0" t="n">
        <f aca="false">A1010+0.3</f>
        <v>357.38</v>
      </c>
      <c r="C1010" s="0" t="n">
        <v>81837.4</v>
      </c>
      <c r="E1010" s="0" t="n">
        <v>0</v>
      </c>
    </row>
    <row r="1011" customFormat="false" ht="16.5" hidden="false" customHeight="false" outlineLevel="0" collapsed="false">
      <c r="A1011" s="0" t="n">
        <v>356.08</v>
      </c>
      <c r="B1011" s="0" t="n">
        <f aca="false">A1011+0.3</f>
        <v>356.38</v>
      </c>
      <c r="C1011" s="0" t="n">
        <v>87051.2</v>
      </c>
      <c r="E1011" s="0" t="n">
        <v>0</v>
      </c>
    </row>
    <row r="1012" customFormat="false" ht="16.5" hidden="false" customHeight="false" outlineLevel="0" collapsed="false">
      <c r="A1012" s="0" t="n">
        <v>355.08</v>
      </c>
      <c r="B1012" s="0" t="n">
        <f aca="false">A1012+0.3</f>
        <v>355.38</v>
      </c>
      <c r="C1012" s="0" t="n">
        <v>84819.3</v>
      </c>
      <c r="E1012" s="0" t="n">
        <v>0</v>
      </c>
    </row>
    <row r="1013" customFormat="false" ht="16.5" hidden="false" customHeight="false" outlineLevel="0" collapsed="false">
      <c r="A1013" s="0" t="n">
        <v>354.08</v>
      </c>
      <c r="B1013" s="0" t="n">
        <f aca="false">A1013+0.3</f>
        <v>354.38</v>
      </c>
      <c r="C1013" s="0" t="n">
        <v>85082.5</v>
      </c>
      <c r="E1013" s="0" t="n">
        <v>0</v>
      </c>
    </row>
    <row r="1014" customFormat="false" ht="16.5" hidden="false" customHeight="false" outlineLevel="0" collapsed="false">
      <c r="A1014" s="0" t="n">
        <v>353.08</v>
      </c>
      <c r="B1014" s="0" t="n">
        <f aca="false">A1014+0.3</f>
        <v>353.38</v>
      </c>
      <c r="C1014" s="0" t="n">
        <v>84070.5</v>
      </c>
      <c r="E1014" s="0" t="n">
        <v>0</v>
      </c>
    </row>
    <row r="1015" customFormat="false" ht="16.5" hidden="false" customHeight="false" outlineLevel="0" collapsed="false">
      <c r="A1015" s="0" t="n">
        <v>352.08</v>
      </c>
      <c r="B1015" s="0" t="n">
        <f aca="false">A1015+0.3</f>
        <v>352.38</v>
      </c>
      <c r="C1015" s="0" t="n">
        <v>83316.8</v>
      </c>
      <c r="E1015" s="0" t="n">
        <v>0</v>
      </c>
    </row>
    <row r="1016" customFormat="false" ht="16.5" hidden="false" customHeight="false" outlineLevel="0" collapsed="false">
      <c r="A1016" s="0" t="n">
        <v>351.08</v>
      </c>
      <c r="B1016" s="0" t="n">
        <f aca="false">A1016+0.3</f>
        <v>351.38</v>
      </c>
      <c r="C1016" s="0" t="n">
        <v>86240.4</v>
      </c>
      <c r="E1016" s="0" t="n">
        <v>0</v>
      </c>
    </row>
    <row r="1017" customFormat="false" ht="16.5" hidden="false" customHeight="false" outlineLevel="0" collapsed="false">
      <c r="A1017" s="0" t="n">
        <v>350.08</v>
      </c>
      <c r="B1017" s="0" t="n">
        <f aca="false">A1017+0.3</f>
        <v>350.38</v>
      </c>
      <c r="C1017" s="0" t="n">
        <v>85389.9</v>
      </c>
      <c r="E1017" s="0" t="n">
        <v>0</v>
      </c>
    </row>
    <row r="1018" customFormat="false" ht="16.5" hidden="false" customHeight="false" outlineLevel="0" collapsed="false">
      <c r="A1018" s="0" t="n">
        <v>349.08</v>
      </c>
      <c r="B1018" s="0" t="n">
        <f aca="false">A1018+0.3</f>
        <v>349.38</v>
      </c>
      <c r="C1018" s="0" t="n">
        <v>83285.2</v>
      </c>
      <c r="E1018" s="0" t="n">
        <v>0</v>
      </c>
    </row>
    <row r="1019" customFormat="false" ht="16.5" hidden="false" customHeight="false" outlineLevel="0" collapsed="false">
      <c r="A1019" s="0" t="n">
        <v>348.08</v>
      </c>
      <c r="B1019" s="0" t="n">
        <f aca="false">A1019+0.3</f>
        <v>348.38</v>
      </c>
      <c r="C1019" s="0" t="n">
        <v>88955.9</v>
      </c>
      <c r="E1019" s="0" t="n">
        <v>0</v>
      </c>
    </row>
    <row r="1020" customFormat="false" ht="16.5" hidden="false" customHeight="false" outlineLevel="0" collapsed="false">
      <c r="A1020" s="0" t="n">
        <v>347.08</v>
      </c>
      <c r="B1020" s="0" t="n">
        <f aca="false">A1020+0.3</f>
        <v>347.38</v>
      </c>
      <c r="C1020" s="0" t="n">
        <v>87979.5</v>
      </c>
      <c r="E1020" s="0" t="n">
        <v>0</v>
      </c>
    </row>
    <row r="1021" customFormat="false" ht="16.5" hidden="false" customHeight="false" outlineLevel="0" collapsed="false">
      <c r="A1021" s="0" t="n">
        <v>346.08</v>
      </c>
      <c r="B1021" s="0" t="n">
        <f aca="false">A1021+0.3</f>
        <v>346.38</v>
      </c>
      <c r="C1021" s="0" t="n">
        <v>87126.9</v>
      </c>
      <c r="E1021" s="0" t="n">
        <v>0</v>
      </c>
    </row>
    <row r="1022" customFormat="false" ht="16.5" hidden="false" customHeight="false" outlineLevel="0" collapsed="false">
      <c r="A1022" s="0" t="n">
        <v>345.08</v>
      </c>
      <c r="B1022" s="0" t="n">
        <f aca="false">A1022+0.3</f>
        <v>345.38</v>
      </c>
      <c r="C1022" s="0" t="n">
        <v>85560.4</v>
      </c>
      <c r="E1022" s="0" t="n">
        <v>0</v>
      </c>
    </row>
    <row r="1023" customFormat="false" ht="16.5" hidden="false" customHeight="false" outlineLevel="0" collapsed="false">
      <c r="A1023" s="0" t="n">
        <v>344.08</v>
      </c>
      <c r="B1023" s="0" t="n">
        <f aca="false">A1023+0.3</f>
        <v>344.38</v>
      </c>
      <c r="C1023" s="0" t="n">
        <v>85550.7</v>
      </c>
      <c r="E1023" s="0" t="n">
        <v>0</v>
      </c>
    </row>
    <row r="1024" customFormat="false" ht="16.5" hidden="false" customHeight="false" outlineLevel="0" collapsed="false">
      <c r="A1024" s="0" t="n">
        <v>343.08</v>
      </c>
      <c r="B1024" s="0" t="n">
        <f aca="false">A1024+0.3</f>
        <v>343.38</v>
      </c>
      <c r="C1024" s="0" t="n">
        <v>84059.1</v>
      </c>
      <c r="E1024" s="0" t="n">
        <v>0</v>
      </c>
    </row>
    <row r="1025" customFormat="false" ht="16.5" hidden="false" customHeight="false" outlineLevel="0" collapsed="false">
      <c r="A1025" s="0" t="n">
        <v>342.08</v>
      </c>
      <c r="B1025" s="0" t="n">
        <f aca="false">A1025+0.3</f>
        <v>342.38</v>
      </c>
      <c r="C1025" s="0" t="n">
        <v>86987.2</v>
      </c>
      <c r="E1025" s="0" t="n">
        <v>0</v>
      </c>
    </row>
    <row r="1026" customFormat="false" ht="16.5" hidden="false" customHeight="false" outlineLevel="0" collapsed="false">
      <c r="A1026" s="0" t="n">
        <v>341.08</v>
      </c>
      <c r="B1026" s="0" t="n">
        <f aca="false">A1026+0.3</f>
        <v>341.38</v>
      </c>
      <c r="C1026" s="0" t="n">
        <v>85943.2</v>
      </c>
      <c r="E1026" s="0" t="n">
        <v>0</v>
      </c>
    </row>
    <row r="1027" customFormat="false" ht="16.5" hidden="false" customHeight="false" outlineLevel="0" collapsed="false">
      <c r="A1027" s="0" t="n">
        <v>340.08</v>
      </c>
      <c r="B1027" s="0" t="n">
        <f aca="false">A1027+0.3</f>
        <v>340.38</v>
      </c>
      <c r="C1027" s="0" t="n">
        <v>86044.1</v>
      </c>
      <c r="E1027" s="0" t="n">
        <v>0</v>
      </c>
    </row>
    <row r="1028" customFormat="false" ht="16.5" hidden="false" customHeight="false" outlineLevel="0" collapsed="false">
      <c r="A1028" s="0" t="n">
        <v>339.08</v>
      </c>
      <c r="B1028" s="0" t="n">
        <f aca="false">A1028+0.3</f>
        <v>339.38</v>
      </c>
      <c r="C1028" s="0" t="n">
        <v>91158.9</v>
      </c>
      <c r="E1028" s="0" t="n">
        <v>0</v>
      </c>
    </row>
    <row r="1029" customFormat="false" ht="16.5" hidden="false" customHeight="false" outlineLevel="0" collapsed="false">
      <c r="A1029" s="0" t="n">
        <v>338.08</v>
      </c>
      <c r="B1029" s="0" t="n">
        <f aca="false">A1029+0.3</f>
        <v>338.38</v>
      </c>
      <c r="C1029" s="0" t="n">
        <v>86136</v>
      </c>
      <c r="E1029" s="0" t="n">
        <v>0</v>
      </c>
    </row>
    <row r="1030" customFormat="false" ht="16.5" hidden="false" customHeight="false" outlineLevel="0" collapsed="false">
      <c r="A1030" s="0" t="n">
        <v>337.08</v>
      </c>
      <c r="B1030" s="0" t="n">
        <f aca="false">A1030+0.3</f>
        <v>337.38</v>
      </c>
      <c r="C1030" s="0" t="n">
        <v>87786.7</v>
      </c>
      <c r="E1030" s="0" t="n">
        <v>0</v>
      </c>
    </row>
    <row r="1031" customFormat="false" ht="16.5" hidden="false" customHeight="false" outlineLevel="0" collapsed="false">
      <c r="A1031" s="0" t="n">
        <v>336.08</v>
      </c>
      <c r="B1031" s="0" t="n">
        <f aca="false">A1031+0.3</f>
        <v>336.38</v>
      </c>
      <c r="C1031" s="0" t="n">
        <v>86663.4</v>
      </c>
      <c r="E1031" s="0" t="n">
        <v>0</v>
      </c>
    </row>
    <row r="1032" customFormat="false" ht="16.5" hidden="false" customHeight="false" outlineLevel="0" collapsed="false">
      <c r="A1032" s="0" t="n">
        <v>335.08</v>
      </c>
      <c r="B1032" s="0" t="n">
        <f aca="false">A1032+0.3</f>
        <v>335.38</v>
      </c>
      <c r="C1032" s="0" t="n">
        <v>86422.6</v>
      </c>
      <c r="E1032" s="0" t="n">
        <v>0</v>
      </c>
    </row>
    <row r="1033" customFormat="false" ht="16.5" hidden="false" customHeight="false" outlineLevel="0" collapsed="false">
      <c r="A1033" s="0" t="n">
        <v>334.08</v>
      </c>
      <c r="B1033" s="0" t="n">
        <f aca="false">A1033+0.3</f>
        <v>334.38</v>
      </c>
      <c r="C1033" s="0" t="n">
        <v>89491.5</v>
      </c>
      <c r="E1033" s="0" t="n">
        <v>0</v>
      </c>
    </row>
    <row r="1034" customFormat="false" ht="16.5" hidden="false" customHeight="false" outlineLevel="0" collapsed="false">
      <c r="A1034" s="0" t="n">
        <v>333.08</v>
      </c>
      <c r="B1034" s="0" t="n">
        <f aca="false">A1034+0.3</f>
        <v>333.38</v>
      </c>
      <c r="C1034" s="0" t="n">
        <v>85662</v>
      </c>
      <c r="E1034" s="0" t="n">
        <v>0</v>
      </c>
    </row>
    <row r="1035" customFormat="false" ht="16.5" hidden="false" customHeight="false" outlineLevel="0" collapsed="false">
      <c r="A1035" s="0" t="n">
        <v>332.08</v>
      </c>
      <c r="B1035" s="0" t="n">
        <f aca="false">A1035+0.3</f>
        <v>332.38</v>
      </c>
      <c r="C1035" s="0" t="n">
        <v>84441.4</v>
      </c>
      <c r="E1035" s="0" t="n">
        <v>0</v>
      </c>
    </row>
    <row r="1036" customFormat="false" ht="16.5" hidden="false" customHeight="false" outlineLevel="0" collapsed="false">
      <c r="A1036" s="0" t="n">
        <v>331.08</v>
      </c>
      <c r="B1036" s="0" t="n">
        <f aca="false">A1036+0.3</f>
        <v>331.38</v>
      </c>
      <c r="C1036" s="0" t="n">
        <v>84953.9</v>
      </c>
      <c r="E1036" s="0" t="n">
        <v>0</v>
      </c>
    </row>
    <row r="1037" customFormat="false" ht="16.5" hidden="false" customHeight="false" outlineLevel="0" collapsed="false">
      <c r="A1037" s="0" t="n">
        <v>330.08</v>
      </c>
      <c r="B1037" s="0" t="n">
        <f aca="false">A1037+0.3</f>
        <v>330.38</v>
      </c>
      <c r="C1037" s="0" t="n">
        <v>86061.7</v>
      </c>
      <c r="E1037" s="0" t="n">
        <v>0</v>
      </c>
    </row>
    <row r="1038" customFormat="false" ht="16.5" hidden="false" customHeight="false" outlineLevel="0" collapsed="false">
      <c r="A1038" s="0" t="n">
        <v>329.08</v>
      </c>
      <c r="B1038" s="0" t="n">
        <f aca="false">A1038+0.3</f>
        <v>329.38</v>
      </c>
      <c r="C1038" s="0" t="n">
        <v>83916</v>
      </c>
      <c r="E1038" s="0" t="n">
        <v>0</v>
      </c>
    </row>
    <row r="1039" customFormat="false" ht="16.5" hidden="false" customHeight="false" outlineLevel="0" collapsed="false">
      <c r="A1039" s="0" t="n">
        <v>328.08</v>
      </c>
      <c r="B1039" s="0" t="n">
        <f aca="false">A1039+0.3</f>
        <v>328.38</v>
      </c>
      <c r="C1039" s="0" t="n">
        <v>88182.7</v>
      </c>
      <c r="E1039" s="0" t="n">
        <v>0</v>
      </c>
    </row>
    <row r="1040" customFormat="false" ht="16.5" hidden="false" customHeight="false" outlineLevel="0" collapsed="false">
      <c r="A1040" s="0" t="n">
        <v>327.08</v>
      </c>
      <c r="B1040" s="0" t="n">
        <f aca="false">A1040+0.3</f>
        <v>327.38</v>
      </c>
      <c r="C1040" s="0" t="n">
        <v>86777.7</v>
      </c>
      <c r="E1040" s="0" t="n">
        <v>0</v>
      </c>
    </row>
    <row r="1041" customFormat="false" ht="16.5" hidden="false" customHeight="false" outlineLevel="0" collapsed="false">
      <c r="A1041" s="0" t="n">
        <v>326.08</v>
      </c>
      <c r="B1041" s="0" t="n">
        <f aca="false">A1041+0.3</f>
        <v>326.38</v>
      </c>
      <c r="C1041" s="0" t="n">
        <v>89295.3</v>
      </c>
      <c r="E1041" s="0" t="n">
        <v>0</v>
      </c>
    </row>
    <row r="1042" customFormat="false" ht="16.5" hidden="false" customHeight="false" outlineLevel="0" collapsed="false">
      <c r="A1042" s="0" t="n">
        <v>325.08</v>
      </c>
      <c r="B1042" s="0" t="n">
        <f aca="false">A1042+0.3</f>
        <v>325.38</v>
      </c>
      <c r="C1042" s="0" t="n">
        <v>88141</v>
      </c>
      <c r="E1042" s="0" t="n">
        <v>0</v>
      </c>
    </row>
    <row r="1043" customFormat="false" ht="16.5" hidden="false" customHeight="false" outlineLevel="0" collapsed="false">
      <c r="A1043" s="0" t="n">
        <v>324.08</v>
      </c>
      <c r="B1043" s="0" t="n">
        <f aca="false">A1043+0.3</f>
        <v>324.38</v>
      </c>
      <c r="C1043" s="0" t="n">
        <v>89352.6</v>
      </c>
      <c r="E1043" s="0" t="n">
        <v>0</v>
      </c>
    </row>
    <row r="1044" customFormat="false" ht="16.5" hidden="false" customHeight="false" outlineLevel="0" collapsed="false">
      <c r="A1044" s="0" t="n">
        <v>323.08</v>
      </c>
      <c r="B1044" s="0" t="n">
        <f aca="false">A1044+0.3</f>
        <v>323.38</v>
      </c>
      <c r="C1044" s="0" t="n">
        <v>91241.8</v>
      </c>
      <c r="E1044" s="0" t="n">
        <v>0</v>
      </c>
    </row>
    <row r="1045" customFormat="false" ht="16.5" hidden="false" customHeight="false" outlineLevel="0" collapsed="false">
      <c r="A1045" s="0" t="n">
        <v>322.08</v>
      </c>
      <c r="B1045" s="0" t="n">
        <f aca="false">A1045+0.3</f>
        <v>322.38</v>
      </c>
      <c r="C1045" s="0" t="n">
        <v>92877.7</v>
      </c>
      <c r="E1045" s="0" t="n">
        <v>0</v>
      </c>
    </row>
    <row r="1046" customFormat="false" ht="16.5" hidden="false" customHeight="false" outlineLevel="0" collapsed="false">
      <c r="A1046" s="0" t="n">
        <v>321.08</v>
      </c>
      <c r="B1046" s="0" t="n">
        <f aca="false">A1046+0.3</f>
        <v>321.38</v>
      </c>
      <c r="C1046" s="0" t="n">
        <v>94054.5</v>
      </c>
      <c r="E1046" s="0" t="n">
        <v>0</v>
      </c>
    </row>
    <row r="1047" customFormat="false" ht="16.5" hidden="false" customHeight="false" outlineLevel="0" collapsed="false">
      <c r="A1047" s="0" t="n">
        <v>320.08</v>
      </c>
      <c r="B1047" s="0" t="n">
        <f aca="false">A1047+0.3</f>
        <v>320.38</v>
      </c>
      <c r="C1047" s="0" t="n">
        <v>91460.5</v>
      </c>
      <c r="E1047" s="0" t="n">
        <v>0</v>
      </c>
    </row>
    <row r="1048" customFormat="false" ht="16.5" hidden="false" customHeight="false" outlineLevel="0" collapsed="false">
      <c r="A1048" s="0" t="n">
        <v>319.08</v>
      </c>
      <c r="B1048" s="0" t="n">
        <f aca="false">A1048+0.3</f>
        <v>319.38</v>
      </c>
      <c r="C1048" s="0" t="n">
        <v>92615.7</v>
      </c>
      <c r="E1048" s="0" t="n">
        <v>0</v>
      </c>
    </row>
    <row r="1049" customFormat="false" ht="16.5" hidden="false" customHeight="false" outlineLevel="0" collapsed="false">
      <c r="A1049" s="0" t="n">
        <v>318.08</v>
      </c>
      <c r="B1049" s="0" t="n">
        <f aca="false">A1049+0.3</f>
        <v>318.38</v>
      </c>
      <c r="C1049" s="0" t="n">
        <v>93743</v>
      </c>
      <c r="E1049" s="0" t="n">
        <v>0</v>
      </c>
    </row>
    <row r="1050" customFormat="false" ht="16.5" hidden="false" customHeight="false" outlineLevel="0" collapsed="false">
      <c r="A1050" s="0" t="n">
        <v>317.08</v>
      </c>
      <c r="B1050" s="0" t="n">
        <f aca="false">A1050+0.3</f>
        <v>317.38</v>
      </c>
      <c r="C1050" s="0" t="n">
        <v>96825.4</v>
      </c>
      <c r="E1050" s="0" t="n">
        <v>0</v>
      </c>
    </row>
    <row r="1051" customFormat="false" ht="16.5" hidden="false" customHeight="false" outlineLevel="0" collapsed="false">
      <c r="A1051" s="0" t="n">
        <v>316.08</v>
      </c>
      <c r="B1051" s="0" t="n">
        <f aca="false">A1051+0.3</f>
        <v>316.38</v>
      </c>
      <c r="C1051" s="0" t="n">
        <v>94970.2</v>
      </c>
      <c r="E1051" s="0" t="n">
        <v>0</v>
      </c>
    </row>
    <row r="1052" customFormat="false" ht="16.5" hidden="false" customHeight="false" outlineLevel="0" collapsed="false">
      <c r="A1052" s="0" t="n">
        <v>315.08</v>
      </c>
      <c r="B1052" s="0" t="n">
        <f aca="false">A1052+0.3</f>
        <v>315.38</v>
      </c>
      <c r="C1052" s="0" t="n">
        <v>95607.3</v>
      </c>
      <c r="E1052" s="0" t="n">
        <v>0</v>
      </c>
    </row>
    <row r="1053" customFormat="false" ht="16.5" hidden="false" customHeight="false" outlineLevel="0" collapsed="false">
      <c r="A1053" s="0" t="n">
        <v>314.08</v>
      </c>
      <c r="B1053" s="0" t="n">
        <f aca="false">A1053+0.3</f>
        <v>314.38</v>
      </c>
      <c r="C1053" s="0" t="n">
        <v>90953.3</v>
      </c>
      <c r="E1053" s="0" t="n">
        <v>0</v>
      </c>
    </row>
    <row r="1054" customFormat="false" ht="16.5" hidden="false" customHeight="false" outlineLevel="0" collapsed="false">
      <c r="A1054" s="0" t="n">
        <v>313.08</v>
      </c>
      <c r="B1054" s="0" t="n">
        <f aca="false">A1054+0.3</f>
        <v>313.38</v>
      </c>
      <c r="C1054" s="0" t="n">
        <v>98092.7</v>
      </c>
      <c r="E1054" s="0" t="n">
        <v>0</v>
      </c>
    </row>
    <row r="1055" customFormat="false" ht="16.5" hidden="false" customHeight="false" outlineLevel="0" collapsed="false">
      <c r="A1055" s="0" t="n">
        <v>312.08</v>
      </c>
      <c r="B1055" s="0" t="n">
        <f aca="false">A1055+0.3</f>
        <v>312.38</v>
      </c>
      <c r="C1055" s="0" t="n">
        <v>93654.6</v>
      </c>
      <c r="E1055" s="0" t="n">
        <v>0</v>
      </c>
    </row>
    <row r="1056" customFormat="false" ht="16.5" hidden="false" customHeight="false" outlineLevel="0" collapsed="false">
      <c r="A1056" s="0" t="n">
        <v>311.08</v>
      </c>
      <c r="B1056" s="0" t="n">
        <f aca="false">A1056+0.3</f>
        <v>311.38</v>
      </c>
      <c r="C1056" s="0" t="n">
        <v>95457.5</v>
      </c>
      <c r="E1056" s="0" t="n">
        <v>0</v>
      </c>
    </row>
    <row r="1057" customFormat="false" ht="16.5" hidden="false" customHeight="false" outlineLevel="0" collapsed="false">
      <c r="A1057" s="0" t="n">
        <v>310.08</v>
      </c>
      <c r="B1057" s="0" t="n">
        <f aca="false">A1057+0.3</f>
        <v>310.38</v>
      </c>
      <c r="C1057" s="0" t="n">
        <v>93402</v>
      </c>
      <c r="E1057" s="0" t="n">
        <v>0</v>
      </c>
    </row>
    <row r="1058" customFormat="false" ht="16.5" hidden="false" customHeight="false" outlineLevel="0" collapsed="false">
      <c r="A1058" s="0" t="n">
        <v>309.08</v>
      </c>
      <c r="B1058" s="0" t="n">
        <f aca="false">A1058+0.3</f>
        <v>309.38</v>
      </c>
      <c r="C1058" s="0" t="n">
        <v>92970.1</v>
      </c>
      <c r="E1058" s="0" t="n">
        <v>0</v>
      </c>
    </row>
    <row r="1059" customFormat="false" ht="16.5" hidden="false" customHeight="false" outlineLevel="0" collapsed="false">
      <c r="A1059" s="0" t="n">
        <v>308.08</v>
      </c>
      <c r="B1059" s="0" t="n">
        <f aca="false">A1059+0.3</f>
        <v>308.38</v>
      </c>
      <c r="C1059" s="0" t="n">
        <v>86104</v>
      </c>
      <c r="E1059" s="0" t="n">
        <v>0</v>
      </c>
    </row>
    <row r="1060" customFormat="false" ht="16.5" hidden="false" customHeight="false" outlineLevel="0" collapsed="false">
      <c r="A1060" s="0" t="n">
        <v>307.08</v>
      </c>
      <c r="B1060" s="0" t="n">
        <f aca="false">A1060+0.3</f>
        <v>307.38</v>
      </c>
      <c r="C1060" s="0" t="n">
        <v>88209.4</v>
      </c>
      <c r="E1060" s="0" t="n">
        <v>0</v>
      </c>
    </row>
    <row r="1061" customFormat="false" ht="16.5" hidden="false" customHeight="false" outlineLevel="0" collapsed="false">
      <c r="A1061" s="0" t="n">
        <v>306.08</v>
      </c>
      <c r="B1061" s="0" t="n">
        <f aca="false">A1061+0.3</f>
        <v>306.38</v>
      </c>
      <c r="C1061" s="0" t="n">
        <v>83822</v>
      </c>
      <c r="E1061" s="0" t="n">
        <v>0</v>
      </c>
    </row>
    <row r="1062" customFormat="false" ht="16.5" hidden="false" customHeight="false" outlineLevel="0" collapsed="false">
      <c r="A1062" s="0" t="n">
        <v>305.08</v>
      </c>
      <c r="B1062" s="0" t="n">
        <f aca="false">A1062+0.3</f>
        <v>305.38</v>
      </c>
      <c r="C1062" s="0" t="n">
        <v>77153.1</v>
      </c>
      <c r="E1062" s="0" t="n">
        <v>0</v>
      </c>
    </row>
    <row r="1063" customFormat="false" ht="16.5" hidden="false" customHeight="false" outlineLevel="0" collapsed="false">
      <c r="A1063" s="0" t="n">
        <v>304.08</v>
      </c>
      <c r="B1063" s="0" t="n">
        <f aca="false">A1063+0.3</f>
        <v>304.38</v>
      </c>
      <c r="C1063" s="0" t="n">
        <v>72599.3</v>
      </c>
      <c r="E1063" s="0" t="n">
        <v>0</v>
      </c>
    </row>
    <row r="1064" customFormat="false" ht="16.5" hidden="false" customHeight="false" outlineLevel="0" collapsed="false">
      <c r="A1064" s="0" t="n">
        <v>303.08</v>
      </c>
      <c r="B1064" s="0" t="n">
        <f aca="false">A1064+0.3</f>
        <v>303.38</v>
      </c>
      <c r="C1064" s="0" t="n">
        <v>71670.6</v>
      </c>
      <c r="E1064" s="0" t="n">
        <v>0</v>
      </c>
    </row>
    <row r="1065" customFormat="false" ht="16.5" hidden="false" customHeight="false" outlineLevel="0" collapsed="false">
      <c r="A1065" s="0" t="n">
        <v>302.08</v>
      </c>
      <c r="B1065" s="0" t="n">
        <f aca="false">A1065+0.3</f>
        <v>302.38</v>
      </c>
      <c r="C1065" s="0" t="n">
        <v>66618.5</v>
      </c>
      <c r="E1065" s="0" t="n">
        <v>0</v>
      </c>
    </row>
    <row r="1066" customFormat="false" ht="16.5" hidden="false" customHeight="false" outlineLevel="0" collapsed="false">
      <c r="A1066" s="0" t="n">
        <v>301.08</v>
      </c>
      <c r="B1066" s="0" t="n">
        <f aca="false">A1066+0.3</f>
        <v>301.38</v>
      </c>
      <c r="C1066" s="0" t="n">
        <v>61793.1</v>
      </c>
      <c r="E1066" s="0" t="n">
        <v>0</v>
      </c>
    </row>
    <row r="1067" customFormat="false" ht="16.5" hidden="false" customHeight="false" outlineLevel="0" collapsed="false">
      <c r="A1067" s="0" t="n">
        <v>300.08</v>
      </c>
      <c r="B1067" s="0" t="n">
        <f aca="false">A1067+0.3</f>
        <v>300.38</v>
      </c>
      <c r="C1067" s="0" t="n">
        <v>58607.9</v>
      </c>
      <c r="E1067" s="0" t="n">
        <v>0</v>
      </c>
    </row>
    <row r="1068" customFormat="false" ht="16.5" hidden="false" customHeight="false" outlineLevel="0" collapsed="false">
      <c r="A1068" s="0" t="n">
        <v>299.08</v>
      </c>
      <c r="B1068" s="0" t="n">
        <f aca="false">A1068+0.3</f>
        <v>299.38</v>
      </c>
      <c r="C1068" s="0" t="n">
        <v>57076.4</v>
      </c>
      <c r="E1068" s="0" t="n">
        <v>0</v>
      </c>
    </row>
    <row r="1069" customFormat="false" ht="16.5" hidden="false" customHeight="false" outlineLevel="0" collapsed="false">
      <c r="A1069" s="0" t="n">
        <v>298.08</v>
      </c>
      <c r="B1069" s="0" t="n">
        <f aca="false">A1069+0.3</f>
        <v>298.38</v>
      </c>
      <c r="C1069" s="0" t="n">
        <v>55873</v>
      </c>
      <c r="E1069" s="0" t="n">
        <v>0</v>
      </c>
    </row>
    <row r="1070" customFormat="false" ht="16.5" hidden="false" customHeight="false" outlineLevel="0" collapsed="false">
      <c r="A1070" s="0" t="n">
        <v>297.08</v>
      </c>
      <c r="B1070" s="0" t="n">
        <f aca="false">A1070+0.3</f>
        <v>297.38</v>
      </c>
      <c r="C1070" s="0" t="n">
        <v>52290.3</v>
      </c>
      <c r="E1070" s="0" t="n">
        <v>52290.3</v>
      </c>
    </row>
    <row r="1071" customFormat="false" ht="16.5" hidden="false" customHeight="false" outlineLevel="0" collapsed="false">
      <c r="A1071" s="0" t="n">
        <v>296.08</v>
      </c>
      <c r="B1071" s="0" t="n">
        <f aca="false">A1071+0.3</f>
        <v>296.38</v>
      </c>
      <c r="C1071" s="0" t="n">
        <v>56383.4</v>
      </c>
      <c r="E1071" s="0" t="n">
        <v>52221.1</v>
      </c>
    </row>
    <row r="1072" customFormat="false" ht="16.5" hidden="false" customHeight="false" outlineLevel="0" collapsed="false">
      <c r="A1072" s="0" t="n">
        <v>295.08</v>
      </c>
      <c r="B1072" s="0" t="n">
        <f aca="false">A1072+0.3</f>
        <v>295.38</v>
      </c>
      <c r="C1072" s="0" t="n">
        <v>57434</v>
      </c>
      <c r="E1072" s="0" t="n">
        <v>52025.4</v>
      </c>
    </row>
    <row r="1073" customFormat="false" ht="16.5" hidden="false" customHeight="false" outlineLevel="0" collapsed="false">
      <c r="A1073" s="0" t="n">
        <v>294.08</v>
      </c>
      <c r="B1073" s="0" t="n">
        <f aca="false">A1073+0.3</f>
        <v>294.38</v>
      </c>
      <c r="C1073" s="0" t="n">
        <v>58893</v>
      </c>
      <c r="E1073" s="0" t="n">
        <v>51788</v>
      </c>
    </row>
    <row r="1074" customFormat="false" ht="16.5" hidden="false" customHeight="false" outlineLevel="0" collapsed="false">
      <c r="A1074" s="0" t="n">
        <v>293.08</v>
      </c>
      <c r="B1074" s="0" t="n">
        <f aca="false">A1074+0.3</f>
        <v>293.38</v>
      </c>
      <c r="C1074" s="0" t="n">
        <v>63234.7</v>
      </c>
      <c r="E1074" s="0" t="n">
        <v>51495.9</v>
      </c>
    </row>
    <row r="1075" customFormat="false" ht="16.5" hidden="false" customHeight="false" outlineLevel="0" collapsed="false">
      <c r="A1075" s="0" t="n">
        <v>292.08</v>
      </c>
      <c r="B1075" s="0" t="n">
        <f aca="false">A1075+0.3</f>
        <v>292.38</v>
      </c>
      <c r="C1075" s="0" t="n">
        <v>66533.2</v>
      </c>
      <c r="E1075" s="0" t="n">
        <v>51064</v>
      </c>
    </row>
    <row r="1076" customFormat="false" ht="16.5" hidden="false" customHeight="false" outlineLevel="0" collapsed="false">
      <c r="A1076" s="0" t="n">
        <v>291.08</v>
      </c>
      <c r="B1076" s="0" t="n">
        <f aca="false">A1076+0.3</f>
        <v>291.38</v>
      </c>
      <c r="C1076" s="0" t="n">
        <v>79649.4</v>
      </c>
      <c r="E1076" s="0" t="n">
        <v>50518.9</v>
      </c>
    </row>
    <row r="1077" customFormat="false" ht="16.5" hidden="false" customHeight="false" outlineLevel="0" collapsed="false">
      <c r="A1077" s="0" t="n">
        <v>290.08</v>
      </c>
      <c r="B1077" s="0" t="n">
        <f aca="false">A1077+0.3</f>
        <v>290.38</v>
      </c>
      <c r="C1077" s="0" t="n">
        <v>87863.5</v>
      </c>
      <c r="E1077" s="0" t="n">
        <v>49572.8</v>
      </c>
    </row>
    <row r="1078" customFormat="false" ht="16.5" hidden="false" customHeight="false" outlineLevel="0" collapsed="false">
      <c r="A1078" s="0" t="n">
        <v>289.08</v>
      </c>
      <c r="B1078" s="0" t="n">
        <f aca="false">A1078+0.3</f>
        <v>289.38</v>
      </c>
      <c r="C1078" s="0" t="n">
        <v>108712</v>
      </c>
      <c r="E1078" s="0" t="n">
        <v>48357.6</v>
      </c>
    </row>
    <row r="1079" customFormat="false" ht="16.5" hidden="false" customHeight="false" outlineLevel="0" collapsed="false">
      <c r="A1079" s="0" t="n">
        <v>288.08</v>
      </c>
      <c r="B1079" s="0" t="n">
        <f aca="false">A1079+0.3</f>
        <v>288.38</v>
      </c>
      <c r="C1079" s="0" t="n">
        <v>111872</v>
      </c>
      <c r="E1079" s="0" t="n">
        <v>46499.8</v>
      </c>
    </row>
    <row r="1080" customFormat="false" ht="16.5" hidden="false" customHeight="false" outlineLevel="0" collapsed="false">
      <c r="A1080" s="0" t="n">
        <v>287.08</v>
      </c>
      <c r="B1080" s="0" t="n">
        <f aca="false">A1080+0.3</f>
        <v>287.38</v>
      </c>
      <c r="C1080" s="0" t="n">
        <v>162781</v>
      </c>
      <c r="E1080" s="0" t="n">
        <v>44496.3</v>
      </c>
    </row>
    <row r="1081" customFormat="false" ht="16.5" hidden="false" customHeight="false" outlineLevel="0" collapsed="false">
      <c r="A1081" s="0" t="n">
        <v>286.08</v>
      </c>
      <c r="B1081" s="0" t="n">
        <f aca="false">A1081+0.3</f>
        <v>286.38</v>
      </c>
      <c r="C1081" s="0" t="n">
        <v>285887</v>
      </c>
      <c r="E1081" s="0" t="n">
        <v>40957.8</v>
      </c>
    </row>
    <row r="1082" customFormat="false" ht="16.5" hidden="false" customHeight="false" outlineLevel="0" collapsed="false">
      <c r="A1082" s="0" t="n">
        <v>285.08</v>
      </c>
      <c r="B1082" s="0" t="n">
        <f aca="false">A1082+0.3</f>
        <v>285.38</v>
      </c>
      <c r="C1082" s="0" t="n">
        <v>479496</v>
      </c>
      <c r="E1082" s="0" t="n">
        <v>33750</v>
      </c>
    </row>
    <row r="1083" customFormat="false" ht="16.5" hidden="false" customHeight="false" outlineLevel="0" collapsed="false">
      <c r="A1083" s="0" t="n">
        <v>284.08</v>
      </c>
      <c r="B1083" s="0" t="n">
        <f aca="false">A1083+0.3</f>
        <v>284.38</v>
      </c>
      <c r="C1083" s="0" t="n">
        <v>366946</v>
      </c>
      <c r="E1083" s="0" t="n">
        <v>20733</v>
      </c>
    </row>
    <row r="1084" customFormat="false" ht="16.5" hidden="false" customHeight="false" outlineLevel="0" collapsed="false">
      <c r="A1084" s="0" t="n">
        <v>283.08</v>
      </c>
      <c r="B1084" s="0" t="n">
        <f aca="false">A1084+0.3</f>
        <v>283.38</v>
      </c>
      <c r="C1084" s="0" t="n">
        <v>95149.4</v>
      </c>
      <c r="E1084" s="0" t="n">
        <v>10643.6</v>
      </c>
    </row>
    <row r="1085" customFormat="false" ht="16.5" hidden="false" customHeight="false" outlineLevel="0" collapsed="false">
      <c r="A1085" s="0" t="n">
        <v>282.08</v>
      </c>
      <c r="B1085" s="0" t="n">
        <f aca="false">A1085+0.3</f>
        <v>282.38</v>
      </c>
      <c r="C1085" s="0" t="n">
        <v>27040.6</v>
      </c>
      <c r="E1085" s="0" t="n">
        <v>8180.37</v>
      </c>
    </row>
    <row r="1086" customFormat="false" ht="16.5" hidden="false" customHeight="false" outlineLevel="0" collapsed="false">
      <c r="A1086" s="0" t="n">
        <v>281.08</v>
      </c>
      <c r="B1086" s="0" t="n">
        <f aca="false">A1086+0.3</f>
        <v>281.38</v>
      </c>
      <c r="C1086" s="0" t="n">
        <v>14291.2</v>
      </c>
      <c r="E1086" s="0" t="n">
        <v>7629.87</v>
      </c>
    </row>
    <row r="1087" customFormat="false" ht="16.5" hidden="false" customHeight="false" outlineLevel="0" collapsed="false">
      <c r="A1087" s="0" t="n">
        <v>280.08</v>
      </c>
      <c r="B1087" s="0" t="n">
        <f aca="false">A1087+0.3</f>
        <v>280.38</v>
      </c>
      <c r="C1087" s="0" t="n">
        <v>13309.2</v>
      </c>
      <c r="E1087" s="0" t="n">
        <v>7435.06</v>
      </c>
    </row>
    <row r="1088" customFormat="false" ht="16.5" hidden="false" customHeight="false" outlineLevel="0" collapsed="false">
      <c r="A1088" s="0" t="n">
        <v>279.08</v>
      </c>
      <c r="B1088" s="0" t="n">
        <f aca="false">A1088+0.3</f>
        <v>279.38</v>
      </c>
      <c r="C1088" s="0" t="n">
        <v>9665.23</v>
      </c>
      <c r="E1088" s="0" t="n">
        <v>7263.65</v>
      </c>
    </row>
    <row r="1089" customFormat="false" ht="16.5" hidden="false" customHeight="false" outlineLevel="0" collapsed="false">
      <c r="A1089" s="0" t="n">
        <v>278.08</v>
      </c>
      <c r="B1089" s="0" t="n">
        <f aca="false">A1089+0.3</f>
        <v>278.38</v>
      </c>
      <c r="C1089" s="0" t="n">
        <v>9385.32</v>
      </c>
      <c r="E1089" s="0" t="n">
        <v>7193.54</v>
      </c>
    </row>
    <row r="1090" customFormat="false" ht="16.5" hidden="false" customHeight="false" outlineLevel="0" collapsed="false">
      <c r="A1090" s="0" t="n">
        <v>277.08</v>
      </c>
      <c r="B1090" s="0" t="n">
        <f aca="false">A1090+0.3</f>
        <v>277.38</v>
      </c>
      <c r="C1090" s="0" t="n">
        <v>7129.73</v>
      </c>
      <c r="E1090" s="0" t="n">
        <v>7129.73</v>
      </c>
    </row>
    <row r="1091" customFormat="false" ht="16.5" hidden="false" customHeight="false" outlineLevel="0" collapsed="false">
      <c r="A1091" s="0" t="n">
        <v>276.08</v>
      </c>
      <c r="B1091" s="0" t="n">
        <f aca="false">A1091+0.3</f>
        <v>276.38</v>
      </c>
      <c r="C1091" s="0" t="n">
        <v>8611.91</v>
      </c>
      <c r="E1091" s="0" t="n">
        <v>0</v>
      </c>
    </row>
    <row r="1092" customFormat="false" ht="16.5" hidden="false" customHeight="false" outlineLevel="0" collapsed="false">
      <c r="A1092" s="0" t="n">
        <v>275.08</v>
      </c>
      <c r="B1092" s="0" t="n">
        <f aca="false">A1092+0.3</f>
        <v>275.38</v>
      </c>
      <c r="C1092" s="0" t="n">
        <v>6463.77</v>
      </c>
      <c r="E1092" s="0" t="n">
        <v>0</v>
      </c>
    </row>
    <row r="1093" customFormat="false" ht="16.5" hidden="false" customHeight="false" outlineLevel="0" collapsed="false">
      <c r="A1093" s="0" t="n">
        <v>274.08</v>
      </c>
      <c r="B1093" s="0" t="n">
        <f aca="false">A1093+0.3</f>
        <v>274.38</v>
      </c>
      <c r="C1093" s="0" t="n">
        <v>6514.95</v>
      </c>
      <c r="E1093" s="0" t="n">
        <v>0</v>
      </c>
    </row>
    <row r="1094" customFormat="false" ht="16.5" hidden="false" customHeight="false" outlineLevel="0" collapsed="false">
      <c r="A1094" s="0" t="n">
        <v>273.08</v>
      </c>
      <c r="B1094" s="0" t="n">
        <f aca="false">A1094+0.3</f>
        <v>273.38</v>
      </c>
      <c r="C1094" s="0" t="n">
        <v>8033.42</v>
      </c>
      <c r="E1094" s="0" t="n">
        <v>0</v>
      </c>
    </row>
    <row r="1095" customFormat="false" ht="16.5" hidden="false" customHeight="false" outlineLevel="0" collapsed="false">
      <c r="A1095" s="0" t="n">
        <v>272.08</v>
      </c>
      <c r="B1095" s="0" t="n">
        <f aca="false">A1095+0.3</f>
        <v>272.38</v>
      </c>
      <c r="C1095" s="0" t="n">
        <v>8564.08</v>
      </c>
      <c r="E1095" s="0" t="n">
        <v>0</v>
      </c>
    </row>
    <row r="1096" customFormat="false" ht="16.5" hidden="false" customHeight="false" outlineLevel="0" collapsed="false">
      <c r="A1096" s="0" t="n">
        <v>271.08</v>
      </c>
      <c r="B1096" s="0" t="n">
        <f aca="false">A1096+0.3</f>
        <v>271.38</v>
      </c>
      <c r="C1096" s="0" t="n">
        <v>7370.19</v>
      </c>
      <c r="E1096" s="0" t="n">
        <v>0</v>
      </c>
    </row>
    <row r="1097" customFormat="false" ht="16.5" hidden="false" customHeight="false" outlineLevel="0" collapsed="false">
      <c r="A1097" s="0" t="n">
        <v>270.08</v>
      </c>
      <c r="B1097" s="0" t="n">
        <f aca="false">A1097+0.3</f>
        <v>270.38</v>
      </c>
      <c r="C1097" s="0" t="n">
        <v>8360.52</v>
      </c>
      <c r="E1097" s="0" t="n">
        <v>0</v>
      </c>
    </row>
    <row r="1098" customFormat="false" ht="16.5" hidden="false" customHeight="false" outlineLevel="0" collapsed="false">
      <c r="A1098" s="0" t="n">
        <v>269.08</v>
      </c>
      <c r="B1098" s="0" t="n">
        <f aca="false">A1098+0.3</f>
        <v>269.38</v>
      </c>
      <c r="C1098" s="0" t="n">
        <v>7112.09</v>
      </c>
      <c r="E1098" s="0" t="n">
        <v>0</v>
      </c>
    </row>
    <row r="1099" customFormat="false" ht="16.5" hidden="false" customHeight="false" outlineLevel="0" collapsed="false">
      <c r="A1099" s="0" t="n">
        <v>268.08</v>
      </c>
      <c r="B1099" s="0" t="n">
        <f aca="false">A1099+0.3</f>
        <v>268.38</v>
      </c>
      <c r="C1099" s="0" t="n">
        <v>7047.09</v>
      </c>
      <c r="E1099" s="0" t="n">
        <v>0</v>
      </c>
    </row>
    <row r="1100" customFormat="false" ht="16.5" hidden="false" customHeight="false" outlineLevel="0" collapsed="false">
      <c r="A1100" s="0" t="n">
        <v>267.08</v>
      </c>
      <c r="B1100" s="0" t="n">
        <f aca="false">A1100+0.3</f>
        <v>267.38</v>
      </c>
      <c r="C1100" s="0" t="n">
        <v>6397.26</v>
      </c>
      <c r="E1100" s="0" t="n">
        <v>0</v>
      </c>
    </row>
    <row r="1101" customFormat="false" ht="16.5" hidden="false" customHeight="false" outlineLevel="0" collapsed="false">
      <c r="A1101" s="0" t="n">
        <v>266.08</v>
      </c>
      <c r="B1101" s="0" t="n">
        <f aca="false">A1101+0.3</f>
        <v>266.38</v>
      </c>
      <c r="C1101" s="0" t="n">
        <v>5592.68</v>
      </c>
      <c r="E1101" s="0" t="n">
        <v>0</v>
      </c>
    </row>
    <row r="1102" customFormat="false" ht="16.5" hidden="false" customHeight="false" outlineLevel="0" collapsed="false">
      <c r="A1102" s="0" t="n">
        <v>265.08</v>
      </c>
      <c r="B1102" s="0" t="n">
        <f aca="false">A1102+0.3</f>
        <v>265.38</v>
      </c>
      <c r="C1102" s="0" t="n">
        <v>6134.34</v>
      </c>
      <c r="E1102" s="0" t="n">
        <v>0</v>
      </c>
    </row>
    <row r="1103" customFormat="false" ht="16.5" hidden="false" customHeight="false" outlineLevel="0" collapsed="false">
      <c r="A1103" s="0" t="n">
        <v>264.08</v>
      </c>
      <c r="B1103" s="0" t="n">
        <f aca="false">A1103+0.3</f>
        <v>264.38</v>
      </c>
      <c r="C1103" s="0" t="n">
        <v>6400.19</v>
      </c>
      <c r="E1103" s="0" t="n">
        <v>0</v>
      </c>
    </row>
    <row r="1104" customFormat="false" ht="16.5" hidden="false" customHeight="false" outlineLevel="0" collapsed="false">
      <c r="A1104" s="0" t="n">
        <v>263.08</v>
      </c>
      <c r="B1104" s="0" t="n">
        <f aca="false">A1104+0.3</f>
        <v>263.38</v>
      </c>
      <c r="C1104" s="0" t="n">
        <v>6347.28</v>
      </c>
      <c r="E1104" s="0" t="n">
        <v>0</v>
      </c>
    </row>
    <row r="1105" customFormat="false" ht="16.5" hidden="false" customHeight="false" outlineLevel="0" collapsed="false">
      <c r="A1105" s="0" t="n">
        <v>262.08</v>
      </c>
      <c r="B1105" s="0" t="n">
        <f aca="false">A1105+0.3</f>
        <v>262.38</v>
      </c>
      <c r="C1105" s="0" t="n">
        <v>6647.73</v>
      </c>
      <c r="E1105" s="0" t="n">
        <v>0</v>
      </c>
    </row>
    <row r="1106" customFormat="false" ht="16.5" hidden="false" customHeight="false" outlineLevel="0" collapsed="false">
      <c r="A1106" s="0" t="n">
        <v>261.08</v>
      </c>
      <c r="B1106" s="0" t="n">
        <f aca="false">A1106+0.3</f>
        <v>261.38</v>
      </c>
      <c r="C1106" s="0" t="n">
        <v>6395.72</v>
      </c>
      <c r="E1106" s="0" t="n">
        <v>0</v>
      </c>
    </row>
    <row r="1107" customFormat="false" ht="16.5" hidden="false" customHeight="false" outlineLevel="0" collapsed="false">
      <c r="A1107" s="0" t="n">
        <v>260.08</v>
      </c>
      <c r="B1107" s="0" t="n">
        <f aca="false">A1107+0.3</f>
        <v>260.38</v>
      </c>
      <c r="C1107" s="0" t="n">
        <v>5847.66</v>
      </c>
      <c r="E1107" s="0" t="n">
        <v>0</v>
      </c>
    </row>
    <row r="1108" customFormat="false" ht="16.5" hidden="false" customHeight="false" outlineLevel="0" collapsed="false">
      <c r="A1108" s="0" t="n">
        <v>259.08</v>
      </c>
      <c r="B1108" s="0" t="n">
        <f aca="false">A1108+0.3</f>
        <v>259.38</v>
      </c>
      <c r="C1108" s="0" t="n">
        <v>6691.65</v>
      </c>
      <c r="E1108" s="0" t="n">
        <v>0</v>
      </c>
    </row>
    <row r="1109" customFormat="false" ht="16.5" hidden="false" customHeight="false" outlineLevel="0" collapsed="false">
      <c r="A1109" s="0" t="n">
        <v>258.08</v>
      </c>
      <c r="B1109" s="0" t="n">
        <f aca="false">A1109+0.3</f>
        <v>258.38</v>
      </c>
      <c r="C1109" s="0" t="n">
        <v>7497.19</v>
      </c>
      <c r="E1109" s="0" t="n">
        <v>0</v>
      </c>
    </row>
    <row r="1110" customFormat="false" ht="16.5" hidden="false" customHeight="false" outlineLevel="0" collapsed="false">
      <c r="A1110" s="0" t="n">
        <v>257.08</v>
      </c>
      <c r="B1110" s="0" t="n">
        <f aca="false">A1110+0.3</f>
        <v>257.38</v>
      </c>
      <c r="C1110" s="0" t="n">
        <v>6074.13</v>
      </c>
      <c r="E1110" s="0" t="n">
        <v>0</v>
      </c>
    </row>
    <row r="1111" customFormat="false" ht="16.5" hidden="false" customHeight="false" outlineLevel="0" collapsed="false">
      <c r="A1111" s="0" t="n">
        <v>256.08</v>
      </c>
      <c r="B1111" s="0" t="n">
        <f aca="false">A1111+0.3</f>
        <v>256.38</v>
      </c>
      <c r="C1111" s="0" t="n">
        <v>7723.01</v>
      </c>
      <c r="E1111" s="0" t="n">
        <v>0</v>
      </c>
    </row>
    <row r="1112" customFormat="false" ht="16.5" hidden="false" customHeight="false" outlineLevel="0" collapsed="false">
      <c r="A1112" s="0" t="n">
        <v>255.08</v>
      </c>
      <c r="B1112" s="0" t="n">
        <f aca="false">A1112+0.3</f>
        <v>255.38</v>
      </c>
      <c r="C1112" s="0" t="n">
        <v>6596.38</v>
      </c>
      <c r="E1112" s="0" t="n">
        <v>0</v>
      </c>
    </row>
    <row r="1113" customFormat="false" ht="16.5" hidden="false" customHeight="false" outlineLevel="0" collapsed="false">
      <c r="A1113" s="0" t="n">
        <v>254.08</v>
      </c>
      <c r="B1113" s="0" t="n">
        <f aca="false">A1113+0.3</f>
        <v>254.38</v>
      </c>
      <c r="C1113" s="0" t="n">
        <v>6415.21</v>
      </c>
      <c r="E1113" s="0" t="n">
        <v>0</v>
      </c>
    </row>
    <row r="1114" customFormat="false" ht="16.5" hidden="false" customHeight="false" outlineLevel="0" collapsed="false">
      <c r="A1114" s="0" t="n">
        <v>253.08</v>
      </c>
      <c r="B1114" s="0" t="n">
        <f aca="false">A1114+0.3</f>
        <v>253.38</v>
      </c>
      <c r="C1114" s="0" t="n">
        <v>4874.51</v>
      </c>
      <c r="E1114" s="0" t="n">
        <v>0</v>
      </c>
    </row>
    <row r="1115" customFormat="false" ht="16.5" hidden="false" customHeight="false" outlineLevel="0" collapsed="false">
      <c r="A1115" s="0" t="n">
        <v>252.08</v>
      </c>
      <c r="B1115" s="0" t="n">
        <f aca="false">A1115+0.3</f>
        <v>252.38</v>
      </c>
      <c r="C1115" s="0" t="n">
        <v>6790.05</v>
      </c>
      <c r="E1115" s="0" t="n">
        <v>0</v>
      </c>
    </row>
    <row r="1116" customFormat="false" ht="16.5" hidden="false" customHeight="false" outlineLevel="0" collapsed="false">
      <c r="A1116" s="0" t="n">
        <v>251.08</v>
      </c>
      <c r="B1116" s="0" t="n">
        <f aca="false">A1116+0.3</f>
        <v>251.38</v>
      </c>
      <c r="C1116" s="0" t="n">
        <v>6717.08</v>
      </c>
      <c r="E1116" s="0" t="n">
        <v>0</v>
      </c>
    </row>
    <row r="1117" customFormat="false" ht="16.5" hidden="false" customHeight="false" outlineLevel="0" collapsed="false">
      <c r="A1117" s="0" t="n">
        <v>250.08</v>
      </c>
      <c r="B1117" s="0" t="n">
        <f aca="false">A1117+0.3</f>
        <v>250.38</v>
      </c>
      <c r="C1117" s="0" t="n">
        <v>5931.41</v>
      </c>
      <c r="E1117" s="0" t="n">
        <v>0</v>
      </c>
    </row>
    <row r="1118" customFormat="false" ht="16.5" hidden="false" customHeight="false" outlineLevel="0" collapsed="false">
      <c r="A1118" s="0" t="n">
        <v>249.08</v>
      </c>
      <c r="B1118" s="0" t="n">
        <f aca="false">A1118+0.3</f>
        <v>249.38</v>
      </c>
      <c r="C1118" s="0" t="n">
        <v>5758.58</v>
      </c>
      <c r="E1118" s="0" t="n">
        <v>0</v>
      </c>
    </row>
    <row r="1119" customFormat="false" ht="16.5" hidden="false" customHeight="false" outlineLevel="0" collapsed="false">
      <c r="A1119" s="0" t="n">
        <v>248.08</v>
      </c>
      <c r="B1119" s="0" t="n">
        <f aca="false">A1119+0.3</f>
        <v>248.38</v>
      </c>
      <c r="C1119" s="0" t="n">
        <v>5137.17</v>
      </c>
      <c r="E1119" s="0" t="n">
        <v>0</v>
      </c>
    </row>
    <row r="1120" customFormat="false" ht="16.5" hidden="false" customHeight="false" outlineLevel="0" collapsed="false">
      <c r="A1120" s="0" t="n">
        <v>247.08</v>
      </c>
      <c r="B1120" s="0" t="n">
        <f aca="false">A1120+0.3</f>
        <v>247.38</v>
      </c>
      <c r="C1120" s="0" t="n">
        <v>6943.48</v>
      </c>
      <c r="E1120" s="0" t="n">
        <v>0</v>
      </c>
    </row>
    <row r="1121" customFormat="false" ht="16.5" hidden="false" customHeight="false" outlineLevel="0" collapsed="false">
      <c r="A1121" s="0" t="n">
        <v>246.08</v>
      </c>
      <c r="B1121" s="0" t="n">
        <f aca="false">A1121+0.3</f>
        <v>246.38</v>
      </c>
      <c r="C1121" s="0" t="n">
        <v>5885.9</v>
      </c>
      <c r="E1121" s="0" t="n">
        <v>0</v>
      </c>
    </row>
    <row r="1122" customFormat="false" ht="16.5" hidden="false" customHeight="false" outlineLevel="0" collapsed="false">
      <c r="A1122" s="0" t="n">
        <v>245.08</v>
      </c>
      <c r="B1122" s="0" t="n">
        <f aca="false">A1122+0.3</f>
        <v>245.38</v>
      </c>
      <c r="C1122" s="0" t="n">
        <v>5701.45</v>
      </c>
      <c r="E1122" s="0" t="n">
        <v>0</v>
      </c>
    </row>
    <row r="1123" customFormat="false" ht="16.5" hidden="false" customHeight="false" outlineLevel="0" collapsed="false">
      <c r="A1123" s="0" t="n">
        <v>244.08</v>
      </c>
      <c r="B1123" s="0" t="n">
        <f aca="false">A1123+0.3</f>
        <v>244.38</v>
      </c>
      <c r="C1123" s="0" t="n">
        <v>4863.41</v>
      </c>
      <c r="E1123" s="0" t="n">
        <v>0</v>
      </c>
    </row>
    <row r="1124" customFormat="false" ht="16.5" hidden="false" customHeight="false" outlineLevel="0" collapsed="false">
      <c r="A1124" s="0" t="n">
        <v>243.08</v>
      </c>
      <c r="B1124" s="0" t="n">
        <f aca="false">A1124+0.3</f>
        <v>243.38</v>
      </c>
      <c r="C1124" s="0" t="n">
        <v>6087.21</v>
      </c>
      <c r="E1124" s="0" t="n">
        <v>0</v>
      </c>
    </row>
    <row r="1125" customFormat="false" ht="16.5" hidden="false" customHeight="false" outlineLevel="0" collapsed="false">
      <c r="A1125" s="0" t="n">
        <v>242.08</v>
      </c>
      <c r="B1125" s="0" t="n">
        <f aca="false">A1125+0.3</f>
        <v>242.38</v>
      </c>
      <c r="C1125" s="0" t="n">
        <v>4968.69</v>
      </c>
      <c r="E1125" s="0" t="n">
        <v>0</v>
      </c>
    </row>
    <row r="1126" customFormat="false" ht="16.5" hidden="false" customHeight="false" outlineLevel="0" collapsed="false">
      <c r="A1126" s="0" t="n">
        <v>241.08</v>
      </c>
      <c r="B1126" s="0" t="n">
        <f aca="false">A1126+0.3</f>
        <v>241.38</v>
      </c>
      <c r="C1126" s="0" t="n">
        <v>6662.82</v>
      </c>
      <c r="E1126" s="0" t="n">
        <v>0</v>
      </c>
    </row>
    <row r="1127" customFormat="false" ht="16.5" hidden="false" customHeight="false" outlineLevel="0" collapsed="false">
      <c r="A1127" s="0" t="n">
        <v>240.08</v>
      </c>
      <c r="B1127" s="0" t="n">
        <f aca="false">A1127+0.3</f>
        <v>240.38</v>
      </c>
      <c r="C1127" s="0" t="n">
        <v>6503.29</v>
      </c>
      <c r="E1127" s="0" t="n">
        <v>0</v>
      </c>
    </row>
    <row r="1128" customFormat="false" ht="16.5" hidden="false" customHeight="false" outlineLevel="0" collapsed="false">
      <c r="A1128" s="0" t="n">
        <v>239.08</v>
      </c>
      <c r="B1128" s="0" t="n">
        <f aca="false">A1128+0.3</f>
        <v>239.38</v>
      </c>
      <c r="C1128" s="0" t="n">
        <v>6175.65</v>
      </c>
      <c r="E1128" s="0" t="n">
        <v>0</v>
      </c>
    </row>
    <row r="1129" customFormat="false" ht="16.5" hidden="false" customHeight="false" outlineLevel="0" collapsed="false">
      <c r="A1129" s="0" t="n">
        <v>238.08</v>
      </c>
      <c r="B1129" s="0" t="n">
        <f aca="false">A1129+0.3</f>
        <v>238.38</v>
      </c>
      <c r="C1129" s="0" t="n">
        <v>6305.33</v>
      </c>
      <c r="E1129" s="0" t="n">
        <v>0</v>
      </c>
    </row>
    <row r="1130" customFormat="false" ht="16.5" hidden="false" customHeight="false" outlineLevel="0" collapsed="false">
      <c r="A1130" s="0" t="n">
        <v>237.08</v>
      </c>
      <c r="B1130" s="0" t="n">
        <f aca="false">A1130+0.3</f>
        <v>237.38</v>
      </c>
      <c r="C1130" s="0" t="n">
        <v>5949.31</v>
      </c>
      <c r="E1130" s="0" t="n">
        <v>0</v>
      </c>
    </row>
    <row r="1131" customFormat="false" ht="16.5" hidden="false" customHeight="false" outlineLevel="0" collapsed="false">
      <c r="A1131" s="0" t="n">
        <v>236.08</v>
      </c>
      <c r="B1131" s="0" t="n">
        <f aca="false">A1131+0.3</f>
        <v>236.38</v>
      </c>
      <c r="C1131" s="0" t="n">
        <v>6460.87</v>
      </c>
      <c r="E1131" s="0" t="n">
        <v>0</v>
      </c>
    </row>
    <row r="1132" customFormat="false" ht="16.5" hidden="false" customHeight="false" outlineLevel="0" collapsed="false">
      <c r="A1132" s="0" t="n">
        <v>235.08</v>
      </c>
      <c r="B1132" s="0" t="n">
        <f aca="false">A1132+0.3</f>
        <v>235.38</v>
      </c>
      <c r="C1132" s="0" t="n">
        <v>6929.47</v>
      </c>
      <c r="E1132" s="0" t="n">
        <v>0</v>
      </c>
    </row>
    <row r="1133" customFormat="false" ht="16.5" hidden="false" customHeight="false" outlineLevel="0" collapsed="false">
      <c r="A1133" s="0" t="n">
        <v>234.08</v>
      </c>
      <c r="B1133" s="0" t="n">
        <f aca="false">A1133+0.3</f>
        <v>234.38</v>
      </c>
      <c r="C1133" s="0" t="n">
        <v>6455.61</v>
      </c>
      <c r="E1133" s="0" t="n">
        <v>0</v>
      </c>
    </row>
    <row r="1134" customFormat="false" ht="16.5" hidden="false" customHeight="false" outlineLevel="0" collapsed="false">
      <c r="A1134" s="0" t="n">
        <v>233.08</v>
      </c>
      <c r="B1134" s="0" t="n">
        <f aca="false">A1134+0.3</f>
        <v>233.38</v>
      </c>
      <c r="C1134" s="0" t="n">
        <v>6983.48</v>
      </c>
      <c r="E1134" s="0" t="n">
        <v>0</v>
      </c>
    </row>
    <row r="1135" customFormat="false" ht="16.5" hidden="false" customHeight="false" outlineLevel="0" collapsed="false">
      <c r="A1135" s="0" t="n">
        <v>232.08</v>
      </c>
      <c r="B1135" s="0" t="n">
        <f aca="false">A1135+0.3</f>
        <v>232.38</v>
      </c>
      <c r="C1135" s="0" t="n">
        <v>6905.56</v>
      </c>
      <c r="E1135" s="0" t="n">
        <v>0</v>
      </c>
    </row>
    <row r="1136" customFormat="false" ht="16.5" hidden="false" customHeight="false" outlineLevel="0" collapsed="false">
      <c r="A1136" s="0" t="n">
        <v>231.08</v>
      </c>
      <c r="B1136" s="0" t="n">
        <f aca="false">A1136+0.3</f>
        <v>231.38</v>
      </c>
      <c r="C1136" s="0" t="n">
        <v>7195.32</v>
      </c>
      <c r="E1136" s="0" t="n">
        <v>0</v>
      </c>
    </row>
    <row r="1137" customFormat="false" ht="16.5" hidden="false" customHeight="false" outlineLevel="0" collapsed="false">
      <c r="A1137" s="0" t="n">
        <v>230.08</v>
      </c>
      <c r="B1137" s="0" t="n">
        <f aca="false">A1137+0.3</f>
        <v>230.38</v>
      </c>
      <c r="C1137" s="0" t="n">
        <v>6572.73</v>
      </c>
      <c r="E1137" s="0" t="n">
        <v>0</v>
      </c>
    </row>
    <row r="1138" customFormat="false" ht="16.5" hidden="false" customHeight="false" outlineLevel="0" collapsed="false">
      <c r="A1138" s="0" t="n">
        <v>229.08</v>
      </c>
      <c r="B1138" s="0" t="n">
        <f aca="false">A1138+0.3</f>
        <v>229.38</v>
      </c>
      <c r="C1138" s="0" t="n">
        <v>7396.13</v>
      </c>
      <c r="E1138" s="0" t="n">
        <v>0</v>
      </c>
    </row>
    <row r="1139" customFormat="false" ht="16.5" hidden="false" customHeight="false" outlineLevel="0" collapsed="false">
      <c r="A1139" s="0" t="n">
        <v>228.08</v>
      </c>
      <c r="B1139" s="0" t="n">
        <f aca="false">A1139+0.3</f>
        <v>228.38</v>
      </c>
      <c r="C1139" s="0" t="n">
        <v>10045.3</v>
      </c>
      <c r="E1139" s="0" t="n">
        <v>0</v>
      </c>
    </row>
    <row r="1140" customFormat="false" ht="16.5" hidden="false" customHeight="false" outlineLevel="0" collapsed="false">
      <c r="A1140" s="0" t="n">
        <v>227.08</v>
      </c>
      <c r="B1140" s="0" t="n">
        <f aca="false">A1140+0.3</f>
        <v>227.38</v>
      </c>
      <c r="C1140" s="0" t="n">
        <v>8662.77</v>
      </c>
      <c r="E1140" s="0" t="n">
        <v>0</v>
      </c>
    </row>
    <row r="1141" customFormat="false" ht="16.5" hidden="false" customHeight="false" outlineLevel="0" collapsed="false">
      <c r="A1141" s="0" t="n">
        <v>226.08</v>
      </c>
      <c r="B1141" s="0" t="n">
        <f aca="false">A1141+0.3</f>
        <v>226.38</v>
      </c>
      <c r="C1141" s="0" t="n">
        <v>6878.34</v>
      </c>
      <c r="E1141" s="0" t="n">
        <v>0</v>
      </c>
    </row>
    <row r="1142" customFormat="false" ht="16.5" hidden="false" customHeight="false" outlineLevel="0" collapsed="false">
      <c r="A1142" s="0" t="n">
        <v>225.08</v>
      </c>
      <c r="B1142" s="0" t="n">
        <f aca="false">A1142+0.3</f>
        <v>225.38</v>
      </c>
      <c r="C1142" s="0" t="n">
        <v>5915.74</v>
      </c>
      <c r="E1142" s="0" t="n">
        <v>0</v>
      </c>
    </row>
    <row r="1143" customFormat="false" ht="16.5" hidden="false" customHeight="false" outlineLevel="0" collapsed="false">
      <c r="A1143" s="0" t="n">
        <v>224.08</v>
      </c>
      <c r="B1143" s="0" t="n">
        <f aca="false">A1143+0.3</f>
        <v>224.38</v>
      </c>
      <c r="C1143" s="0" t="n">
        <v>4843.27</v>
      </c>
      <c r="E1143" s="0" t="n">
        <v>0</v>
      </c>
    </row>
    <row r="1144" customFormat="false" ht="16.5" hidden="false" customHeight="false" outlineLevel="0" collapsed="false">
      <c r="A1144" s="0" t="n">
        <v>223.08</v>
      </c>
      <c r="B1144" s="0" t="n">
        <f aca="false">A1144+0.3</f>
        <v>223.38</v>
      </c>
      <c r="C1144" s="0" t="n">
        <v>4881.35</v>
      </c>
      <c r="E1144" s="0" t="n">
        <v>0</v>
      </c>
    </row>
    <row r="1145" customFormat="false" ht="16.5" hidden="false" customHeight="false" outlineLevel="0" collapsed="false">
      <c r="A1145" s="0" t="n">
        <v>222.08</v>
      </c>
      <c r="B1145" s="0" t="n">
        <f aca="false">A1145+0.3</f>
        <v>222.38</v>
      </c>
      <c r="C1145" s="0" t="n">
        <v>5069.82</v>
      </c>
      <c r="E1145" s="0" t="n">
        <v>0</v>
      </c>
    </row>
    <row r="1146" customFormat="false" ht="16.5" hidden="false" customHeight="false" outlineLevel="0" collapsed="false">
      <c r="A1146" s="0" t="n">
        <v>221.08</v>
      </c>
      <c r="B1146" s="0" t="n">
        <f aca="false">A1146+0.3</f>
        <v>221.38</v>
      </c>
      <c r="C1146" s="0" t="n">
        <v>4755.03</v>
      </c>
      <c r="E1146" s="0" t="n">
        <v>0</v>
      </c>
    </row>
    <row r="1147" customFormat="false" ht="16.5" hidden="false" customHeight="false" outlineLevel="0" collapsed="false">
      <c r="A1147" s="0" t="n">
        <v>220.08</v>
      </c>
      <c r="B1147" s="0" t="n">
        <f aca="false">A1147+0.3</f>
        <v>220.38</v>
      </c>
      <c r="C1147" s="0" t="n">
        <v>5421.7</v>
      </c>
      <c r="E1147" s="0" t="n">
        <v>0</v>
      </c>
    </row>
    <row r="1148" customFormat="false" ht="16.5" hidden="false" customHeight="false" outlineLevel="0" collapsed="false">
      <c r="A1148" s="0" t="n">
        <v>219.08</v>
      </c>
      <c r="B1148" s="0" t="n">
        <f aca="false">A1148+0.3</f>
        <v>219.38</v>
      </c>
      <c r="C1148" s="0" t="n">
        <v>5058.01</v>
      </c>
      <c r="E1148" s="0" t="n">
        <v>0</v>
      </c>
    </row>
    <row r="1149" customFormat="false" ht="16.5" hidden="false" customHeight="false" outlineLevel="0" collapsed="false">
      <c r="A1149" s="0" t="n">
        <v>218.08</v>
      </c>
      <c r="B1149" s="0" t="n">
        <f aca="false">A1149+0.3</f>
        <v>218.38</v>
      </c>
      <c r="C1149" s="0" t="n">
        <v>5255.62</v>
      </c>
      <c r="E1149" s="0" t="n">
        <v>0</v>
      </c>
    </row>
    <row r="1150" customFormat="false" ht="16.5" hidden="false" customHeight="false" outlineLevel="0" collapsed="false">
      <c r="A1150" s="0" t="n">
        <v>217.08</v>
      </c>
      <c r="B1150" s="0" t="n">
        <f aca="false">A1150+0.3</f>
        <v>217.38</v>
      </c>
      <c r="C1150" s="0" t="n">
        <v>6174.17</v>
      </c>
      <c r="E1150" s="0" t="n">
        <v>0</v>
      </c>
    </row>
    <row r="1151" customFormat="false" ht="16.5" hidden="false" customHeight="false" outlineLevel="0" collapsed="false">
      <c r="A1151" s="0" t="n">
        <v>216.08</v>
      </c>
      <c r="B1151" s="0" t="n">
        <f aca="false">A1151+0.3</f>
        <v>216.38</v>
      </c>
      <c r="C1151" s="0" t="n">
        <v>4257.23</v>
      </c>
      <c r="E1151" s="0" t="n">
        <v>0</v>
      </c>
    </row>
    <row r="1152" customFormat="false" ht="16.5" hidden="false" customHeight="false" outlineLevel="0" collapsed="false">
      <c r="A1152" s="0" t="n">
        <v>215.08</v>
      </c>
      <c r="B1152" s="0" t="n">
        <f aca="false">A1152+0.3</f>
        <v>215.38</v>
      </c>
      <c r="C1152" s="0" t="n">
        <v>5890.24</v>
      </c>
      <c r="E1152" s="0" t="n">
        <v>0</v>
      </c>
    </row>
    <row r="1153" customFormat="false" ht="16.5" hidden="false" customHeight="false" outlineLevel="0" collapsed="false">
      <c r="A1153" s="0" t="n">
        <v>214.08</v>
      </c>
      <c r="B1153" s="0" t="n">
        <f aca="false">A1153+0.3</f>
        <v>214.38</v>
      </c>
      <c r="C1153" s="0" t="n">
        <v>4691.27</v>
      </c>
      <c r="E1153" s="0" t="n">
        <v>0</v>
      </c>
    </row>
    <row r="1154" customFormat="false" ht="16.5" hidden="false" customHeight="false" outlineLevel="0" collapsed="false">
      <c r="A1154" s="0" t="n">
        <v>213.08</v>
      </c>
      <c r="B1154" s="0" t="n">
        <f aca="false">A1154+0.3</f>
        <v>213.38</v>
      </c>
      <c r="C1154" s="0" t="n">
        <v>5129.02</v>
      </c>
      <c r="E1154" s="0" t="n">
        <v>0</v>
      </c>
    </row>
    <row r="1155" customFormat="false" ht="16.5" hidden="false" customHeight="false" outlineLevel="0" collapsed="false">
      <c r="A1155" s="0" t="n">
        <v>212.08</v>
      </c>
      <c r="B1155" s="0" t="n">
        <f aca="false">A1155+0.3</f>
        <v>212.38</v>
      </c>
      <c r="C1155" s="0" t="n">
        <v>5955.84</v>
      </c>
      <c r="E1155" s="0" t="n">
        <v>0</v>
      </c>
    </row>
    <row r="1156" customFormat="false" ht="16.5" hidden="false" customHeight="false" outlineLevel="0" collapsed="false">
      <c r="A1156" s="0" t="n">
        <v>211.08</v>
      </c>
      <c r="B1156" s="0" t="n">
        <f aca="false">A1156+0.3</f>
        <v>211.38</v>
      </c>
      <c r="C1156" s="0" t="n">
        <v>6014.11</v>
      </c>
      <c r="E1156" s="0" t="n">
        <v>0</v>
      </c>
    </row>
    <row r="1157" customFormat="false" ht="16.5" hidden="false" customHeight="false" outlineLevel="0" collapsed="false">
      <c r="A1157" s="0" t="n">
        <v>210.08</v>
      </c>
      <c r="B1157" s="0" t="n">
        <f aca="false">A1157+0.3</f>
        <v>210.38</v>
      </c>
      <c r="C1157" s="0" t="n">
        <v>5693.43</v>
      </c>
      <c r="E1157" s="0" t="n">
        <v>0</v>
      </c>
    </row>
    <row r="1158" customFormat="false" ht="16.5" hidden="false" customHeight="false" outlineLevel="0" collapsed="false">
      <c r="A1158" s="0" t="n">
        <v>209.08</v>
      </c>
      <c r="B1158" s="0" t="n">
        <f aca="false">A1158+0.3</f>
        <v>209.38</v>
      </c>
      <c r="C1158" s="0" t="n">
        <v>4985.76</v>
      </c>
      <c r="E1158" s="0" t="n">
        <v>0</v>
      </c>
    </row>
    <row r="1159" customFormat="false" ht="16.5" hidden="false" customHeight="false" outlineLevel="0" collapsed="false">
      <c r="A1159" s="0" t="n">
        <v>208.08</v>
      </c>
      <c r="B1159" s="0" t="n">
        <f aca="false">A1159+0.3</f>
        <v>208.38</v>
      </c>
      <c r="C1159" s="0" t="n">
        <v>5497.85</v>
      </c>
      <c r="E1159" s="0" t="n">
        <v>0</v>
      </c>
    </row>
    <row r="1160" customFormat="false" ht="16.5" hidden="false" customHeight="false" outlineLevel="0" collapsed="false">
      <c r="A1160" s="0" t="n">
        <v>207.08</v>
      </c>
      <c r="B1160" s="0" t="n">
        <f aca="false">A1160+0.3</f>
        <v>207.38</v>
      </c>
      <c r="C1160" s="0" t="n">
        <v>4869.32</v>
      </c>
      <c r="E1160" s="0" t="n">
        <v>0</v>
      </c>
    </row>
    <row r="1161" customFormat="false" ht="16.5" hidden="false" customHeight="false" outlineLevel="0" collapsed="false">
      <c r="A1161" s="0" t="n">
        <v>206.08</v>
      </c>
      <c r="B1161" s="0" t="n">
        <f aca="false">A1161+0.3</f>
        <v>206.38</v>
      </c>
      <c r="C1161" s="0" t="n">
        <v>5124.88</v>
      </c>
      <c r="E1161" s="0" t="n">
        <v>0</v>
      </c>
    </row>
    <row r="1162" customFormat="false" ht="16.5" hidden="false" customHeight="false" outlineLevel="0" collapsed="false">
      <c r="A1162" s="0" t="n">
        <v>205.08</v>
      </c>
      <c r="B1162" s="0" t="n">
        <f aca="false">A1162+0.3</f>
        <v>205.38</v>
      </c>
      <c r="C1162" s="0" t="n">
        <v>5938.3</v>
      </c>
      <c r="E1162" s="0" t="n">
        <v>0</v>
      </c>
    </row>
    <row r="1163" customFormat="false" ht="16.5" hidden="false" customHeight="false" outlineLevel="0" collapsed="false">
      <c r="A1163" s="0" t="n">
        <v>204.08</v>
      </c>
      <c r="B1163" s="0" t="n">
        <f aca="false">A1163+0.3</f>
        <v>204.38</v>
      </c>
      <c r="C1163" s="0" t="n">
        <v>5680.19</v>
      </c>
      <c r="E1163" s="0" t="n">
        <v>0</v>
      </c>
    </row>
    <row r="1164" customFormat="false" ht="16.5" hidden="false" customHeight="false" outlineLevel="0" collapsed="false">
      <c r="A1164" s="0" t="n">
        <v>203.08</v>
      </c>
      <c r="B1164" s="0" t="n">
        <f aca="false">A1164+0.3</f>
        <v>203.38</v>
      </c>
      <c r="C1164" s="0" t="n">
        <v>6059.57</v>
      </c>
      <c r="E1164" s="0" t="n">
        <v>0</v>
      </c>
    </row>
    <row r="1165" customFormat="false" ht="16.5" hidden="false" customHeight="false" outlineLevel="0" collapsed="false">
      <c r="A1165" s="0" t="n">
        <v>202.08</v>
      </c>
      <c r="B1165" s="0" t="n">
        <f aca="false">A1165+0.3</f>
        <v>202.38</v>
      </c>
      <c r="C1165" s="0" t="n">
        <v>6040.79</v>
      </c>
      <c r="E1165" s="0" t="n">
        <v>0</v>
      </c>
    </row>
    <row r="1166" customFormat="false" ht="16.5" hidden="false" customHeight="false" outlineLevel="0" collapsed="false">
      <c r="A1166" s="0" t="n">
        <v>201.08</v>
      </c>
      <c r="B1166" s="0" t="n">
        <f aca="false">A1166+0.3</f>
        <v>201.38</v>
      </c>
      <c r="C1166" s="0" t="n">
        <v>7116.07</v>
      </c>
      <c r="E1166" s="0" t="n">
        <v>0</v>
      </c>
    </row>
    <row r="1167" customFormat="false" ht="16.5" hidden="false" customHeight="false" outlineLevel="0" collapsed="false">
      <c r="A1167" s="0" t="n">
        <v>200.08</v>
      </c>
      <c r="B1167" s="0" t="n">
        <f aca="false">A1167+0.3</f>
        <v>200.38</v>
      </c>
      <c r="C1167" s="0" t="n">
        <v>7082.15</v>
      </c>
      <c r="E1167" s="0" t="n">
        <v>0</v>
      </c>
    </row>
    <row r="1168" customFormat="false" ht="16.5" hidden="false" customHeight="false" outlineLevel="0" collapsed="false">
      <c r="A1168" s="0" t="n">
        <v>199.08</v>
      </c>
      <c r="B1168" s="0" t="n">
        <f aca="false">A1168+0.3</f>
        <v>199.38</v>
      </c>
      <c r="C1168" s="0" t="n">
        <v>5957.55</v>
      </c>
      <c r="E1168" s="0" t="n">
        <v>0</v>
      </c>
    </row>
    <row r="1169" customFormat="false" ht="16.5" hidden="false" customHeight="false" outlineLevel="0" collapsed="false">
      <c r="A1169" s="0" t="n">
        <v>198.08</v>
      </c>
      <c r="B1169" s="0" t="n">
        <f aca="false">A1169+0.3</f>
        <v>198.38</v>
      </c>
      <c r="C1169" s="0" t="n">
        <v>5869.84</v>
      </c>
      <c r="E1169" s="0" t="n">
        <v>0</v>
      </c>
    </row>
    <row r="1170" customFormat="false" ht="16.5" hidden="false" customHeight="false" outlineLevel="0" collapsed="false">
      <c r="A1170" s="0" t="n">
        <v>197.08</v>
      </c>
      <c r="B1170" s="0" t="n">
        <f aca="false">A1170+0.3</f>
        <v>197.38</v>
      </c>
      <c r="C1170" s="0" t="n">
        <v>5073</v>
      </c>
      <c r="E1170" s="0" t="n">
        <v>0</v>
      </c>
    </row>
    <row r="1171" customFormat="false" ht="16.5" hidden="false" customHeight="false" outlineLevel="0" collapsed="false">
      <c r="A1171" s="0" t="n">
        <v>196.08</v>
      </c>
      <c r="B1171" s="0" t="n">
        <f aca="false">A1171+0.3</f>
        <v>196.38</v>
      </c>
      <c r="C1171" s="0" t="n">
        <v>5460.21</v>
      </c>
      <c r="E1171" s="0" t="n">
        <v>0</v>
      </c>
    </row>
    <row r="1172" customFormat="false" ht="16.5" hidden="false" customHeight="false" outlineLevel="0" collapsed="false">
      <c r="A1172" s="0" t="n">
        <v>195.08</v>
      </c>
      <c r="B1172" s="0" t="n">
        <f aca="false">A1172+0.3</f>
        <v>195.38</v>
      </c>
      <c r="C1172" s="0" t="n">
        <v>5145.92</v>
      </c>
      <c r="E1172" s="0" t="n">
        <v>0</v>
      </c>
    </row>
    <row r="1173" customFormat="false" ht="16.5" hidden="false" customHeight="false" outlineLevel="0" collapsed="false">
      <c r="A1173" s="0" t="n">
        <v>194.08</v>
      </c>
      <c r="B1173" s="0" t="n">
        <f aca="false">A1173+0.3</f>
        <v>194.38</v>
      </c>
      <c r="C1173" s="0" t="n">
        <v>4986.43</v>
      </c>
      <c r="E1173" s="0" t="n">
        <v>0</v>
      </c>
    </row>
    <row r="1174" customFormat="false" ht="16.5" hidden="false" customHeight="false" outlineLevel="0" collapsed="false">
      <c r="A1174" s="0" t="n">
        <v>193.08</v>
      </c>
      <c r="B1174" s="0" t="n">
        <f aca="false">A1174+0.3</f>
        <v>193.38</v>
      </c>
      <c r="C1174" s="0" t="n">
        <v>4812.97</v>
      </c>
      <c r="E1174" s="0" t="n">
        <v>0</v>
      </c>
    </row>
    <row r="1175" customFormat="false" ht="16.5" hidden="false" customHeight="false" outlineLevel="0" collapsed="false">
      <c r="A1175" s="0" t="n">
        <v>192.08</v>
      </c>
      <c r="B1175" s="0" t="n">
        <f aca="false">A1175+0.3</f>
        <v>192.38</v>
      </c>
      <c r="C1175" s="0" t="n">
        <v>4554.05</v>
      </c>
      <c r="E1175" s="0" t="n">
        <v>0</v>
      </c>
    </row>
    <row r="1176" customFormat="false" ht="16.5" hidden="false" customHeight="false" outlineLevel="0" collapsed="false">
      <c r="A1176" s="0" t="n">
        <v>191.08</v>
      </c>
      <c r="B1176" s="0" t="n">
        <f aca="false">A1176+0.3</f>
        <v>191.38</v>
      </c>
      <c r="C1176" s="0" t="n">
        <v>5150.8</v>
      </c>
      <c r="E1176" s="0" t="n">
        <v>0</v>
      </c>
    </row>
    <row r="1177" customFormat="false" ht="16.5" hidden="false" customHeight="false" outlineLevel="0" collapsed="false">
      <c r="A1177" s="0" t="n">
        <v>190.08</v>
      </c>
      <c r="B1177" s="0" t="n">
        <f aca="false">A1177+0.3</f>
        <v>190.38</v>
      </c>
      <c r="C1177" s="0" t="n">
        <v>5119.81</v>
      </c>
      <c r="E1177" s="0" t="n">
        <v>0</v>
      </c>
    </row>
    <row r="1178" customFormat="false" ht="16.5" hidden="false" customHeight="false" outlineLevel="0" collapsed="false">
      <c r="A1178" s="0" t="n">
        <v>189.08</v>
      </c>
      <c r="B1178" s="0" t="n">
        <f aca="false">A1178+0.3</f>
        <v>189.38</v>
      </c>
      <c r="C1178" s="0" t="n">
        <v>4746.89</v>
      </c>
      <c r="E1178" s="0" t="n">
        <v>0</v>
      </c>
    </row>
    <row r="1179" customFormat="false" ht="16.5" hidden="false" customHeight="false" outlineLevel="0" collapsed="false">
      <c r="A1179" s="0" t="n">
        <v>188.08</v>
      </c>
      <c r="B1179" s="0" t="n">
        <f aca="false">A1179+0.3</f>
        <v>188.38</v>
      </c>
      <c r="C1179" s="0" t="n">
        <v>4951.73</v>
      </c>
      <c r="E1179" s="0" t="n">
        <v>0</v>
      </c>
    </row>
    <row r="1180" customFormat="false" ht="16.5" hidden="false" customHeight="false" outlineLevel="0" collapsed="false">
      <c r="A1180" s="0" t="n">
        <v>187.08</v>
      </c>
      <c r="B1180" s="0" t="n">
        <f aca="false">A1180+0.3</f>
        <v>187.38</v>
      </c>
      <c r="C1180" s="0" t="n">
        <v>6206.51</v>
      </c>
      <c r="E1180" s="0" t="n">
        <v>0</v>
      </c>
    </row>
    <row r="1181" customFormat="false" ht="16.5" hidden="false" customHeight="false" outlineLevel="0" collapsed="false">
      <c r="A1181" s="0" t="n">
        <v>186.08</v>
      </c>
      <c r="B1181" s="0" t="n">
        <f aca="false">A1181+0.3</f>
        <v>186.38</v>
      </c>
      <c r="C1181" s="0" t="n">
        <v>6699</v>
      </c>
      <c r="E1181" s="0" t="n">
        <v>0</v>
      </c>
    </row>
    <row r="1182" customFormat="false" ht="16.5" hidden="false" customHeight="false" outlineLevel="0" collapsed="false">
      <c r="A1182" s="0" t="n">
        <v>185.08</v>
      </c>
      <c r="B1182" s="0" t="n">
        <f aca="false">A1182+0.3</f>
        <v>185.38</v>
      </c>
      <c r="C1182" s="0" t="n">
        <v>5904.73</v>
      </c>
      <c r="E1182" s="0" t="n">
        <v>0</v>
      </c>
    </row>
    <row r="1183" customFormat="false" ht="16.5" hidden="false" customHeight="false" outlineLevel="0" collapsed="false">
      <c r="A1183" s="0" t="n">
        <v>184.08</v>
      </c>
      <c r="B1183" s="0" t="n">
        <f aca="false">A1183+0.3</f>
        <v>184.38</v>
      </c>
      <c r="C1183" s="0" t="n">
        <v>5462.98</v>
      </c>
      <c r="E1183" s="0" t="n">
        <v>0</v>
      </c>
    </row>
    <row r="1184" customFormat="false" ht="16.5" hidden="false" customHeight="false" outlineLevel="0" collapsed="false">
      <c r="A1184" s="0" t="n">
        <v>183.08</v>
      </c>
      <c r="B1184" s="0" t="n">
        <f aca="false">A1184+0.3</f>
        <v>183.38</v>
      </c>
      <c r="C1184" s="0" t="n">
        <v>5297.75</v>
      </c>
      <c r="E1184" s="0" t="n">
        <v>0</v>
      </c>
    </row>
    <row r="1185" customFormat="false" ht="16.5" hidden="false" customHeight="false" outlineLevel="0" collapsed="false">
      <c r="A1185" s="0" t="n">
        <v>182.08</v>
      </c>
      <c r="B1185" s="0" t="n">
        <f aca="false">A1185+0.3</f>
        <v>182.38</v>
      </c>
      <c r="C1185" s="0" t="n">
        <v>4527.11</v>
      </c>
      <c r="E1185" s="0" t="n">
        <v>0</v>
      </c>
    </row>
    <row r="1186" customFormat="false" ht="16.5" hidden="false" customHeight="false" outlineLevel="0" collapsed="false">
      <c r="A1186" s="0" t="n">
        <v>181.08</v>
      </c>
      <c r="B1186" s="0" t="n">
        <f aca="false">A1186+0.3</f>
        <v>181.38</v>
      </c>
      <c r="C1186" s="0" t="n">
        <v>4650.47</v>
      </c>
      <c r="E1186" s="0" t="n">
        <v>0</v>
      </c>
    </row>
    <row r="1187" customFormat="false" ht="16.5" hidden="false" customHeight="false" outlineLevel="0" collapsed="false">
      <c r="A1187" s="0" t="n">
        <v>180.08</v>
      </c>
      <c r="B1187" s="0" t="n">
        <f aca="false">A1187+0.3</f>
        <v>180.38</v>
      </c>
      <c r="C1187" s="0" t="n">
        <v>4713.83</v>
      </c>
      <c r="E1187" s="0" t="n">
        <v>0</v>
      </c>
    </row>
    <row r="1188" customFormat="false" ht="16.5" hidden="false" customHeight="false" outlineLevel="0" collapsed="false">
      <c r="A1188" s="0" t="n">
        <v>179.08</v>
      </c>
      <c r="B1188" s="0" t="n">
        <f aca="false">A1188+0.3</f>
        <v>179.38</v>
      </c>
      <c r="C1188" s="0" t="n">
        <v>4585.75</v>
      </c>
      <c r="E1188" s="0" t="n">
        <v>0</v>
      </c>
    </row>
    <row r="1189" customFormat="false" ht="16.5" hidden="false" customHeight="false" outlineLevel="0" collapsed="false">
      <c r="A1189" s="0" t="n">
        <v>178.08</v>
      </c>
      <c r="B1189" s="0" t="n">
        <f aca="false">A1189+0.3</f>
        <v>178.38</v>
      </c>
      <c r="C1189" s="0" t="n">
        <v>5299.23</v>
      </c>
      <c r="E1189" s="0" t="n">
        <v>0</v>
      </c>
    </row>
    <row r="1190" customFormat="false" ht="16.5" hidden="false" customHeight="false" outlineLevel="0" collapsed="false">
      <c r="A1190" s="0" t="n">
        <v>177.08</v>
      </c>
      <c r="B1190" s="0" t="n">
        <f aca="false">A1190+0.3</f>
        <v>177.38</v>
      </c>
      <c r="C1190" s="0" t="n">
        <v>5791.88</v>
      </c>
      <c r="E1190" s="0" t="n">
        <v>0</v>
      </c>
    </row>
    <row r="1191" customFormat="false" ht="16.5" hidden="false" customHeight="false" outlineLevel="0" collapsed="false">
      <c r="A1191" s="0" t="n">
        <v>176.08</v>
      </c>
      <c r="B1191" s="0" t="n">
        <f aca="false">A1191+0.3</f>
        <v>176.38</v>
      </c>
      <c r="C1191" s="0" t="n">
        <v>4815.38</v>
      </c>
      <c r="E1191" s="0" t="n">
        <v>0</v>
      </c>
    </row>
    <row r="1192" customFormat="false" ht="16.5" hidden="false" customHeight="false" outlineLevel="0" collapsed="false">
      <c r="A1192" s="0" t="n">
        <v>175.08</v>
      </c>
      <c r="B1192" s="0" t="n">
        <f aca="false">A1192+0.3</f>
        <v>175.38</v>
      </c>
      <c r="C1192" s="0" t="n">
        <v>5302.44</v>
      </c>
      <c r="E1192" s="0" t="n">
        <v>0</v>
      </c>
    </row>
    <row r="1193" customFormat="false" ht="16.5" hidden="false" customHeight="false" outlineLevel="0" collapsed="false">
      <c r="A1193" s="0" t="n">
        <v>174.08</v>
      </c>
      <c r="B1193" s="0" t="n">
        <f aca="false">A1193+0.3</f>
        <v>174.38</v>
      </c>
      <c r="C1193" s="0" t="n">
        <v>4549.99</v>
      </c>
      <c r="E1193" s="0" t="n">
        <v>4549.99</v>
      </c>
    </row>
    <row r="1194" customFormat="false" ht="16.5" hidden="false" customHeight="false" outlineLevel="0" collapsed="false">
      <c r="A1194" s="0" t="n">
        <v>173.08</v>
      </c>
      <c r="B1194" s="0" t="n">
        <f aca="false">A1194+0.3</f>
        <v>173.38</v>
      </c>
      <c r="C1194" s="0" t="n">
        <v>4976.42</v>
      </c>
      <c r="E1194" s="0" t="n">
        <v>4548</v>
      </c>
    </row>
    <row r="1195" customFormat="false" ht="16.5" hidden="false" customHeight="false" outlineLevel="0" collapsed="false">
      <c r="A1195" s="0" t="n">
        <v>172.08</v>
      </c>
      <c r="B1195" s="0" t="n">
        <f aca="false">A1195+0.3</f>
        <v>172.38</v>
      </c>
      <c r="C1195" s="0" t="n">
        <v>4953.22</v>
      </c>
      <c r="E1195" s="0" t="n">
        <v>4530.86</v>
      </c>
    </row>
    <row r="1196" customFormat="false" ht="16.5" hidden="false" customHeight="false" outlineLevel="0" collapsed="false">
      <c r="A1196" s="0" t="n">
        <v>171.08</v>
      </c>
      <c r="B1196" s="0" t="n">
        <f aca="false">A1196+0.3</f>
        <v>171.38</v>
      </c>
      <c r="C1196" s="0" t="n">
        <v>5292.48</v>
      </c>
      <c r="E1196" s="0" t="n">
        <v>4513.78</v>
      </c>
    </row>
    <row r="1197" customFormat="false" ht="16.5" hidden="false" customHeight="false" outlineLevel="0" collapsed="false">
      <c r="A1197" s="0" t="n">
        <v>170.08</v>
      </c>
      <c r="B1197" s="0" t="n">
        <f aca="false">A1197+0.3</f>
        <v>170.38</v>
      </c>
      <c r="C1197" s="0" t="n">
        <v>5774.38</v>
      </c>
      <c r="E1197" s="0" t="n">
        <v>4484.13</v>
      </c>
    </row>
    <row r="1198" customFormat="false" ht="16.5" hidden="false" customHeight="false" outlineLevel="0" collapsed="false">
      <c r="A1198" s="0" t="n">
        <v>169.08</v>
      </c>
      <c r="B1198" s="0" t="n">
        <f aca="false">A1198+0.3</f>
        <v>169.38</v>
      </c>
      <c r="C1198" s="0" t="n">
        <v>6875.57</v>
      </c>
      <c r="E1198" s="0" t="n">
        <v>4436.53</v>
      </c>
    </row>
    <row r="1199" customFormat="false" ht="16.5" hidden="false" customHeight="false" outlineLevel="0" collapsed="false">
      <c r="A1199" s="0" t="n">
        <v>168.08</v>
      </c>
      <c r="B1199" s="0" t="n">
        <f aca="false">A1199+0.3</f>
        <v>168.38</v>
      </c>
      <c r="C1199" s="0" t="n">
        <v>7518.09</v>
      </c>
      <c r="E1199" s="0" t="n">
        <v>4348.83</v>
      </c>
    </row>
    <row r="1200" customFormat="false" ht="16.5" hidden="false" customHeight="false" outlineLevel="0" collapsed="false">
      <c r="A1200" s="0" t="n">
        <v>167.08</v>
      </c>
      <c r="B1200" s="0" t="n">
        <f aca="false">A1200+0.3</f>
        <v>167.38</v>
      </c>
      <c r="C1200" s="0" t="n">
        <v>7321.04</v>
      </c>
      <c r="E1200" s="0" t="n">
        <v>4235.79</v>
      </c>
    </row>
    <row r="1201" customFormat="false" ht="16.5" hidden="false" customHeight="false" outlineLevel="0" collapsed="false">
      <c r="A1201" s="0" t="n">
        <v>166.08</v>
      </c>
      <c r="B1201" s="0" t="n">
        <f aca="false">A1201+0.3</f>
        <v>166.38</v>
      </c>
      <c r="C1201" s="0" t="n">
        <v>7467.88</v>
      </c>
      <c r="E1201" s="0" t="n">
        <v>4125.92</v>
      </c>
    </row>
    <row r="1202" customFormat="false" ht="16.5" hidden="false" customHeight="false" outlineLevel="0" collapsed="false">
      <c r="A1202" s="0" t="n">
        <v>165.08</v>
      </c>
      <c r="B1202" s="0" t="n">
        <f aca="false">A1202+0.3</f>
        <v>165.38</v>
      </c>
      <c r="C1202" s="0" t="n">
        <v>9763.35</v>
      </c>
      <c r="E1202" s="0" t="n">
        <v>4007.35</v>
      </c>
    </row>
    <row r="1203" customFormat="false" ht="16.5" hidden="false" customHeight="false" outlineLevel="0" collapsed="false">
      <c r="A1203" s="0" t="n">
        <v>164.08</v>
      </c>
      <c r="B1203" s="0" t="n">
        <f aca="false">A1203+0.3</f>
        <v>164.38</v>
      </c>
      <c r="C1203" s="0" t="n">
        <v>9140.31</v>
      </c>
      <c r="E1203" s="0" t="n">
        <v>3804.88</v>
      </c>
    </row>
    <row r="1204" customFormat="false" ht="16.5" hidden="false" customHeight="false" outlineLevel="0" collapsed="false">
      <c r="A1204" s="0" t="n">
        <v>163.08</v>
      </c>
      <c r="B1204" s="0" t="n">
        <f aca="false">A1204+0.3</f>
        <v>163.38</v>
      </c>
      <c r="C1204" s="0" t="n">
        <v>6919.32</v>
      </c>
      <c r="E1204" s="0" t="n">
        <v>3617.74</v>
      </c>
    </row>
    <row r="1205" customFormat="false" ht="16.5" hidden="false" customHeight="false" outlineLevel="0" collapsed="false">
      <c r="A1205" s="0" t="n">
        <v>162.08</v>
      </c>
      <c r="B1205" s="0" t="n">
        <f aca="false">A1205+0.3</f>
        <v>162.38</v>
      </c>
      <c r="C1205" s="0" t="n">
        <v>3502.18</v>
      </c>
      <c r="E1205" s="0" t="n">
        <v>3502.18</v>
      </c>
    </row>
    <row r="1206" customFormat="false" ht="16.5" hidden="false" customHeight="false" outlineLevel="0" collapsed="false">
      <c r="A1206" s="0" t="n">
        <v>161.08</v>
      </c>
      <c r="B1206" s="0" t="n">
        <f aca="false">A1206+0.3</f>
        <v>161.38</v>
      </c>
      <c r="C1206" s="0" t="n">
        <v>3646.51</v>
      </c>
      <c r="E1206" s="0" t="n">
        <v>3646.51</v>
      </c>
    </row>
    <row r="1207" customFormat="false" ht="16.5" hidden="false" customHeight="false" outlineLevel="0" collapsed="false">
      <c r="A1207" s="0" t="n">
        <v>160.08</v>
      </c>
      <c r="B1207" s="0" t="n">
        <f aca="false">A1207+0.3</f>
        <v>160.38</v>
      </c>
      <c r="C1207" s="0" t="n">
        <v>4872.63</v>
      </c>
      <c r="E1207" s="0" t="n">
        <v>0</v>
      </c>
    </row>
    <row r="1208" customFormat="false" ht="16.5" hidden="false" customHeight="false" outlineLevel="0" collapsed="false">
      <c r="A1208" s="0" t="n">
        <v>159.08</v>
      </c>
      <c r="B1208" s="0" t="n">
        <f aca="false">A1208+0.3</f>
        <v>159.38</v>
      </c>
      <c r="C1208" s="0" t="n">
        <v>4345.31</v>
      </c>
      <c r="E1208" s="0" t="n">
        <v>0</v>
      </c>
    </row>
    <row r="1209" customFormat="false" ht="16.5" hidden="false" customHeight="false" outlineLevel="0" collapsed="false">
      <c r="A1209" s="0" t="n">
        <v>158.08</v>
      </c>
      <c r="B1209" s="0" t="n">
        <f aca="false">A1209+0.3</f>
        <v>158.38</v>
      </c>
      <c r="C1209" s="0" t="n">
        <v>2917.14</v>
      </c>
      <c r="E1209" s="0" t="n">
        <v>0</v>
      </c>
    </row>
    <row r="1210" customFormat="false" ht="16.5" hidden="false" customHeight="false" outlineLevel="0" collapsed="false">
      <c r="A1210" s="0" t="n">
        <v>157.08</v>
      </c>
      <c r="B1210" s="0" t="n">
        <f aca="false">A1210+0.3</f>
        <v>157.38</v>
      </c>
      <c r="C1210" s="0" t="n">
        <v>4271.99</v>
      </c>
      <c r="E1210" s="0" t="n">
        <v>0</v>
      </c>
    </row>
    <row r="1211" customFormat="false" ht="16.5" hidden="false" customHeight="false" outlineLevel="0" collapsed="false">
      <c r="A1211" s="0" t="n">
        <v>156.08</v>
      </c>
      <c r="B1211" s="0" t="n">
        <f aca="false">A1211+0.3</f>
        <v>156.38</v>
      </c>
      <c r="C1211" s="0" t="n">
        <v>4951.79</v>
      </c>
      <c r="E1211" s="0" t="n">
        <v>0</v>
      </c>
    </row>
    <row r="1212" customFormat="false" ht="16.5" hidden="false" customHeight="false" outlineLevel="0" collapsed="false">
      <c r="A1212" s="0" t="n">
        <v>155.08</v>
      </c>
      <c r="B1212" s="0" t="n">
        <f aca="false">A1212+0.3</f>
        <v>155.38</v>
      </c>
      <c r="C1212" s="0" t="n">
        <v>4048.62</v>
      </c>
      <c r="E1212" s="0" t="n">
        <v>0</v>
      </c>
    </row>
    <row r="1213" customFormat="false" ht="16.5" hidden="false" customHeight="false" outlineLevel="0" collapsed="false">
      <c r="A1213" s="0" t="n">
        <v>154.08</v>
      </c>
      <c r="B1213" s="0" t="n">
        <f aca="false">A1213+0.3</f>
        <v>154.38</v>
      </c>
      <c r="C1213" s="0" t="n">
        <v>5277.18</v>
      </c>
      <c r="E1213" s="0" t="n">
        <v>0</v>
      </c>
    </row>
    <row r="1214" customFormat="false" ht="16.5" hidden="false" customHeight="false" outlineLevel="0" collapsed="false">
      <c r="A1214" s="0" t="n">
        <v>153.08</v>
      </c>
      <c r="B1214" s="0" t="n">
        <f aca="false">A1214+0.3</f>
        <v>153.38</v>
      </c>
      <c r="C1214" s="0" t="n">
        <v>4449.01</v>
      </c>
      <c r="E1214" s="0" t="n">
        <v>0</v>
      </c>
    </row>
    <row r="1215" customFormat="false" ht="16.5" hidden="false" customHeight="false" outlineLevel="0" collapsed="false">
      <c r="A1215" s="0" t="n">
        <v>152.08</v>
      </c>
      <c r="B1215" s="0" t="n">
        <f aca="false">A1215+0.3</f>
        <v>152.38</v>
      </c>
      <c r="C1215" s="0" t="n">
        <v>5548.33</v>
      </c>
      <c r="E1215" s="0" t="n">
        <v>0</v>
      </c>
    </row>
    <row r="1216" customFormat="false" ht="16.5" hidden="false" customHeight="false" outlineLevel="0" collapsed="false">
      <c r="A1216" s="0" t="n">
        <v>151.08</v>
      </c>
      <c r="B1216" s="0" t="n">
        <f aca="false">A1216+0.3</f>
        <v>151.38</v>
      </c>
      <c r="C1216" s="0" t="n">
        <v>4100.02</v>
      </c>
      <c r="E1216" s="0" t="n">
        <v>0</v>
      </c>
    </row>
    <row r="1217" customFormat="false" ht="16.5" hidden="false" customHeight="false" outlineLevel="0" collapsed="false">
      <c r="A1217" s="0" t="n">
        <v>150.08</v>
      </c>
      <c r="B1217" s="0" t="n">
        <f aca="false">A1217+0.3</f>
        <v>150.38</v>
      </c>
      <c r="C1217" s="0" t="n">
        <v>4523.04</v>
      </c>
      <c r="E1217" s="0" t="n">
        <v>0</v>
      </c>
    </row>
    <row r="1218" customFormat="false" ht="16.5" hidden="false" customHeight="false" outlineLevel="0" collapsed="false">
      <c r="A1218" s="0" t="n">
        <v>149.08</v>
      </c>
      <c r="B1218" s="0" t="n">
        <f aca="false">A1218+0.3</f>
        <v>149.38</v>
      </c>
      <c r="C1218" s="0" t="n">
        <v>3947.18</v>
      </c>
      <c r="E1218" s="0" t="n">
        <v>0</v>
      </c>
    </row>
    <row r="1219" customFormat="false" ht="16.5" hidden="false" customHeight="false" outlineLevel="0" collapsed="false">
      <c r="A1219" s="0" t="n">
        <v>148.08</v>
      </c>
      <c r="B1219" s="0" t="n">
        <f aca="false">A1219+0.3</f>
        <v>148.38</v>
      </c>
      <c r="C1219" s="0" t="n">
        <v>4079.03</v>
      </c>
      <c r="E1219" s="0" t="n">
        <v>0</v>
      </c>
    </row>
    <row r="1220" customFormat="false" ht="16.5" hidden="false" customHeight="false" outlineLevel="0" collapsed="false">
      <c r="A1220" s="0" t="n">
        <v>147.08</v>
      </c>
      <c r="B1220" s="0" t="n">
        <f aca="false">A1220+0.3</f>
        <v>147.38</v>
      </c>
      <c r="C1220" s="0" t="n">
        <v>4077.08</v>
      </c>
      <c r="E1220" s="0" t="n">
        <v>0</v>
      </c>
    </row>
    <row r="1221" customFormat="false" ht="16.5" hidden="false" customHeight="false" outlineLevel="0" collapsed="false">
      <c r="A1221" s="0" t="n">
        <v>146.08</v>
      </c>
      <c r="B1221" s="0" t="n">
        <f aca="false">A1221+0.3</f>
        <v>146.38</v>
      </c>
      <c r="C1221" s="0" t="n">
        <v>4455.25</v>
      </c>
      <c r="E1221" s="0" t="n">
        <v>0</v>
      </c>
    </row>
    <row r="1222" customFormat="false" ht="16.5" hidden="false" customHeight="false" outlineLevel="0" collapsed="false">
      <c r="A1222" s="0" t="n">
        <v>145.08</v>
      </c>
      <c r="B1222" s="0" t="n">
        <f aca="false">A1222+0.3</f>
        <v>145.38</v>
      </c>
      <c r="C1222" s="0" t="n">
        <v>3763.41</v>
      </c>
      <c r="E1222" s="0" t="n">
        <v>0</v>
      </c>
    </row>
    <row r="1223" customFormat="false" ht="16.5" hidden="false" customHeight="false" outlineLevel="0" collapsed="false">
      <c r="A1223" s="0" t="n">
        <v>144.08</v>
      </c>
      <c r="B1223" s="0" t="n">
        <f aca="false">A1223+0.3</f>
        <v>144.38</v>
      </c>
      <c r="C1223" s="0" t="n">
        <v>3708.63</v>
      </c>
      <c r="E1223" s="0" t="n">
        <v>0</v>
      </c>
    </row>
    <row r="1224" customFormat="false" ht="16.5" hidden="false" customHeight="false" outlineLevel="0" collapsed="false">
      <c r="A1224" s="0" t="n">
        <v>143.08</v>
      </c>
      <c r="B1224" s="0" t="n">
        <f aca="false">A1224+0.3</f>
        <v>143.38</v>
      </c>
      <c r="C1224" s="0" t="n">
        <v>4527.63</v>
      </c>
      <c r="E1224" s="0" t="n">
        <v>0</v>
      </c>
    </row>
    <row r="1225" customFormat="false" ht="16.5" hidden="false" customHeight="false" outlineLevel="0" collapsed="false">
      <c r="A1225" s="0" t="n">
        <v>142.08</v>
      </c>
      <c r="B1225" s="0" t="n">
        <f aca="false">A1225+0.3</f>
        <v>142.38</v>
      </c>
      <c r="C1225" s="0" t="n">
        <v>3984.31</v>
      </c>
      <c r="E1225" s="0" t="n">
        <v>0</v>
      </c>
    </row>
    <row r="1226" customFormat="false" ht="16.5" hidden="false" customHeight="false" outlineLevel="0" collapsed="false">
      <c r="A1226" s="0" t="n">
        <v>141.08</v>
      </c>
      <c r="B1226" s="0" t="n">
        <f aca="false">A1226+0.3</f>
        <v>141.38</v>
      </c>
      <c r="C1226" s="0" t="n">
        <v>4372.58</v>
      </c>
      <c r="E1226" s="0" t="n">
        <v>0</v>
      </c>
    </row>
    <row r="1227" customFormat="false" ht="16.5" hidden="false" customHeight="false" outlineLevel="0" collapsed="false">
      <c r="A1227" s="0" t="n">
        <v>140.08</v>
      </c>
      <c r="B1227" s="0" t="n">
        <f aca="false">A1227+0.3</f>
        <v>140.38</v>
      </c>
      <c r="C1227" s="0" t="n">
        <v>4097.51</v>
      </c>
      <c r="E1227" s="0" t="n">
        <v>0</v>
      </c>
    </row>
    <row r="1228" customFormat="false" ht="16.5" hidden="false" customHeight="false" outlineLevel="0" collapsed="false">
      <c r="A1228" s="0" t="n">
        <v>139.08</v>
      </c>
      <c r="B1228" s="0" t="n">
        <f aca="false">A1228+0.3</f>
        <v>139.38</v>
      </c>
      <c r="C1228" s="0" t="n">
        <v>4269.78</v>
      </c>
      <c r="E1228" s="0" t="n">
        <v>0</v>
      </c>
    </row>
    <row r="1229" customFormat="false" ht="16.5" hidden="false" customHeight="false" outlineLevel="0" collapsed="false">
      <c r="A1229" s="0" t="n">
        <v>138.08</v>
      </c>
      <c r="B1229" s="0" t="n">
        <f aca="false">A1229+0.3</f>
        <v>138.38</v>
      </c>
      <c r="C1229" s="0" t="n">
        <v>3305.76</v>
      </c>
      <c r="E1229" s="0" t="n">
        <v>0</v>
      </c>
    </row>
    <row r="1230" customFormat="false" ht="16.5" hidden="false" customHeight="false" outlineLevel="0" collapsed="false">
      <c r="A1230" s="0" t="n">
        <v>137.08</v>
      </c>
      <c r="B1230" s="0" t="n">
        <f aca="false">A1230+0.3</f>
        <v>137.38</v>
      </c>
      <c r="C1230" s="0" t="n">
        <v>3944.28</v>
      </c>
      <c r="E1230" s="0" t="n">
        <v>0</v>
      </c>
    </row>
    <row r="1231" customFormat="false" ht="16.5" hidden="false" customHeight="false" outlineLevel="0" collapsed="false">
      <c r="A1231" s="0" t="n">
        <v>136.08</v>
      </c>
      <c r="B1231" s="0" t="n">
        <f aca="false">A1231+0.3</f>
        <v>136.38</v>
      </c>
      <c r="C1231" s="0" t="n">
        <v>4640.33</v>
      </c>
      <c r="E1231" s="0" t="n">
        <v>0</v>
      </c>
    </row>
    <row r="1232" customFormat="false" ht="16.5" hidden="false" customHeight="false" outlineLevel="0" collapsed="false">
      <c r="A1232" s="0" t="n">
        <v>135.08</v>
      </c>
      <c r="B1232" s="0" t="n">
        <f aca="false">A1232+0.3</f>
        <v>135.38</v>
      </c>
      <c r="C1232" s="0" t="n">
        <v>4058.76</v>
      </c>
      <c r="E1232" s="0" t="n">
        <v>0</v>
      </c>
    </row>
    <row r="1233" customFormat="false" ht="16.5" hidden="false" customHeight="false" outlineLevel="0" collapsed="false">
      <c r="A1233" s="0" t="n">
        <v>134.08</v>
      </c>
      <c r="B1233" s="0" t="n">
        <f aca="false">A1233+0.3</f>
        <v>134.38</v>
      </c>
      <c r="C1233" s="0" t="n">
        <v>4613.57</v>
      </c>
      <c r="E1233" s="0" t="n">
        <v>0</v>
      </c>
    </row>
    <row r="1234" customFormat="false" ht="16.5" hidden="false" customHeight="false" outlineLevel="0" collapsed="false">
      <c r="A1234" s="0" t="n">
        <v>133.08</v>
      </c>
      <c r="B1234" s="0" t="n">
        <f aca="false">A1234+0.3</f>
        <v>133.38</v>
      </c>
      <c r="C1234" s="0" t="n">
        <v>3983.93</v>
      </c>
      <c r="E1234" s="0" t="n">
        <v>0</v>
      </c>
    </row>
    <row r="1235" customFormat="false" ht="16.5" hidden="false" customHeight="false" outlineLevel="0" collapsed="false">
      <c r="A1235" s="0" t="n">
        <v>132.08</v>
      </c>
      <c r="B1235" s="0" t="n">
        <f aca="false">A1235+0.3</f>
        <v>132.38</v>
      </c>
      <c r="C1235" s="0" t="n">
        <v>4802.62</v>
      </c>
      <c r="E1235" s="0" t="n">
        <v>0</v>
      </c>
    </row>
    <row r="1236" customFormat="false" ht="16.5" hidden="false" customHeight="false" outlineLevel="0" collapsed="false">
      <c r="A1236" s="0" t="n">
        <v>131.08</v>
      </c>
      <c r="B1236" s="0" t="n">
        <f aca="false">A1236+0.3</f>
        <v>131.38</v>
      </c>
      <c r="C1236" s="0" t="n">
        <v>5344.92</v>
      </c>
      <c r="E1236" s="0" t="n">
        <v>0</v>
      </c>
    </row>
    <row r="1237" customFormat="false" ht="16.5" hidden="false" customHeight="false" outlineLevel="0" collapsed="false">
      <c r="A1237" s="0" t="n">
        <v>130.08</v>
      </c>
      <c r="B1237" s="0" t="n">
        <f aca="false">A1237+0.3</f>
        <v>130.38</v>
      </c>
      <c r="C1237" s="0" t="n">
        <v>3856.57</v>
      </c>
      <c r="E1237" s="0" t="n">
        <v>0</v>
      </c>
    </row>
    <row r="1238" customFormat="false" ht="16.5" hidden="false" customHeight="false" outlineLevel="0" collapsed="false">
      <c r="A1238" s="0" t="n">
        <v>129.08</v>
      </c>
      <c r="B1238" s="0" t="n">
        <f aca="false">A1238+0.3</f>
        <v>129.38</v>
      </c>
      <c r="C1238" s="0" t="n">
        <v>4602.05</v>
      </c>
      <c r="E1238" s="0" t="n">
        <v>0</v>
      </c>
    </row>
    <row r="1239" customFormat="false" ht="16.5" hidden="false" customHeight="false" outlineLevel="0" collapsed="false">
      <c r="A1239" s="0" t="n">
        <v>128.08</v>
      </c>
      <c r="B1239" s="0" t="n">
        <f aca="false">A1239+0.3</f>
        <v>128.38</v>
      </c>
      <c r="C1239" s="0" t="n">
        <v>4617.32</v>
      </c>
      <c r="E1239" s="0" t="n">
        <v>0</v>
      </c>
    </row>
    <row r="1240" customFormat="false" ht="16.5" hidden="false" customHeight="false" outlineLevel="0" collapsed="false">
      <c r="A1240" s="0" t="n">
        <v>127.08</v>
      </c>
      <c r="B1240" s="0" t="n">
        <f aca="false">A1240+0.3</f>
        <v>127.38</v>
      </c>
      <c r="C1240" s="0" t="n">
        <v>4674.44</v>
      </c>
      <c r="E1240" s="0" t="n">
        <v>0</v>
      </c>
    </row>
    <row r="1241" customFormat="false" ht="16.5" hidden="false" customHeight="false" outlineLevel="0" collapsed="false">
      <c r="A1241" s="0" t="n">
        <v>126.08</v>
      </c>
      <c r="B1241" s="0" t="n">
        <f aca="false">A1241+0.3</f>
        <v>126.38</v>
      </c>
      <c r="C1241" s="0" t="n">
        <v>4658.14</v>
      </c>
      <c r="E1241" s="0" t="n">
        <v>0</v>
      </c>
    </row>
    <row r="1242" customFormat="false" ht="16.5" hidden="false" customHeight="false" outlineLevel="0" collapsed="false">
      <c r="A1242" s="0" t="n">
        <v>125.08</v>
      </c>
      <c r="B1242" s="0" t="n">
        <f aca="false">A1242+0.3</f>
        <v>125.38</v>
      </c>
      <c r="C1242" s="0" t="n">
        <v>4712.69</v>
      </c>
      <c r="E1242" s="0" t="n">
        <v>0</v>
      </c>
    </row>
    <row r="1243" customFormat="false" ht="16.5" hidden="false" customHeight="false" outlineLevel="0" collapsed="false">
      <c r="A1243" s="0" t="n">
        <v>124.08</v>
      </c>
      <c r="B1243" s="0" t="n">
        <f aca="false">A1243+0.3</f>
        <v>124.38</v>
      </c>
      <c r="C1243" s="0" t="n">
        <v>4040.93</v>
      </c>
      <c r="E1243" s="0" t="n">
        <v>0</v>
      </c>
    </row>
    <row r="1244" customFormat="false" ht="16.5" hidden="false" customHeight="false" outlineLevel="0" collapsed="false">
      <c r="A1244" s="0" t="n">
        <v>123.08</v>
      </c>
      <c r="B1244" s="0" t="n">
        <f aca="false">A1244+0.3</f>
        <v>123.38</v>
      </c>
      <c r="C1244" s="0" t="n">
        <v>3667.97</v>
      </c>
      <c r="E1244" s="0" t="n">
        <v>0</v>
      </c>
    </row>
    <row r="1245" customFormat="false" ht="16.5" hidden="false" customHeight="false" outlineLevel="0" collapsed="false">
      <c r="A1245" s="0" t="n">
        <v>122.08</v>
      </c>
      <c r="B1245" s="0" t="n">
        <f aca="false">A1245+0.3</f>
        <v>122.38</v>
      </c>
      <c r="C1245" s="0" t="n">
        <v>4435.39</v>
      </c>
      <c r="E1245" s="0" t="n">
        <v>0</v>
      </c>
    </row>
    <row r="1246" customFormat="false" ht="16.5" hidden="false" customHeight="false" outlineLevel="0" collapsed="false">
      <c r="A1246" s="0" t="n">
        <v>121.08</v>
      </c>
      <c r="B1246" s="0" t="n">
        <f aca="false">A1246+0.3</f>
        <v>121.38</v>
      </c>
      <c r="C1246" s="0" t="n">
        <v>4231.16</v>
      </c>
      <c r="E1246" s="0" t="n">
        <v>0</v>
      </c>
    </row>
    <row r="1247" customFormat="false" ht="16.5" hidden="false" customHeight="false" outlineLevel="0" collapsed="false">
      <c r="A1247" s="0" t="n">
        <v>120.08</v>
      </c>
      <c r="B1247" s="0" t="n">
        <f aca="false">A1247+0.3</f>
        <v>120.38</v>
      </c>
      <c r="C1247" s="0" t="n">
        <v>4322.7</v>
      </c>
      <c r="E1247" s="0" t="n">
        <v>0</v>
      </c>
    </row>
    <row r="1248" customFormat="false" ht="16.5" hidden="false" customHeight="false" outlineLevel="0" collapsed="false">
      <c r="A1248" s="0" t="n">
        <v>119.08</v>
      </c>
      <c r="B1248" s="0" t="n">
        <f aca="false">A1248+0.3</f>
        <v>119.38</v>
      </c>
      <c r="C1248" s="0" t="n">
        <v>4880.4</v>
      </c>
      <c r="E1248" s="0" t="n">
        <v>0</v>
      </c>
    </row>
    <row r="1249" customFormat="false" ht="16.5" hidden="false" customHeight="false" outlineLevel="0" collapsed="false">
      <c r="A1249" s="0" t="n">
        <v>118.08</v>
      </c>
      <c r="B1249" s="0" t="n">
        <f aca="false">A1249+0.3</f>
        <v>118.38</v>
      </c>
      <c r="C1249" s="0" t="n">
        <v>4248.14</v>
      </c>
      <c r="E1249" s="0" t="n">
        <v>0</v>
      </c>
    </row>
    <row r="1250" customFormat="false" ht="16.5" hidden="false" customHeight="false" outlineLevel="0" collapsed="false">
      <c r="A1250" s="0" t="n">
        <v>117.08</v>
      </c>
      <c r="B1250" s="0" t="n">
        <f aca="false">A1250+0.3</f>
        <v>117.38</v>
      </c>
      <c r="C1250" s="0" t="n">
        <v>4848.38</v>
      </c>
      <c r="E1250" s="0" t="n">
        <v>0</v>
      </c>
    </row>
    <row r="1251" customFormat="false" ht="16.5" hidden="false" customHeight="false" outlineLevel="0" collapsed="false">
      <c r="A1251" s="0" t="n">
        <v>116.08</v>
      </c>
      <c r="B1251" s="0" t="n">
        <f aca="false">A1251+0.3</f>
        <v>116.38</v>
      </c>
      <c r="C1251" s="0" t="n">
        <v>4763.69</v>
      </c>
      <c r="E1251" s="0" t="n">
        <v>0</v>
      </c>
    </row>
    <row r="1252" customFormat="false" ht="16.5" hidden="false" customHeight="false" outlineLevel="0" collapsed="false">
      <c r="A1252" s="0" t="n">
        <v>115.08</v>
      </c>
      <c r="B1252" s="0" t="n">
        <f aca="false">A1252+0.3</f>
        <v>115.38</v>
      </c>
      <c r="C1252" s="0" t="n">
        <v>5209.91</v>
      </c>
      <c r="E1252" s="0" t="n">
        <v>0</v>
      </c>
    </row>
    <row r="1253" customFormat="false" ht="16.5" hidden="false" customHeight="false" outlineLevel="0" collapsed="false">
      <c r="A1253" s="0" t="n">
        <v>114.08</v>
      </c>
      <c r="B1253" s="0" t="n">
        <f aca="false">A1253+0.3</f>
        <v>114.38</v>
      </c>
      <c r="C1253" s="0" t="n">
        <v>4448.33</v>
      </c>
      <c r="E1253" s="0" t="n">
        <v>0</v>
      </c>
    </row>
    <row r="1254" customFormat="false" ht="16.5" hidden="false" customHeight="false" outlineLevel="0" collapsed="false">
      <c r="A1254" s="0" t="n">
        <v>113.08</v>
      </c>
      <c r="B1254" s="0" t="n">
        <f aca="false">A1254+0.3</f>
        <v>113.38</v>
      </c>
      <c r="C1254" s="0" t="n">
        <v>4504.85</v>
      </c>
      <c r="E1254" s="0" t="n">
        <v>0</v>
      </c>
    </row>
    <row r="1255" customFormat="false" ht="16.5" hidden="false" customHeight="false" outlineLevel="0" collapsed="false">
      <c r="A1255" s="0" t="n">
        <v>112.08</v>
      </c>
      <c r="B1255" s="0" t="n">
        <f aca="false">A1255+0.3</f>
        <v>112.38</v>
      </c>
      <c r="C1255" s="0" t="n">
        <v>4761.37</v>
      </c>
      <c r="E1255" s="0" t="n">
        <v>0</v>
      </c>
    </row>
    <row r="1256" customFormat="false" ht="16.5" hidden="false" customHeight="false" outlineLevel="0" collapsed="false">
      <c r="A1256" s="0" t="n">
        <v>111.08</v>
      </c>
      <c r="B1256" s="0" t="n">
        <f aca="false">A1256+0.3</f>
        <v>111.38</v>
      </c>
      <c r="C1256" s="0" t="n">
        <v>4023.4</v>
      </c>
      <c r="E1256" s="0" t="n">
        <v>0</v>
      </c>
    </row>
    <row r="1257" customFormat="false" ht="16.5" hidden="false" customHeight="false" outlineLevel="0" collapsed="false">
      <c r="A1257" s="0" t="n">
        <v>110.08</v>
      </c>
      <c r="B1257" s="0" t="n">
        <f aca="false">A1257+0.3</f>
        <v>110.38</v>
      </c>
      <c r="C1257" s="0" t="n">
        <v>4719.25</v>
      </c>
      <c r="E1257" s="0" t="n">
        <v>0</v>
      </c>
    </row>
    <row r="1258" customFormat="false" ht="16.5" hidden="false" customHeight="false" outlineLevel="0" collapsed="false">
      <c r="A1258" s="0" t="n">
        <v>109.08</v>
      </c>
      <c r="B1258" s="0" t="n">
        <f aca="false">A1258+0.3</f>
        <v>109.38</v>
      </c>
      <c r="C1258" s="0" t="n">
        <v>4721.63</v>
      </c>
      <c r="E1258" s="0" t="n">
        <v>0</v>
      </c>
    </row>
    <row r="1259" customFormat="false" ht="16.5" hidden="false" customHeight="false" outlineLevel="0" collapsed="false">
      <c r="A1259" s="0" t="n">
        <v>108.08</v>
      </c>
      <c r="B1259" s="0" t="n">
        <f aca="false">A1259+0.3</f>
        <v>108.38</v>
      </c>
      <c r="C1259" s="0" t="n">
        <v>4064.3</v>
      </c>
      <c r="E1259" s="0" t="n">
        <v>0</v>
      </c>
    </row>
    <row r="1260" customFormat="false" ht="16.5" hidden="false" customHeight="false" outlineLevel="0" collapsed="false">
      <c r="A1260" s="0" t="n">
        <v>107.08</v>
      </c>
      <c r="B1260" s="0" t="n">
        <f aca="false">A1260+0.3</f>
        <v>107.38</v>
      </c>
      <c r="C1260" s="0" t="n">
        <v>4190.35</v>
      </c>
      <c r="E1260" s="0" t="n">
        <v>0</v>
      </c>
    </row>
    <row r="1261" customFormat="false" ht="16.5" hidden="false" customHeight="false" outlineLevel="0" collapsed="false">
      <c r="A1261" s="0" t="n">
        <v>106.08</v>
      </c>
      <c r="B1261" s="0" t="n">
        <f aca="false">A1261+0.3</f>
        <v>106.38</v>
      </c>
      <c r="C1261" s="0" t="n">
        <v>4682.42</v>
      </c>
      <c r="E1261" s="0" t="n">
        <v>0</v>
      </c>
    </row>
    <row r="1262" customFormat="false" ht="16.5" hidden="false" customHeight="false" outlineLevel="0" collapsed="false">
      <c r="A1262" s="0" t="n">
        <v>105.08</v>
      </c>
      <c r="B1262" s="0" t="n">
        <f aca="false">A1262+0.3</f>
        <v>105.38</v>
      </c>
      <c r="C1262" s="0" t="n">
        <v>4416.39</v>
      </c>
      <c r="E1262" s="0" t="n">
        <v>0</v>
      </c>
    </row>
    <row r="1263" customFormat="false" ht="16.5" hidden="false" customHeight="false" outlineLevel="0" collapsed="false">
      <c r="A1263" s="0" t="n">
        <v>104.08</v>
      </c>
      <c r="B1263" s="0" t="n">
        <f aca="false">A1263+0.3</f>
        <v>104.38</v>
      </c>
      <c r="C1263" s="0" t="n">
        <v>5410.9</v>
      </c>
      <c r="E1263" s="0" t="n">
        <v>0</v>
      </c>
    </row>
    <row r="1264" customFormat="false" ht="16.5" hidden="false" customHeight="false" outlineLevel="0" collapsed="false">
      <c r="A1264" s="0" t="n">
        <v>103.08</v>
      </c>
      <c r="B1264" s="0" t="n">
        <f aca="false">A1264+0.3</f>
        <v>103.38</v>
      </c>
      <c r="C1264" s="0" t="n">
        <v>4340.31</v>
      </c>
      <c r="E1264" s="0" t="n">
        <v>0</v>
      </c>
    </row>
    <row r="1265" customFormat="false" ht="16.5" hidden="false" customHeight="false" outlineLevel="0" collapsed="false">
      <c r="A1265" s="0" t="n">
        <v>102.08</v>
      </c>
      <c r="B1265" s="0" t="n">
        <f aca="false">A1265+0.3</f>
        <v>102.38</v>
      </c>
      <c r="C1265" s="0" t="n">
        <v>5422.21</v>
      </c>
      <c r="E1265" s="0" t="n">
        <v>0</v>
      </c>
    </row>
    <row r="1266" customFormat="false" ht="16.5" hidden="false" customHeight="false" outlineLevel="0" collapsed="false">
      <c r="A1266" s="0" t="n">
        <v>101.08</v>
      </c>
      <c r="B1266" s="0" t="n">
        <f aca="false">A1266+0.3</f>
        <v>101.38</v>
      </c>
      <c r="C1266" s="0" t="n">
        <v>5076.45</v>
      </c>
      <c r="E1266" s="0" t="n">
        <v>0</v>
      </c>
    </row>
    <row r="1267" customFormat="false" ht="16.5" hidden="false" customHeight="false" outlineLevel="0" collapsed="false">
      <c r="A1267" s="0" t="n">
        <v>100.08</v>
      </c>
      <c r="B1267" s="0" t="n">
        <f aca="false">A1267+0.3</f>
        <v>100.38</v>
      </c>
      <c r="C1267" s="0" t="n">
        <v>5404.26</v>
      </c>
      <c r="E1267" s="0" t="n">
        <v>0</v>
      </c>
    </row>
    <row r="1268" customFormat="false" ht="16.5" hidden="false" customHeight="false" outlineLevel="0" collapsed="false">
      <c r="A1268" s="0" t="n">
        <v>99.08</v>
      </c>
      <c r="B1268" s="0" t="n">
        <f aca="false">A1268+0.3</f>
        <v>99.38</v>
      </c>
      <c r="C1268" s="0" t="n">
        <v>4104.38</v>
      </c>
      <c r="E1268" s="0" t="n">
        <v>0</v>
      </c>
    </row>
    <row r="1269" customFormat="false" ht="16.5" hidden="false" customHeight="false" outlineLevel="0" collapsed="false">
      <c r="A1269" s="0" t="n">
        <v>98.08</v>
      </c>
      <c r="B1269" s="0" t="n">
        <f aca="false">A1269+0.3</f>
        <v>98.38</v>
      </c>
      <c r="C1269" s="0" t="n">
        <v>5497.16</v>
      </c>
      <c r="E1269" s="0" t="n">
        <v>0</v>
      </c>
    </row>
    <row r="1270" customFormat="false" ht="16.5" hidden="false" customHeight="false" outlineLevel="0" collapsed="false">
      <c r="A1270" s="0" t="n">
        <v>97.08</v>
      </c>
      <c r="B1270" s="0" t="n">
        <f aca="false">A1270+0.3</f>
        <v>97.38</v>
      </c>
      <c r="C1270" s="0" t="n">
        <v>3985.67</v>
      </c>
      <c r="E1270" s="0" t="n">
        <v>0</v>
      </c>
    </row>
    <row r="1271" customFormat="false" ht="16.5" hidden="false" customHeight="false" outlineLevel="0" collapsed="false">
      <c r="A1271" s="0" t="n">
        <v>96.08</v>
      </c>
      <c r="B1271" s="0" t="n">
        <f aca="false">A1271+0.3</f>
        <v>96.38</v>
      </c>
      <c r="C1271" s="0" t="n">
        <v>4845.7</v>
      </c>
      <c r="E1271" s="0" t="n">
        <v>0</v>
      </c>
    </row>
    <row r="1272" customFormat="false" ht="16.5" hidden="false" customHeight="false" outlineLevel="0" collapsed="false">
      <c r="A1272" s="0" t="n">
        <v>95.08</v>
      </c>
      <c r="B1272" s="0" t="n">
        <f aca="false">A1272+0.3</f>
        <v>95.38</v>
      </c>
      <c r="C1272" s="0" t="n">
        <v>4524.12</v>
      </c>
      <c r="E1272" s="0" t="n">
        <v>0</v>
      </c>
    </row>
    <row r="1273" customFormat="false" ht="16.5" hidden="false" customHeight="false" outlineLevel="0" collapsed="false">
      <c r="A1273" s="0" t="n">
        <v>94.08</v>
      </c>
      <c r="B1273" s="0" t="n">
        <f aca="false">A1273+0.3</f>
        <v>94.38</v>
      </c>
      <c r="C1273" s="0" t="n">
        <v>4153.9</v>
      </c>
      <c r="E1273" s="0" t="n">
        <v>0</v>
      </c>
    </row>
    <row r="1274" customFormat="false" ht="16.5" hidden="false" customHeight="false" outlineLevel="0" collapsed="false">
      <c r="A1274" s="0" t="n">
        <v>93.08</v>
      </c>
      <c r="B1274" s="0" t="n">
        <f aca="false">A1274+0.3</f>
        <v>93.38</v>
      </c>
      <c r="C1274" s="0" t="n">
        <v>3733.21</v>
      </c>
      <c r="E1274" s="0" t="n">
        <v>0</v>
      </c>
    </row>
    <row r="1275" customFormat="false" ht="16.5" hidden="false" customHeight="false" outlineLevel="0" collapsed="false">
      <c r="A1275" s="0" t="n">
        <v>92.08</v>
      </c>
      <c r="B1275" s="0" t="n">
        <f aca="false">A1275+0.3</f>
        <v>92.38</v>
      </c>
      <c r="C1275" s="0" t="n">
        <v>4557.28</v>
      </c>
      <c r="E1275" s="0" t="n">
        <v>0</v>
      </c>
    </row>
    <row r="1276" customFormat="false" ht="16.5" hidden="false" customHeight="false" outlineLevel="0" collapsed="false">
      <c r="A1276" s="0" t="n">
        <v>91.08</v>
      </c>
      <c r="B1276" s="0" t="n">
        <f aca="false">A1276+0.3</f>
        <v>91.38</v>
      </c>
      <c r="C1276" s="0" t="n">
        <v>4451.96</v>
      </c>
      <c r="E1276" s="0" t="n">
        <v>0</v>
      </c>
    </row>
    <row r="1277" customFormat="false" ht="16.5" hidden="false" customHeight="false" outlineLevel="0" collapsed="false">
      <c r="A1277" s="0" t="n">
        <v>90.08</v>
      </c>
      <c r="B1277" s="0" t="n">
        <f aca="false">A1277+0.3</f>
        <v>90.38</v>
      </c>
      <c r="C1277" s="0" t="n">
        <v>5851.99</v>
      </c>
      <c r="E1277" s="0" t="n">
        <v>0</v>
      </c>
    </row>
    <row r="1278" customFormat="false" ht="16.5" hidden="false" customHeight="false" outlineLevel="0" collapsed="false">
      <c r="A1278" s="0" t="n">
        <v>89.08</v>
      </c>
      <c r="B1278" s="0" t="n">
        <f aca="false">A1278+0.3</f>
        <v>89.38</v>
      </c>
      <c r="C1278" s="0" t="n">
        <v>5168.25</v>
      </c>
      <c r="E1278" s="0" t="n">
        <v>0</v>
      </c>
    </row>
    <row r="1279" customFormat="false" ht="16.5" hidden="false" customHeight="false" outlineLevel="0" collapsed="false">
      <c r="A1279" s="0" t="n">
        <v>88.08</v>
      </c>
      <c r="B1279" s="0" t="n">
        <f aca="false">A1279+0.3</f>
        <v>88.38</v>
      </c>
      <c r="C1279" s="0" t="n">
        <v>4780.59</v>
      </c>
      <c r="E1279" s="0" t="n">
        <v>0</v>
      </c>
    </row>
    <row r="1280" customFormat="false" ht="16.5" hidden="false" customHeight="false" outlineLevel="0" collapsed="false">
      <c r="A1280" s="0" t="n">
        <v>87.08</v>
      </c>
      <c r="B1280" s="0" t="n">
        <f aca="false">A1280+0.3</f>
        <v>87.38</v>
      </c>
      <c r="C1280" s="0" t="n">
        <v>4362.34</v>
      </c>
      <c r="E1280" s="0" t="n">
        <v>0</v>
      </c>
    </row>
    <row r="1281" customFormat="false" ht="16.5" hidden="false" customHeight="false" outlineLevel="0" collapsed="false">
      <c r="A1281" s="0" t="n">
        <v>86.08</v>
      </c>
      <c r="B1281" s="0" t="n">
        <f aca="false">A1281+0.3</f>
        <v>86.38</v>
      </c>
      <c r="C1281" s="0" t="n">
        <v>4992.84</v>
      </c>
      <c r="E1281" s="0" t="n">
        <v>0</v>
      </c>
    </row>
    <row r="1282" customFormat="false" ht="16.5" hidden="false" customHeight="false" outlineLevel="0" collapsed="false">
      <c r="A1282" s="0" t="n">
        <v>85.08</v>
      </c>
      <c r="B1282" s="0" t="n">
        <f aca="false">A1282+0.3</f>
        <v>85.38</v>
      </c>
      <c r="C1282" s="0" t="n">
        <v>3845.46</v>
      </c>
      <c r="E1282" s="0" t="n">
        <v>0</v>
      </c>
    </row>
    <row r="1283" customFormat="false" ht="16.5" hidden="false" customHeight="false" outlineLevel="0" collapsed="false">
      <c r="A1283" s="0" t="n">
        <v>84.08</v>
      </c>
      <c r="B1283" s="0" t="n">
        <f aca="false">A1283+0.3</f>
        <v>84.38</v>
      </c>
      <c r="C1283" s="0" t="n">
        <v>5554.45</v>
      </c>
      <c r="E1283" s="0" t="n">
        <v>0</v>
      </c>
    </row>
    <row r="1284" customFormat="false" ht="16.5" hidden="false" customHeight="false" outlineLevel="0" collapsed="false">
      <c r="A1284" s="0" t="n">
        <v>83.08</v>
      </c>
      <c r="B1284" s="0" t="n">
        <f aca="false">A1284+0.3</f>
        <v>83.38</v>
      </c>
      <c r="C1284" s="0" t="n">
        <v>5348.51</v>
      </c>
      <c r="E1284" s="0" t="n">
        <v>0</v>
      </c>
    </row>
    <row r="1285" customFormat="false" ht="16.5" hidden="false" customHeight="false" outlineLevel="0" collapsed="false">
      <c r="A1285" s="0" t="n">
        <v>82.08</v>
      </c>
      <c r="B1285" s="0" t="n">
        <f aca="false">A1285+0.3</f>
        <v>82.38</v>
      </c>
      <c r="C1285" s="0" t="n">
        <v>4853.83</v>
      </c>
      <c r="E1285" s="0" t="n">
        <v>0</v>
      </c>
    </row>
    <row r="1286" customFormat="false" ht="16.5" hidden="false" customHeight="false" outlineLevel="0" collapsed="false">
      <c r="A1286" s="0" t="n">
        <v>81.08</v>
      </c>
      <c r="B1286" s="0" t="n">
        <f aca="false">A1286+0.3</f>
        <v>81.38</v>
      </c>
      <c r="C1286" s="0" t="n">
        <v>4890.06</v>
      </c>
      <c r="E1286" s="0" t="n">
        <v>0</v>
      </c>
    </row>
    <row r="1287" customFormat="false" ht="16.5" hidden="false" customHeight="false" outlineLevel="0" collapsed="false">
      <c r="A1287" s="0" t="n">
        <v>80.08</v>
      </c>
      <c r="B1287" s="0" t="n">
        <f aca="false">A1287+0.3</f>
        <v>80.38</v>
      </c>
      <c r="C1287" s="0" t="n">
        <v>4817.68</v>
      </c>
      <c r="E1287" s="0" t="n">
        <v>0</v>
      </c>
    </row>
    <row r="1288" customFormat="false" ht="16.5" hidden="false" customHeight="false" outlineLevel="0" collapsed="false">
      <c r="A1288" s="0" t="n">
        <v>79.08</v>
      </c>
      <c r="B1288" s="0" t="n">
        <f aca="false">A1288+0.3</f>
        <v>79.38</v>
      </c>
      <c r="C1288" s="0" t="n">
        <v>3972.34</v>
      </c>
      <c r="E1288" s="0" t="n">
        <v>0</v>
      </c>
    </row>
    <row r="1289" customFormat="false" ht="16.5" hidden="false" customHeight="false" outlineLevel="0" collapsed="false">
      <c r="A1289" s="0" t="n">
        <v>78.08</v>
      </c>
      <c r="B1289" s="0" t="n">
        <f aca="false">A1289+0.3</f>
        <v>78.38</v>
      </c>
      <c r="C1289" s="0" t="n">
        <v>4439.78</v>
      </c>
      <c r="E1289" s="0" t="n">
        <v>0</v>
      </c>
    </row>
    <row r="1290" customFormat="false" ht="16.5" hidden="false" customHeight="false" outlineLevel="0" collapsed="false">
      <c r="A1290" s="0" t="n">
        <v>77.08</v>
      </c>
      <c r="B1290" s="0" t="n">
        <f aca="false">A1290+0.3</f>
        <v>77.38</v>
      </c>
      <c r="C1290" s="0" t="n">
        <v>5402.08</v>
      </c>
      <c r="E1290" s="0" t="n">
        <v>0</v>
      </c>
    </row>
    <row r="1291" customFormat="false" ht="16.5" hidden="false" customHeight="false" outlineLevel="0" collapsed="false">
      <c r="A1291" s="0" t="n">
        <v>76.08</v>
      </c>
      <c r="B1291" s="0" t="n">
        <f aca="false">A1291+0.3</f>
        <v>76.38</v>
      </c>
      <c r="C1291" s="0" t="n">
        <v>5129.69</v>
      </c>
      <c r="E1291" s="0" t="n">
        <v>0</v>
      </c>
    </row>
    <row r="1292" customFormat="false" ht="16.5" hidden="false" customHeight="false" outlineLevel="0" collapsed="false">
      <c r="A1292" s="0" t="n">
        <v>75.08</v>
      </c>
      <c r="B1292" s="0" t="n">
        <f aca="false">A1292+0.3</f>
        <v>75.38</v>
      </c>
      <c r="C1292" s="0" t="n">
        <v>4839.84</v>
      </c>
      <c r="E1292" s="0" t="n">
        <v>0</v>
      </c>
    </row>
    <row r="1293" customFormat="false" ht="16.5" hidden="false" customHeight="false" outlineLevel="0" collapsed="false">
      <c r="A1293" s="0" t="n">
        <v>74.08</v>
      </c>
      <c r="B1293" s="0" t="n">
        <f aca="false">A1293+0.3</f>
        <v>74.38</v>
      </c>
      <c r="C1293" s="0" t="n">
        <v>5388.48</v>
      </c>
      <c r="E1293" s="0" t="n">
        <v>0</v>
      </c>
    </row>
    <row r="1294" customFormat="false" ht="16.5" hidden="false" customHeight="false" outlineLevel="0" collapsed="false">
      <c r="A1294" s="0" t="n">
        <v>73.08</v>
      </c>
      <c r="B1294" s="0" t="n">
        <f aca="false">A1294+0.3</f>
        <v>73.38</v>
      </c>
      <c r="C1294" s="0" t="n">
        <v>4882.5</v>
      </c>
      <c r="E1294" s="0" t="n">
        <v>0</v>
      </c>
    </row>
    <row r="1295" customFormat="false" ht="16.5" hidden="false" customHeight="false" outlineLevel="0" collapsed="false">
      <c r="A1295" s="0" t="n">
        <v>72.08</v>
      </c>
      <c r="B1295" s="0" t="n">
        <f aca="false">A1295+0.3</f>
        <v>72.38</v>
      </c>
      <c r="C1295" s="0" t="n">
        <v>5061.55</v>
      </c>
      <c r="E1295" s="0" t="n">
        <v>0</v>
      </c>
    </row>
    <row r="1296" customFormat="false" ht="16.5" hidden="false" customHeight="false" outlineLevel="0" collapsed="false">
      <c r="A1296" s="0" t="n">
        <v>71.08</v>
      </c>
      <c r="B1296" s="0" t="n">
        <f aca="false">A1296+0.3</f>
        <v>71.38</v>
      </c>
      <c r="C1296" s="0" t="n">
        <v>4528.68</v>
      </c>
      <c r="E1296" s="0" t="n">
        <v>0</v>
      </c>
    </row>
    <row r="1297" customFormat="false" ht="16.5" hidden="false" customHeight="false" outlineLevel="0" collapsed="false">
      <c r="A1297" s="0" t="n">
        <v>70.08</v>
      </c>
      <c r="B1297" s="0" t="n">
        <f aca="false">A1297+0.3</f>
        <v>70.38</v>
      </c>
      <c r="C1297" s="0" t="n">
        <v>3936.33</v>
      </c>
      <c r="E1297" s="0" t="n">
        <v>0</v>
      </c>
    </row>
    <row r="1298" customFormat="false" ht="16.5" hidden="false" customHeight="false" outlineLevel="0" collapsed="false">
      <c r="A1298" s="0" t="n">
        <v>69.08</v>
      </c>
      <c r="B1298" s="0" t="n">
        <f aca="false">A1298+0.3</f>
        <v>69.38</v>
      </c>
      <c r="C1298" s="0" t="n">
        <v>3927.45</v>
      </c>
      <c r="E1298" s="0" t="n">
        <v>0</v>
      </c>
    </row>
    <row r="1299" customFormat="false" ht="16.5" hidden="false" customHeight="false" outlineLevel="0" collapsed="false">
      <c r="A1299" s="0" t="n">
        <v>68.08</v>
      </c>
      <c r="B1299" s="0" t="n">
        <f aca="false">A1299+0.3</f>
        <v>68.38</v>
      </c>
      <c r="C1299" s="0" t="n">
        <v>4731.1</v>
      </c>
      <c r="E1299" s="0" t="n">
        <v>0</v>
      </c>
    </row>
    <row r="1300" customFormat="false" ht="16.5" hidden="false" customHeight="false" outlineLevel="0" collapsed="false">
      <c r="A1300" s="0" t="n">
        <v>67.08</v>
      </c>
      <c r="B1300" s="0" t="n">
        <f aca="false">A1300+0.3</f>
        <v>67.38</v>
      </c>
      <c r="C1300" s="0" t="n">
        <v>3744.49</v>
      </c>
      <c r="E1300" s="0" t="n">
        <v>0</v>
      </c>
    </row>
    <row r="1301" customFormat="false" ht="16.5" hidden="false" customHeight="false" outlineLevel="0" collapsed="false">
      <c r="A1301" s="0" t="n">
        <v>66.08</v>
      </c>
      <c r="B1301" s="0" t="n">
        <f aca="false">A1301+0.3</f>
        <v>66.38</v>
      </c>
      <c r="C1301" s="0" t="n">
        <v>5148</v>
      </c>
      <c r="E1301" s="0" t="n">
        <v>0</v>
      </c>
    </row>
    <row r="1302" customFormat="false" ht="16.5" hidden="false" customHeight="false" outlineLevel="0" collapsed="false">
      <c r="A1302" s="0" t="n">
        <v>65.08</v>
      </c>
      <c r="B1302" s="0" t="n">
        <f aca="false">A1302+0.3</f>
        <v>65.38</v>
      </c>
      <c r="C1302" s="0" t="n">
        <v>3710.77</v>
      </c>
      <c r="E1302" s="0" t="n">
        <v>0</v>
      </c>
    </row>
    <row r="1303" customFormat="false" ht="16.5" hidden="false" customHeight="false" outlineLevel="0" collapsed="false">
      <c r="A1303" s="0" t="n">
        <v>64.08</v>
      </c>
      <c r="B1303" s="0" t="n">
        <f aca="false">A1303+0.3</f>
        <v>64.38</v>
      </c>
      <c r="C1303" s="0" t="n">
        <v>3984.77</v>
      </c>
      <c r="E1303" s="0" t="n">
        <v>0</v>
      </c>
    </row>
    <row r="1304" customFormat="false" ht="16.5" hidden="false" customHeight="false" outlineLevel="0" collapsed="false">
      <c r="A1304" s="0" t="n">
        <v>63.08</v>
      </c>
      <c r="B1304" s="0" t="n">
        <f aca="false">A1304+0.3</f>
        <v>63.38</v>
      </c>
      <c r="C1304" s="0" t="n">
        <v>4871.94</v>
      </c>
      <c r="E1304" s="0" t="n">
        <v>0</v>
      </c>
    </row>
    <row r="1305" customFormat="false" ht="16.5" hidden="false" customHeight="false" outlineLevel="0" collapsed="false">
      <c r="A1305" s="0" t="n">
        <v>62.08</v>
      </c>
      <c r="B1305" s="0" t="n">
        <f aca="false">A1305+0.3</f>
        <v>62.38</v>
      </c>
      <c r="C1305" s="0" t="n">
        <v>4432.17</v>
      </c>
      <c r="E1305" s="0" t="n">
        <v>0</v>
      </c>
    </row>
    <row r="1306" customFormat="false" ht="16.5" hidden="false" customHeight="false" outlineLevel="0" collapsed="false">
      <c r="A1306" s="0" t="n">
        <v>61.08</v>
      </c>
      <c r="B1306" s="0" t="n">
        <f aca="false">A1306+0.3</f>
        <v>61.38</v>
      </c>
      <c r="C1306" s="0" t="n">
        <v>5508.14</v>
      </c>
      <c r="E1306" s="0" t="n">
        <v>0</v>
      </c>
    </row>
    <row r="1307" customFormat="false" ht="16.5" hidden="false" customHeight="false" outlineLevel="0" collapsed="false">
      <c r="A1307" s="0" t="n">
        <v>60.08</v>
      </c>
      <c r="B1307" s="0" t="n">
        <f aca="false">A1307+0.3</f>
        <v>60.38</v>
      </c>
      <c r="C1307" s="0" t="n">
        <v>4905.39</v>
      </c>
      <c r="E1307" s="0" t="n">
        <v>0</v>
      </c>
    </row>
    <row r="1308" customFormat="false" ht="16.5" hidden="false" customHeight="false" outlineLevel="0" collapsed="false">
      <c r="A1308" s="0" t="n">
        <v>59.08</v>
      </c>
      <c r="B1308" s="0" t="n">
        <f aca="false">A1308+0.3</f>
        <v>59.38</v>
      </c>
      <c r="C1308" s="0" t="n">
        <v>4989.66</v>
      </c>
      <c r="E1308" s="0" t="n">
        <v>0</v>
      </c>
    </row>
    <row r="1309" customFormat="false" ht="16.5" hidden="false" customHeight="false" outlineLevel="0" collapsed="false">
      <c r="A1309" s="0" t="n">
        <v>58.08</v>
      </c>
      <c r="B1309" s="0" t="n">
        <f aca="false">A1309+0.3</f>
        <v>58.38</v>
      </c>
      <c r="C1309" s="0" t="n">
        <v>5249.74</v>
      </c>
      <c r="E1309" s="0" t="n">
        <v>0</v>
      </c>
    </row>
    <row r="1310" customFormat="false" ht="16.5" hidden="false" customHeight="false" outlineLevel="0" collapsed="false">
      <c r="A1310" s="0" t="n">
        <v>57.08</v>
      </c>
      <c r="B1310" s="0" t="n">
        <f aca="false">A1310+0.3</f>
        <v>57.38</v>
      </c>
      <c r="C1310" s="0" t="n">
        <v>5368.95</v>
      </c>
      <c r="E1310" s="0" t="n">
        <v>0</v>
      </c>
    </row>
    <row r="1311" customFormat="false" ht="16.5" hidden="false" customHeight="false" outlineLevel="0" collapsed="false">
      <c r="A1311" s="0" t="n">
        <v>56.08</v>
      </c>
      <c r="B1311" s="0" t="n">
        <f aca="false">A1311+0.3</f>
        <v>56.38</v>
      </c>
      <c r="C1311" s="0" t="n">
        <v>4937.41</v>
      </c>
      <c r="E1311" s="0" t="n">
        <v>0</v>
      </c>
    </row>
    <row r="1312" customFormat="false" ht="16.5" hidden="false" customHeight="false" outlineLevel="0" collapsed="false">
      <c r="A1312" s="0" t="n">
        <v>55.08</v>
      </c>
      <c r="B1312" s="0" t="n">
        <f aca="false">A1312+0.3</f>
        <v>55.38</v>
      </c>
      <c r="C1312" s="0" t="n">
        <v>4966.64</v>
      </c>
      <c r="E1312" s="0" t="n">
        <v>0</v>
      </c>
    </row>
    <row r="1313" customFormat="false" ht="16.5" hidden="false" customHeight="false" outlineLevel="0" collapsed="false">
      <c r="A1313" s="0" t="n">
        <v>54.08</v>
      </c>
      <c r="B1313" s="0" t="n">
        <f aca="false">A1313+0.3</f>
        <v>54.38</v>
      </c>
      <c r="C1313" s="0" t="n">
        <v>5780.12</v>
      </c>
      <c r="E1313" s="0" t="n">
        <v>0</v>
      </c>
    </row>
    <row r="1314" customFormat="false" ht="16.5" hidden="false" customHeight="false" outlineLevel="0" collapsed="false">
      <c r="A1314" s="0" t="n">
        <v>53.08</v>
      </c>
      <c r="B1314" s="0" t="n">
        <f aca="false">A1314+0.3</f>
        <v>53.38</v>
      </c>
      <c r="C1314" s="0" t="n">
        <v>4957.92</v>
      </c>
      <c r="E1314" s="0" t="n">
        <v>0</v>
      </c>
    </row>
    <row r="1315" customFormat="false" ht="16.5" hidden="false" customHeight="false" outlineLevel="0" collapsed="false">
      <c r="A1315" s="0" t="n">
        <v>52.08</v>
      </c>
      <c r="B1315" s="0" t="n">
        <f aca="false">A1315+0.3</f>
        <v>52.38</v>
      </c>
      <c r="C1315" s="0" t="n">
        <v>5105.13</v>
      </c>
      <c r="E1315" s="0" t="n">
        <v>0</v>
      </c>
    </row>
    <row r="1316" customFormat="false" ht="16.5" hidden="false" customHeight="false" outlineLevel="0" collapsed="false">
      <c r="A1316" s="0" t="n">
        <v>51.08</v>
      </c>
      <c r="B1316" s="0" t="n">
        <f aca="false">A1316+0.3</f>
        <v>51.38</v>
      </c>
      <c r="C1316" s="0" t="n">
        <v>5488.55</v>
      </c>
      <c r="E1316" s="0" t="n">
        <v>0</v>
      </c>
    </row>
    <row r="1317" customFormat="false" ht="16.5" hidden="false" customHeight="false" outlineLevel="0" collapsed="false">
      <c r="A1317" s="0" t="n">
        <v>50.08</v>
      </c>
      <c r="B1317" s="0" t="n">
        <f aca="false">A1317+0.3</f>
        <v>50.38</v>
      </c>
      <c r="C1317" s="0" t="n">
        <v>5585.3</v>
      </c>
      <c r="E1317" s="0" t="n">
        <v>0</v>
      </c>
    </row>
    <row r="1318" customFormat="false" ht="16.5" hidden="false" customHeight="false" outlineLevel="0" collapsed="false">
      <c r="A1318" s="0" t="n">
        <v>49.08</v>
      </c>
      <c r="B1318" s="0" t="n">
        <f aca="false">A1318+0.3</f>
        <v>49.38</v>
      </c>
      <c r="C1318" s="0" t="n">
        <v>5265.33</v>
      </c>
      <c r="E1318" s="0" t="n">
        <v>0</v>
      </c>
    </row>
    <row r="1319" customFormat="false" ht="16.5" hidden="false" customHeight="false" outlineLevel="0" collapsed="false">
      <c r="A1319" s="0" t="n">
        <v>48.08</v>
      </c>
      <c r="B1319" s="0" t="n">
        <f aca="false">A1319+0.3</f>
        <v>48.38</v>
      </c>
      <c r="C1319" s="0" t="n">
        <v>5622.69</v>
      </c>
      <c r="E1319" s="0" t="n">
        <v>0</v>
      </c>
    </row>
    <row r="1320" customFormat="false" ht="16.5" hidden="false" customHeight="false" outlineLevel="0" collapsed="false">
      <c r="A1320" s="0" t="n">
        <v>47.08</v>
      </c>
      <c r="B1320" s="0" t="n">
        <f aca="false">A1320+0.3</f>
        <v>47.38</v>
      </c>
      <c r="C1320" s="0" t="n">
        <v>6115.48</v>
      </c>
      <c r="E1320" s="0" t="n">
        <v>0</v>
      </c>
    </row>
    <row r="1321" customFormat="false" ht="16.5" hidden="false" customHeight="false" outlineLevel="0" collapsed="false">
      <c r="A1321" s="0" t="n">
        <v>46.08</v>
      </c>
      <c r="B1321" s="0" t="n">
        <f aca="false">A1321+0.3</f>
        <v>46.38</v>
      </c>
      <c r="C1321" s="0" t="n">
        <v>4914.29</v>
      </c>
      <c r="E1321" s="0" t="n">
        <v>0</v>
      </c>
    </row>
    <row r="1322" customFormat="false" ht="16.5" hidden="false" customHeight="false" outlineLevel="0" collapsed="false">
      <c r="A1322" s="0" t="n">
        <v>45.08</v>
      </c>
      <c r="B1322" s="0" t="n">
        <f aca="false">A1322+0.3</f>
        <v>45.38</v>
      </c>
      <c r="C1322" s="0" t="n">
        <v>5476.22</v>
      </c>
      <c r="E1322" s="0" t="n">
        <v>0</v>
      </c>
    </row>
    <row r="1323" customFormat="false" ht="16.5" hidden="false" customHeight="false" outlineLevel="0" collapsed="false">
      <c r="A1323" s="0" t="n">
        <v>44.08</v>
      </c>
      <c r="B1323" s="0" t="n">
        <f aca="false">A1323+0.3</f>
        <v>44.38</v>
      </c>
      <c r="C1323" s="0" t="n">
        <v>5885.5</v>
      </c>
      <c r="E1323" s="0" t="n">
        <v>0</v>
      </c>
    </row>
    <row r="1324" customFormat="false" ht="16.5" hidden="false" customHeight="false" outlineLevel="0" collapsed="false">
      <c r="A1324" s="0" t="n">
        <v>43.08</v>
      </c>
      <c r="B1324" s="0" t="n">
        <f aca="false">A1324+0.3</f>
        <v>43.38</v>
      </c>
      <c r="C1324" s="0" t="n">
        <v>4751.18</v>
      </c>
      <c r="E1324" s="0" t="n">
        <v>0</v>
      </c>
    </row>
    <row r="1325" customFormat="false" ht="16.5" hidden="false" customHeight="false" outlineLevel="0" collapsed="false">
      <c r="A1325" s="0" t="n">
        <v>42.08</v>
      </c>
      <c r="B1325" s="0" t="n">
        <f aca="false">A1325+0.3</f>
        <v>42.38</v>
      </c>
      <c r="C1325" s="0" t="n">
        <v>4315.53</v>
      </c>
      <c r="E1325" s="0" t="n">
        <v>0</v>
      </c>
    </row>
    <row r="1326" customFormat="false" ht="16.5" hidden="false" customHeight="false" outlineLevel="0" collapsed="false">
      <c r="A1326" s="0" t="n">
        <v>41.08</v>
      </c>
      <c r="B1326" s="0" t="n">
        <f aca="false">A1326+0.3</f>
        <v>41.38</v>
      </c>
      <c r="C1326" s="0" t="n">
        <v>5080.33</v>
      </c>
      <c r="E1326" s="0" t="n">
        <v>0</v>
      </c>
    </row>
    <row r="1327" customFormat="false" ht="16.5" hidden="false" customHeight="false" outlineLevel="0" collapsed="false">
      <c r="A1327" s="0" t="n">
        <v>40.08</v>
      </c>
      <c r="B1327" s="0" t="n">
        <f aca="false">A1327+0.3</f>
        <v>40.38</v>
      </c>
      <c r="C1327" s="0" t="n">
        <v>5280.06</v>
      </c>
      <c r="E1327" s="0" t="n">
        <v>0</v>
      </c>
    </row>
    <row r="1328" customFormat="false" ht="16.5" hidden="false" customHeight="false" outlineLevel="0" collapsed="false">
      <c r="A1328" s="0" t="n">
        <v>39.08</v>
      </c>
      <c r="B1328" s="0" t="n">
        <f aca="false">A1328+0.3</f>
        <v>39.38</v>
      </c>
      <c r="C1328" s="0" t="n">
        <v>4709.04</v>
      </c>
      <c r="E1328" s="0" t="n">
        <v>0</v>
      </c>
    </row>
    <row r="1329" customFormat="false" ht="16.5" hidden="false" customHeight="false" outlineLevel="0" collapsed="false">
      <c r="A1329" s="0" t="n">
        <v>38.08</v>
      </c>
      <c r="B1329" s="0" t="n">
        <f aca="false">A1329+0.3</f>
        <v>38.38</v>
      </c>
      <c r="C1329" s="0" t="n">
        <v>4601.12</v>
      </c>
      <c r="E1329" s="0" t="n">
        <v>0</v>
      </c>
    </row>
    <row r="1330" customFormat="false" ht="16.5" hidden="false" customHeight="false" outlineLevel="0" collapsed="false">
      <c r="A1330" s="0" t="n">
        <v>37.08</v>
      </c>
      <c r="B1330" s="0" t="n">
        <f aca="false">A1330+0.3</f>
        <v>37.38</v>
      </c>
      <c r="C1330" s="0" t="n">
        <v>4214.7</v>
      </c>
      <c r="E1330" s="0" t="n">
        <v>0</v>
      </c>
    </row>
    <row r="1331" customFormat="false" ht="16.5" hidden="false" customHeight="false" outlineLevel="0" collapsed="false">
      <c r="A1331" s="0" t="n">
        <v>36.08</v>
      </c>
      <c r="B1331" s="0" t="n">
        <f aca="false">A1331+0.3</f>
        <v>36.38</v>
      </c>
      <c r="C1331" s="0" t="n">
        <v>5114.56</v>
      </c>
      <c r="E1331" s="0" t="n">
        <v>0</v>
      </c>
    </row>
    <row r="1332" customFormat="false" ht="16.5" hidden="false" customHeight="false" outlineLevel="0" collapsed="false">
      <c r="A1332" s="0" t="n">
        <v>35.08</v>
      </c>
      <c r="B1332" s="0" t="n">
        <f aca="false">A1332+0.3</f>
        <v>35.38</v>
      </c>
      <c r="C1332" s="0" t="n">
        <v>4836.52</v>
      </c>
      <c r="E1332" s="0" t="n">
        <v>0</v>
      </c>
    </row>
    <row r="1333" customFormat="false" ht="16.5" hidden="false" customHeight="false" outlineLevel="0" collapsed="false">
      <c r="A1333" s="0" t="n">
        <v>34.08</v>
      </c>
      <c r="B1333" s="0" t="n">
        <f aca="false">A1333+0.3</f>
        <v>34.38</v>
      </c>
      <c r="C1333" s="0" t="n">
        <v>4929.56</v>
      </c>
      <c r="E1333" s="0" t="n">
        <v>0</v>
      </c>
    </row>
    <row r="1334" customFormat="false" ht="16.5" hidden="false" customHeight="false" outlineLevel="0" collapsed="false">
      <c r="A1334" s="0" t="n">
        <v>33.08</v>
      </c>
      <c r="B1334" s="0" t="n">
        <f aca="false">A1334+0.3</f>
        <v>33.38</v>
      </c>
      <c r="C1334" s="0" t="n">
        <v>4754.99</v>
      </c>
      <c r="E1334" s="0" t="n">
        <v>0</v>
      </c>
    </row>
    <row r="1335" customFormat="false" ht="16.5" hidden="false" customHeight="false" outlineLevel="0" collapsed="false">
      <c r="A1335" s="0" t="n">
        <v>32.08</v>
      </c>
      <c r="B1335" s="0" t="n">
        <f aca="false">A1335+0.3</f>
        <v>32.38</v>
      </c>
      <c r="C1335" s="0" t="n">
        <v>4859.05</v>
      </c>
      <c r="E1335" s="0" t="n">
        <v>0</v>
      </c>
    </row>
    <row r="1336" customFormat="false" ht="16.5" hidden="false" customHeight="false" outlineLevel="0" collapsed="false">
      <c r="A1336" s="0" t="n">
        <v>31.08</v>
      </c>
      <c r="B1336" s="0" t="n">
        <f aca="false">A1336+0.3</f>
        <v>31.38</v>
      </c>
      <c r="C1336" s="0" t="n">
        <v>4811.5</v>
      </c>
      <c r="E1336" s="0" t="n">
        <v>0</v>
      </c>
    </row>
    <row r="1337" customFormat="false" ht="16.5" hidden="false" customHeight="false" outlineLevel="0" collapsed="false">
      <c r="A1337" s="0" t="n">
        <v>30.08</v>
      </c>
      <c r="B1337" s="0" t="n">
        <f aca="false">A1337+0.3</f>
        <v>30.38</v>
      </c>
      <c r="C1337" s="0" t="n">
        <v>6619.68</v>
      </c>
      <c r="E1337" s="0" t="n">
        <v>0</v>
      </c>
    </row>
    <row r="1338" customFormat="false" ht="16.5" hidden="false" customHeight="false" outlineLevel="0" collapsed="false">
      <c r="A1338" s="0" t="n">
        <v>29.08</v>
      </c>
      <c r="B1338" s="0" t="n">
        <f aca="false">A1338+0.3</f>
        <v>29.38</v>
      </c>
      <c r="C1338" s="0" t="n">
        <v>6061.76</v>
      </c>
      <c r="E1338" s="0" t="n">
        <v>0</v>
      </c>
    </row>
    <row r="1339" customFormat="false" ht="16.5" hidden="false" customHeight="false" outlineLevel="0" collapsed="false">
      <c r="A1339" s="0" t="n">
        <v>28.08</v>
      </c>
      <c r="B1339" s="0" t="n">
        <f aca="false">A1339+0.3</f>
        <v>28.38</v>
      </c>
      <c r="C1339" s="0" t="n">
        <v>5943.03</v>
      </c>
      <c r="E1339" s="0" t="n">
        <v>0</v>
      </c>
    </row>
    <row r="1340" customFormat="false" ht="16.5" hidden="false" customHeight="false" outlineLevel="0" collapsed="false">
      <c r="A1340" s="0" t="n">
        <v>27.08</v>
      </c>
      <c r="B1340" s="0" t="n">
        <f aca="false">A1340+0.3</f>
        <v>27.38</v>
      </c>
      <c r="C1340" s="0" t="n">
        <v>5998.23</v>
      </c>
      <c r="E1340" s="0" t="n">
        <v>0</v>
      </c>
    </row>
    <row r="1341" customFormat="false" ht="16.5" hidden="false" customHeight="false" outlineLevel="0" collapsed="false">
      <c r="A1341" s="0" t="n">
        <v>26.08</v>
      </c>
      <c r="B1341" s="0" t="n">
        <f aca="false">A1341+0.3</f>
        <v>26.38</v>
      </c>
      <c r="C1341" s="0" t="n">
        <v>6370.64</v>
      </c>
      <c r="E1341" s="0" t="n">
        <v>0</v>
      </c>
    </row>
    <row r="1342" customFormat="false" ht="16.5" hidden="false" customHeight="false" outlineLevel="0" collapsed="false">
      <c r="A1342" s="0" t="n">
        <v>25.08</v>
      </c>
      <c r="B1342" s="0" t="n">
        <f aca="false">A1342+0.3</f>
        <v>25.38</v>
      </c>
      <c r="C1342" s="0" t="n">
        <v>6578.13</v>
      </c>
      <c r="E1342" s="0" t="n">
        <v>0</v>
      </c>
    </row>
    <row r="1343" customFormat="false" ht="16.5" hidden="false" customHeight="false" outlineLevel="0" collapsed="false">
      <c r="A1343" s="0" t="n">
        <v>24.08</v>
      </c>
      <c r="B1343" s="0" t="n">
        <f aca="false">A1343+0.3</f>
        <v>24.38</v>
      </c>
      <c r="C1343" s="0" t="n">
        <v>6021.98</v>
      </c>
      <c r="E1343" s="0" t="n">
        <v>0</v>
      </c>
    </row>
    <row r="1344" customFormat="false" ht="16.5" hidden="false" customHeight="false" outlineLevel="0" collapsed="false">
      <c r="A1344" s="0" t="n">
        <v>23.08</v>
      </c>
      <c r="B1344" s="0" t="n">
        <f aca="false">A1344+0.3</f>
        <v>23.38</v>
      </c>
      <c r="C1344" s="0" t="n">
        <v>4963.86</v>
      </c>
      <c r="E1344" s="0" t="n">
        <v>0</v>
      </c>
    </row>
    <row r="1345" customFormat="false" ht="16.5" hidden="false" customHeight="false" outlineLevel="0" collapsed="false">
      <c r="A1345" s="0" t="n">
        <v>22.08</v>
      </c>
      <c r="B1345" s="0" t="n">
        <f aca="false">A1345+0.3</f>
        <v>22.38</v>
      </c>
      <c r="C1345" s="0" t="n">
        <v>5357.29</v>
      </c>
      <c r="E1345" s="0" t="n">
        <v>0</v>
      </c>
    </row>
    <row r="1346" customFormat="false" ht="16.5" hidden="false" customHeight="false" outlineLevel="0" collapsed="false">
      <c r="A1346" s="0" t="n">
        <v>21.08</v>
      </c>
      <c r="B1346" s="0" t="n">
        <f aca="false">A1346+0.3</f>
        <v>21.38</v>
      </c>
      <c r="C1346" s="0" t="n">
        <v>6673.45</v>
      </c>
      <c r="E1346" s="0" t="n">
        <v>0</v>
      </c>
    </row>
    <row r="1347" customFormat="false" ht="16.5" hidden="false" customHeight="false" outlineLevel="0" collapsed="false">
      <c r="A1347" s="0" t="n">
        <v>20.08</v>
      </c>
      <c r="B1347" s="0" t="n">
        <f aca="false">A1347+0.3</f>
        <v>20.38</v>
      </c>
      <c r="C1347" s="0" t="n">
        <v>6930.43</v>
      </c>
      <c r="E1347" s="0" t="n">
        <v>0</v>
      </c>
    </row>
    <row r="1348" customFormat="false" ht="16.5" hidden="false" customHeight="false" outlineLevel="0" collapsed="false">
      <c r="A1348" s="0" t="n">
        <v>19.08</v>
      </c>
      <c r="B1348" s="0" t="n">
        <f aca="false">A1348+0.3</f>
        <v>19.38</v>
      </c>
      <c r="C1348" s="0" t="n">
        <v>7877.22</v>
      </c>
      <c r="E1348" s="0" t="n">
        <v>0</v>
      </c>
    </row>
    <row r="1349" customFormat="false" ht="16.5" hidden="false" customHeight="false" outlineLevel="0" collapsed="false">
      <c r="A1349" s="0" t="n">
        <v>18.08</v>
      </c>
      <c r="B1349" s="0" t="n">
        <f aca="false">A1349+0.3</f>
        <v>18.38</v>
      </c>
      <c r="C1349" s="0" t="n">
        <v>7740.93</v>
      </c>
      <c r="E1349" s="0" t="n">
        <v>0</v>
      </c>
    </row>
    <row r="1350" customFormat="false" ht="16.5" hidden="false" customHeight="false" outlineLevel="0" collapsed="false">
      <c r="A1350" s="0" t="n">
        <v>17.08</v>
      </c>
      <c r="B1350" s="0" t="n">
        <f aca="false">A1350+0.3</f>
        <v>17.38</v>
      </c>
      <c r="C1350" s="0" t="n">
        <v>7562.51</v>
      </c>
      <c r="E1350" s="0" t="n">
        <v>0</v>
      </c>
    </row>
    <row r="1351" customFormat="false" ht="16.5" hidden="false" customHeight="false" outlineLevel="0" collapsed="false">
      <c r="A1351" s="0" t="n">
        <v>16.08</v>
      </c>
      <c r="B1351" s="0" t="n">
        <f aca="false">A1351+0.3</f>
        <v>16.38</v>
      </c>
      <c r="C1351" s="0" t="n">
        <v>5834.48</v>
      </c>
      <c r="E1351" s="0" t="n">
        <v>0</v>
      </c>
    </row>
    <row r="1352" customFormat="false" ht="16.5" hidden="false" customHeight="false" outlineLevel="0" collapsed="false">
      <c r="A1352" s="0" t="n">
        <v>15.08</v>
      </c>
      <c r="B1352" s="0" t="n">
        <f aca="false">A1352+0.3</f>
        <v>15.38</v>
      </c>
      <c r="C1352" s="0" t="n">
        <v>6076.22</v>
      </c>
      <c r="E1352" s="0" t="n">
        <v>0</v>
      </c>
    </row>
    <row r="1353" customFormat="false" ht="16.5" hidden="false" customHeight="false" outlineLevel="0" collapsed="false">
      <c r="A1353" s="0" t="n">
        <v>14.08</v>
      </c>
      <c r="B1353" s="0" t="n">
        <f aca="false">A1353+0.3</f>
        <v>14.38</v>
      </c>
      <c r="C1353" s="0" t="n">
        <v>5549.9</v>
      </c>
      <c r="E1353" s="0" t="n">
        <v>0</v>
      </c>
    </row>
    <row r="1354" customFormat="false" ht="16.5" hidden="false" customHeight="false" outlineLevel="0" collapsed="false">
      <c r="A1354" s="0" t="n">
        <v>13.08</v>
      </c>
      <c r="B1354" s="0" t="n">
        <f aca="false">A1354+0.3</f>
        <v>13.38</v>
      </c>
      <c r="C1354" s="0" t="n">
        <v>5357.71</v>
      </c>
      <c r="E1354" s="0" t="n">
        <v>0</v>
      </c>
    </row>
    <row r="1355" customFormat="false" ht="16.5" hidden="false" customHeight="false" outlineLevel="0" collapsed="false">
      <c r="A1355" s="0" t="n">
        <v>12.08</v>
      </c>
      <c r="B1355" s="0" t="n">
        <f aca="false">A1355+0.3</f>
        <v>12.38</v>
      </c>
      <c r="C1355" s="0" t="n">
        <v>5260.48</v>
      </c>
      <c r="E1355" s="0" t="n">
        <v>0</v>
      </c>
    </row>
    <row r="1356" customFormat="false" ht="16.5" hidden="false" customHeight="false" outlineLevel="0" collapsed="false">
      <c r="A1356" s="0" t="n">
        <v>11.08</v>
      </c>
      <c r="B1356" s="0" t="n">
        <f aca="false">A1356+0.3</f>
        <v>11.38</v>
      </c>
      <c r="C1356" s="0" t="n">
        <v>4634.54</v>
      </c>
      <c r="E1356" s="0" t="n">
        <v>0</v>
      </c>
    </row>
    <row r="1357" customFormat="false" ht="16.5" hidden="false" customHeight="false" outlineLevel="0" collapsed="false">
      <c r="A1357" s="0" t="n">
        <v>10.08</v>
      </c>
      <c r="B1357" s="0" t="n">
        <f aca="false">A1357+0.3</f>
        <v>10.38</v>
      </c>
      <c r="C1357" s="0" t="n">
        <v>4276.48</v>
      </c>
      <c r="E1357" s="0" t="n">
        <v>0</v>
      </c>
    </row>
    <row r="1358" customFormat="false" ht="16.5" hidden="false" customHeight="false" outlineLevel="0" collapsed="false">
      <c r="A1358" s="0" t="n">
        <v>9.08</v>
      </c>
      <c r="B1358" s="0" t="n">
        <f aca="false">A1358+0.3</f>
        <v>9.38</v>
      </c>
      <c r="C1358" s="0" t="n">
        <v>3642.52</v>
      </c>
      <c r="E1358" s="0" t="n">
        <v>0</v>
      </c>
    </row>
    <row r="1359" customFormat="false" ht="16.5" hidden="false" customHeight="false" outlineLevel="0" collapsed="false">
      <c r="A1359" s="0" t="n">
        <v>8.08</v>
      </c>
      <c r="B1359" s="0" t="n">
        <f aca="false">A1359+0.3</f>
        <v>8.38</v>
      </c>
      <c r="C1359" s="0" t="n">
        <v>3245.27</v>
      </c>
      <c r="E1359" s="0" t="n">
        <v>0</v>
      </c>
    </row>
    <row r="1360" customFormat="false" ht="16.5" hidden="false" customHeight="false" outlineLevel="0" collapsed="false">
      <c r="A1360" s="0" t="n">
        <v>7.08</v>
      </c>
      <c r="B1360" s="0" t="n">
        <f aca="false">A1360+0.3</f>
        <v>7.38</v>
      </c>
      <c r="C1360" s="0" t="n">
        <v>3291.88</v>
      </c>
      <c r="E1360" s="0" t="n">
        <v>0</v>
      </c>
    </row>
    <row r="1361" customFormat="false" ht="16.5" hidden="false" customHeight="false" outlineLevel="0" collapsed="false">
      <c r="A1361" s="0" t="n">
        <v>6.08</v>
      </c>
      <c r="B1361" s="0" t="n">
        <f aca="false">A1361+0.3</f>
        <v>6.38</v>
      </c>
      <c r="C1361" s="0" t="n">
        <v>2364.98</v>
      </c>
      <c r="E1361" s="0" t="n">
        <v>0</v>
      </c>
    </row>
    <row r="1362" customFormat="false" ht="16.5" hidden="false" customHeight="false" outlineLevel="0" collapsed="false">
      <c r="A1362" s="0" t="n">
        <v>5.08</v>
      </c>
      <c r="B1362" s="0" t="n">
        <f aca="false">A1362+0.3</f>
        <v>5.38</v>
      </c>
      <c r="C1362" s="0" t="n">
        <v>2091.82</v>
      </c>
      <c r="E1362" s="0" t="n">
        <v>0</v>
      </c>
    </row>
    <row r="1363" customFormat="false" ht="16.5" hidden="false" customHeight="false" outlineLevel="0" collapsed="false">
      <c r="A1363" s="0" t="n">
        <v>4.08</v>
      </c>
      <c r="B1363" s="0" t="n">
        <f aca="false">A1363+0.3</f>
        <v>4.38</v>
      </c>
      <c r="C1363" s="0" t="n">
        <v>1128.75</v>
      </c>
      <c r="E1363" s="0" t="n">
        <v>0</v>
      </c>
    </row>
    <row r="1364" customFormat="false" ht="16.5" hidden="false" customHeight="false" outlineLevel="0" collapsed="false">
      <c r="A1364" s="0" t="n">
        <v>3.08</v>
      </c>
      <c r="B1364" s="0" t="n">
        <f aca="false">A1364+0.3</f>
        <v>3.38</v>
      </c>
      <c r="C1364" s="0" t="n">
        <v>761.106</v>
      </c>
      <c r="E1364" s="0" t="n">
        <v>0</v>
      </c>
    </row>
    <row r="1365" customFormat="false" ht="16.5" hidden="false" customHeight="false" outlineLevel="0" collapsed="false">
      <c r="A1365" s="0" t="n">
        <v>2.08</v>
      </c>
      <c r="B1365" s="0" t="n">
        <f aca="false">A1365+0.3</f>
        <v>2.38</v>
      </c>
      <c r="C1365" s="0" t="n">
        <v>247.815</v>
      </c>
      <c r="E1365" s="0" t="n">
        <v>0</v>
      </c>
    </row>
    <row r="1366" customFormat="false" ht="16.5" hidden="false" customHeight="false" outlineLevel="0" collapsed="false">
      <c r="A1366" s="0" t="n">
        <v>1.08</v>
      </c>
      <c r="B1366" s="0" t="n">
        <f aca="false">A1366+0.3</f>
        <v>1.38</v>
      </c>
      <c r="C1366" s="0" t="n">
        <v>156.265</v>
      </c>
      <c r="E1366" s="0" t="n">
        <v>0</v>
      </c>
    </row>
    <row r="1367" customFormat="false" ht="16.5" hidden="false" customHeight="false" outlineLevel="0" collapsed="false">
      <c r="A1367" s="0" t="n">
        <v>0.08</v>
      </c>
      <c r="B1367" s="0" t="n">
        <f aca="false">A1367+0.3</f>
        <v>0.38</v>
      </c>
      <c r="C1367" s="0" t="n">
        <v>153.288</v>
      </c>
      <c r="E1367" s="0" t="n">
        <v>0</v>
      </c>
    </row>
    <row r="1368" customFormat="false" ht="16.5" hidden="false" customHeight="false" outlineLevel="0" collapsed="false">
      <c r="A1368" s="0" t="n">
        <v>-0.92</v>
      </c>
      <c r="B1368" s="0" t="n">
        <f aca="false">A1368+0.3</f>
        <v>-0.62</v>
      </c>
      <c r="C1368" s="0" t="n">
        <v>155.143</v>
      </c>
      <c r="E1368" s="0" t="n">
        <v>0</v>
      </c>
    </row>
    <row r="1369" customFormat="false" ht="16.5" hidden="false" customHeight="false" outlineLevel="0" collapsed="false">
      <c r="A1369" s="0" t="n">
        <v>-1.92</v>
      </c>
      <c r="B1369" s="0" t="n">
        <f aca="false">A1369+0.3</f>
        <v>-1.62</v>
      </c>
      <c r="C1369" s="0" t="n">
        <v>51.2822</v>
      </c>
      <c r="E1369" s="0" t="n">
        <v>0</v>
      </c>
    </row>
    <row r="1370" customFormat="false" ht="16.5" hidden="false" customHeight="false" outlineLevel="0" collapsed="false">
      <c r="A1370" s="0" t="n">
        <v>-2.92</v>
      </c>
      <c r="B1370" s="0" t="n">
        <f aca="false">A1370+0.3</f>
        <v>-2.62</v>
      </c>
      <c r="C1370" s="0" t="n">
        <v>0</v>
      </c>
      <c r="E1370" s="0" t="n">
        <v>0</v>
      </c>
    </row>
    <row r="1371" customFormat="false" ht="16.5" hidden="false" customHeight="false" outlineLevel="0" collapsed="false">
      <c r="A1371" s="0" t="n">
        <v>-3.92</v>
      </c>
      <c r="B1371" s="0" t="n">
        <f aca="false">A1371+0.3</f>
        <v>-3.62</v>
      </c>
      <c r="C1371" s="0" t="n">
        <v>0</v>
      </c>
      <c r="E1371" s="0" t="n">
        <v>0</v>
      </c>
    </row>
    <row r="1372" customFormat="false" ht="16.5" hidden="false" customHeight="false" outlineLevel="0" collapsed="false">
      <c r="A1372" s="0" t="n">
        <v>-4.92</v>
      </c>
      <c r="B1372" s="0" t="n">
        <f aca="false">A1372+0.3</f>
        <v>-4.62</v>
      </c>
      <c r="C1372" s="0" t="n">
        <v>51.7105</v>
      </c>
      <c r="E1372" s="0" t="n">
        <v>0</v>
      </c>
    </row>
    <row r="1373" customFormat="false" ht="16.5" hidden="false" customHeight="false" outlineLevel="0" collapsed="false">
      <c r="A1373" s="0" t="n">
        <v>-5.92</v>
      </c>
      <c r="B1373" s="0" t="n">
        <f aca="false">A1373+0.3</f>
        <v>-5.62</v>
      </c>
      <c r="C1373" s="0" t="n">
        <v>0</v>
      </c>
      <c r="E1373" s="0" t="n">
        <v>0</v>
      </c>
    </row>
    <row r="1374" customFormat="false" ht="16.5" hidden="false" customHeight="false" outlineLevel="0" collapsed="false">
      <c r="A1374" s="0" t="n">
        <v>-6.92</v>
      </c>
      <c r="B1374" s="0" t="n">
        <f aca="false">A1374+0.3</f>
        <v>-6.62</v>
      </c>
      <c r="C1374" s="0" t="n">
        <v>0</v>
      </c>
      <c r="E1374" s="0" t="n">
        <v>0</v>
      </c>
    </row>
    <row r="1375" customFormat="false" ht="16.5" hidden="false" customHeight="false" outlineLevel="0" collapsed="false">
      <c r="A1375" s="0" t="n">
        <v>-7.92</v>
      </c>
      <c r="B1375" s="0" t="n">
        <f aca="false">A1375+0.3</f>
        <v>-7.62</v>
      </c>
      <c r="C1375" s="0" t="n">
        <v>26.5339</v>
      </c>
      <c r="E1375" s="0" t="n">
        <v>0</v>
      </c>
    </row>
    <row r="1376" customFormat="false" ht="16.5" hidden="false" customHeight="false" outlineLevel="0" collapsed="false">
      <c r="A1376" s="0" t="n">
        <v>-8.92</v>
      </c>
      <c r="B1376" s="0" t="n">
        <f aca="false">A1376+0.3</f>
        <v>-8.62</v>
      </c>
      <c r="C1376" s="0" t="n">
        <v>24.5852</v>
      </c>
      <c r="E1376" s="0" t="n">
        <v>0</v>
      </c>
    </row>
    <row r="1377" customFormat="false" ht="16.5" hidden="false" customHeight="false" outlineLevel="0" collapsed="false">
      <c r="A1377" s="0" t="n">
        <v>-9.92</v>
      </c>
      <c r="B1377" s="0" t="n">
        <f aca="false">A1377+0.3</f>
        <v>-9.62</v>
      </c>
      <c r="C1377" s="0" t="n">
        <v>111.328</v>
      </c>
      <c r="E137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3.25"/>
    <col collapsed="false" customWidth="true" hidden="false" outlineLevel="0" max="2" min="2" style="0" width="7.87"/>
    <col collapsed="false" customWidth="true" hidden="false" outlineLevel="0" max="3" min="3" style="0" width="8.1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11.37"/>
    <col collapsed="false" customWidth="true" hidden="false" outlineLevel="0" max="7" min="7" style="0" width="10.12"/>
    <col collapsed="false" customWidth="true" hidden="false" outlineLevel="0" max="8" min="8" style="0" width="15.49"/>
    <col collapsed="false" customWidth="true" hidden="false" outlineLevel="0" max="9" min="9" style="0" width="16.62"/>
    <col collapsed="false" customWidth="true" hidden="false" outlineLevel="0" max="10" min="10" style="0" width="9.75"/>
    <col collapsed="false" customWidth="true" hidden="false" outlineLevel="0" max="11" min="11" style="0" width="10.25"/>
    <col collapsed="false" customWidth="true" hidden="false" outlineLevel="0" max="12" min="12" style="0" width="3.62"/>
    <col collapsed="false" customWidth="true" hidden="false" outlineLevel="0" max="13" min="13" style="0" width="9.99"/>
    <col collapsed="false" customWidth="true" hidden="false" outlineLevel="0" max="14" min="14" style="0" width="6.49"/>
    <col collapsed="false" customWidth="true" hidden="false" outlineLevel="0" max="15" min="15" style="0" width="9.49"/>
    <col collapsed="false" customWidth="true" hidden="false" outlineLevel="0" max="16" min="16" style="0" width="14.62"/>
    <col collapsed="false" customWidth="true" hidden="false" outlineLevel="0" max="17" min="17" style="0" width="11.49"/>
    <col collapsed="false" customWidth="true" hidden="false" outlineLevel="0" max="18" min="18" style="0" width="9.49"/>
    <col collapsed="false" customWidth="true" hidden="false" outlineLevel="0" max="19" min="19" style="0" width="6.99"/>
    <col collapsed="false" customWidth="true" hidden="false" outlineLevel="0" max="20" min="20" style="0" width="59.99"/>
  </cols>
  <sheetData>
    <row r="1" customFormat="false" ht="16.5" hidden="false" customHeight="false" outlineLevel="0" collapsed="false">
      <c r="A1" s="1" t="s">
        <v>16</v>
      </c>
    </row>
    <row r="2" customFormat="false" ht="16.5" hidden="false" customHeight="false" outlineLevel="0" collapsed="false">
      <c r="A2" s="0" t="s">
        <v>17</v>
      </c>
      <c r="B2" s="0" t="s">
        <v>18</v>
      </c>
      <c r="C2" s="0" t="s">
        <v>19</v>
      </c>
      <c r="D2" s="0" t="s">
        <v>20</v>
      </c>
      <c r="E2" s="0" t="s">
        <v>21</v>
      </c>
      <c r="F2" s="0" t="s">
        <v>22</v>
      </c>
      <c r="G2" s="0" t="s">
        <v>23</v>
      </c>
      <c r="H2" s="0" t="s">
        <v>24</v>
      </c>
      <c r="I2" s="0" t="s">
        <v>25</v>
      </c>
      <c r="J2" s="0" t="s">
        <v>26</v>
      </c>
      <c r="K2" s="0" t="s">
        <v>27</v>
      </c>
      <c r="L2" s="0" t="s">
        <v>28</v>
      </c>
      <c r="M2" s="0" t="s">
        <v>29</v>
      </c>
      <c r="N2" s="0" t="s">
        <v>30</v>
      </c>
      <c r="O2" s="0" t="s">
        <v>31</v>
      </c>
      <c r="P2" s="0" t="s">
        <v>32</v>
      </c>
      <c r="Q2" s="0" t="s">
        <v>33</v>
      </c>
      <c r="R2" s="0" t="s">
        <v>34</v>
      </c>
      <c r="S2" s="0" t="s">
        <v>35</v>
      </c>
      <c r="T2" s="0" t="s">
        <v>36</v>
      </c>
    </row>
    <row r="3" customFormat="false" ht="16.5" hidden="false" customHeight="false" outlineLevel="0" collapsed="false">
      <c r="B3" s="0" t="s">
        <v>37</v>
      </c>
      <c r="C3" s="0" t="n">
        <v>297.08</v>
      </c>
      <c r="D3" s="0" t="n">
        <v>285.06</v>
      </c>
      <c r="E3" s="0" t="n">
        <v>277.08</v>
      </c>
      <c r="F3" s="0" t="n">
        <v>401837.2</v>
      </c>
      <c r="G3" s="0" t="n">
        <v>2.9</v>
      </c>
      <c r="H3" s="0" t="n">
        <v>1512698.49</v>
      </c>
      <c r="I3" s="0" t="n">
        <v>21215.15</v>
      </c>
      <c r="J3" s="0" t="n">
        <v>88.54</v>
      </c>
      <c r="K3" s="0" t="s">
        <v>38</v>
      </c>
      <c r="L3" s="0" t="n">
        <v>1</v>
      </c>
      <c r="M3" s="0" t="n">
        <v>1</v>
      </c>
      <c r="N3" s="0" t="n">
        <v>1</v>
      </c>
      <c r="O3" s="0" t="s">
        <v>39</v>
      </c>
      <c r="P3" s="0" t="n">
        <v>472366.14</v>
      </c>
      <c r="Q3" s="0" t="n">
        <v>132.5</v>
      </c>
      <c r="R3" s="0" t="n">
        <v>90.21</v>
      </c>
      <c r="S3" s="0" t="s">
        <v>40</v>
      </c>
      <c r="T3" s="0" t="s">
        <v>14</v>
      </c>
    </row>
    <row r="4" customFormat="false" ht="16.5" hidden="false" customHeight="false" outlineLevel="0" collapsed="false">
      <c r="B4" s="0" t="s">
        <v>41</v>
      </c>
      <c r="C4" s="0" t="n">
        <v>541.58</v>
      </c>
      <c r="D4" s="0" t="n">
        <v>533.01</v>
      </c>
      <c r="E4" s="0" t="n">
        <v>524.58</v>
      </c>
      <c r="F4" s="0" t="n">
        <v>109305.99</v>
      </c>
      <c r="G4" s="0" t="n">
        <v>3.56</v>
      </c>
      <c r="H4" s="0" t="n">
        <v>440746.87</v>
      </c>
      <c r="I4" s="0" t="n">
        <v>2516.04</v>
      </c>
      <c r="J4" s="0" t="n">
        <v>10.5</v>
      </c>
      <c r="K4" s="0" t="s">
        <v>38</v>
      </c>
      <c r="L4" s="0" t="n">
        <v>1</v>
      </c>
      <c r="M4" s="0" t="n">
        <v>2.93</v>
      </c>
      <c r="N4" s="0" t="n">
        <v>1</v>
      </c>
      <c r="O4" s="0" t="s">
        <v>39</v>
      </c>
      <c r="P4" s="0" t="n">
        <v>117318.36</v>
      </c>
      <c r="Q4" s="0" t="n">
        <v>13.39</v>
      </c>
      <c r="R4" s="0" t="n">
        <v>9.12</v>
      </c>
      <c r="S4" s="0" t="s">
        <v>40</v>
      </c>
      <c r="T4" s="0" t="s">
        <v>14</v>
      </c>
    </row>
    <row r="5" customFormat="false" ht="16.5" hidden="false" customHeight="false" outlineLevel="0" collapsed="false">
      <c r="B5" s="0" t="s">
        <v>42</v>
      </c>
      <c r="C5" s="0" t="n">
        <v>174.08</v>
      </c>
      <c r="D5" s="0" t="n">
        <v>164.85</v>
      </c>
      <c r="E5" s="0" t="n">
        <v>161.18</v>
      </c>
      <c r="F5" s="0" t="n">
        <v>5251.21</v>
      </c>
      <c r="G5" s="0" t="n">
        <v>5.95</v>
      </c>
      <c r="H5" s="0" t="n">
        <v>29348.24</v>
      </c>
      <c r="I5" s="0" t="n">
        <v>228.98</v>
      </c>
      <c r="J5" s="0" t="n">
        <v>0.96</v>
      </c>
      <c r="K5" s="0" t="s">
        <v>38</v>
      </c>
      <c r="L5" s="0" t="n">
        <v>1</v>
      </c>
      <c r="M5" s="0" t="n">
        <v>1.67</v>
      </c>
      <c r="N5" s="0" t="n">
        <v>1</v>
      </c>
      <c r="O5" s="0" t="s">
        <v>39</v>
      </c>
      <c r="P5" s="0" t="n">
        <v>6261.17</v>
      </c>
      <c r="Q5" s="0" t="n">
        <v>0.98</v>
      </c>
      <c r="R5" s="0" t="n">
        <v>0.67</v>
      </c>
      <c r="S5" s="0" t="s">
        <v>40</v>
      </c>
      <c r="T5" s="0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27.37"/>
    <col collapsed="false" customWidth="true" hidden="false" outlineLevel="0" max="3" min="3" style="0" width="13.49"/>
  </cols>
  <sheetData>
    <row r="1" customFormat="false" ht="16.5" hidden="false" customHeight="false" outlineLevel="0" collapsed="false">
      <c r="A1" s="1" t="s">
        <v>43</v>
      </c>
    </row>
    <row r="2" customFormat="false" ht="16.5" hidden="false" customHeight="false" outlineLevel="0" collapsed="false">
      <c r="A2" s="0" t="s">
        <v>44</v>
      </c>
      <c r="B2" s="0" t="s">
        <v>45</v>
      </c>
      <c r="C2" s="0" t="s">
        <v>46</v>
      </c>
    </row>
    <row r="3" customFormat="false" ht="16.5" hidden="false" customHeight="false" outlineLevel="0" collapsed="false">
      <c r="B3" s="0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7.62"/>
    <col collapsed="false" customWidth="true" hidden="false" outlineLevel="0" max="2" min="2" style="0" width="10.62"/>
    <col collapsed="false" customWidth="true" hidden="false" outlineLevel="0" max="3" min="3" style="0" width="59.99"/>
    <col collapsed="false" customWidth="true" hidden="false" outlineLevel="0" max="4" min="4" style="0" width="9.87"/>
  </cols>
  <sheetData>
    <row r="1" customFormat="false" ht="16.5" hidden="false" customHeight="false" outlineLevel="0" collapsed="false">
      <c r="A1" s="0" t="s">
        <v>48</v>
      </c>
    </row>
    <row r="3" customFormat="false" ht="16.5" hidden="false" customHeight="false" outlineLevel="0" collapsed="false">
      <c r="A3" s="0" t="s">
        <v>49</v>
      </c>
    </row>
    <row r="5" customFormat="false" ht="16.5" hidden="false" customHeight="false" outlineLevel="0" collapsed="false">
      <c r="A5" s="0" t="s">
        <v>50</v>
      </c>
    </row>
    <row r="7" customFormat="false" ht="16.5" hidden="false" customHeight="false" outlineLevel="0" collapsed="false">
      <c r="A7" s="0" t="s">
        <v>51</v>
      </c>
      <c r="B7" s="0" t="s">
        <v>52</v>
      </c>
      <c r="C7" s="0" t="s">
        <v>53</v>
      </c>
      <c r="D7" s="0" t="s">
        <v>54</v>
      </c>
    </row>
    <row r="8" customFormat="false" ht="16.5" hidden="false" customHeight="false" outlineLevel="0" collapsed="false">
      <c r="B8" s="0" t="s">
        <v>55</v>
      </c>
      <c r="C8" s="0" t="s">
        <v>56</v>
      </c>
    </row>
    <row r="9" customFormat="false" ht="16.5" hidden="false" customHeight="false" outlineLevel="0" collapsed="false">
      <c r="B9" s="0" t="s">
        <v>57</v>
      </c>
      <c r="C9" s="0" t="s">
        <v>58</v>
      </c>
    </row>
    <row r="10" customFormat="false" ht="16.5" hidden="false" customHeight="false" outlineLevel="0" collapsed="false">
      <c r="B10" s="0" t="s">
        <v>59</v>
      </c>
      <c r="C10" s="0" t="s">
        <v>60</v>
      </c>
    </row>
    <row r="11" customFormat="false" ht="16.5" hidden="false" customHeight="false" outlineLevel="0" collapsed="false">
      <c r="B11" s="0" t="s">
        <v>40</v>
      </c>
      <c r="C11" s="0" t="s">
        <v>14</v>
      </c>
    </row>
    <row r="12" customFormat="false" ht="16.5" hidden="false" customHeight="false" outlineLevel="0" collapsed="false">
      <c r="B12" s="0" t="s">
        <v>55</v>
      </c>
      <c r="C12" s="0" t="s">
        <v>61</v>
      </c>
    </row>
    <row r="13" customFormat="false" ht="16.5" hidden="false" customHeight="false" outlineLevel="0" collapsed="false">
      <c r="B13" s="0" t="s">
        <v>57</v>
      </c>
      <c r="C13" s="0" t="s">
        <v>62</v>
      </c>
    </row>
    <row r="14" customFormat="false" ht="16.5" hidden="false" customHeight="false" outlineLevel="0" collapsed="false">
      <c r="B14" s="0" t="s">
        <v>59</v>
      </c>
      <c r="C14" s="0" t="s">
        <v>63</v>
      </c>
    </row>
    <row r="15" customFormat="false" ht="16.5" hidden="false" customHeight="false" outlineLevel="0" collapsed="false">
      <c r="B15" s="0" t="s">
        <v>40</v>
      </c>
      <c r="C15" s="0" t="s">
        <v>64</v>
      </c>
    </row>
    <row r="16" customFormat="false" ht="16.5" hidden="false" customHeight="false" outlineLevel="0" collapsed="false">
      <c r="B16" s="0" t="s">
        <v>65</v>
      </c>
      <c r="C16" s="0" t="s">
        <v>66</v>
      </c>
    </row>
    <row r="17" customFormat="false" ht="16.5" hidden="false" customHeight="false" outlineLevel="0" collapsed="false">
      <c r="B17" s="0" t="s">
        <v>67</v>
      </c>
      <c r="C17" s="0" t="s">
        <v>68</v>
      </c>
    </row>
    <row r="18" customFormat="false" ht="16.5" hidden="false" customHeight="false" outlineLevel="0" collapsed="false">
      <c r="B18" s="0" t="s">
        <v>55</v>
      </c>
      <c r="C18" s="0" t="s">
        <v>69</v>
      </c>
    </row>
    <row r="19" customFormat="false" ht="16.5" hidden="false" customHeight="false" outlineLevel="0" collapsed="false">
      <c r="B19" s="0" t="s">
        <v>70</v>
      </c>
      <c r="C19" s="0" t="s">
        <v>71</v>
      </c>
    </row>
    <row r="20" customFormat="false" ht="16.5" hidden="false" customHeight="false" outlineLevel="0" collapsed="false">
      <c r="B20" s="0" t="s">
        <v>59</v>
      </c>
      <c r="C20" s="0" t="s">
        <v>72</v>
      </c>
    </row>
    <row r="21" customFormat="false" ht="16.5" hidden="false" customHeight="false" outlineLevel="0" collapsed="false">
      <c r="B21" s="0" t="s">
        <v>40</v>
      </c>
      <c r="C21" s="0" t="s">
        <v>73</v>
      </c>
    </row>
    <row r="22" customFormat="false" ht="16.5" hidden="false" customHeight="false" outlineLevel="0" collapsed="false">
      <c r="B22" s="0" t="s">
        <v>65</v>
      </c>
      <c r="C22" s="0" t="s">
        <v>74</v>
      </c>
    </row>
    <row r="23" customFormat="false" ht="16.5" hidden="false" customHeight="false" outlineLevel="0" collapsed="false">
      <c r="B23" s="0" t="s">
        <v>67</v>
      </c>
      <c r="C23" s="0" t="s">
        <v>75</v>
      </c>
    </row>
    <row r="24" customFormat="false" ht="16.5" hidden="false" customHeight="false" outlineLevel="0" collapsed="false">
      <c r="B24" s="0" t="s">
        <v>55</v>
      </c>
      <c r="C24" s="0" t="s">
        <v>76</v>
      </c>
    </row>
    <row r="25" customFormat="false" ht="16.5" hidden="false" customHeight="false" outlineLevel="0" collapsed="false">
      <c r="B25" s="0" t="s">
        <v>70</v>
      </c>
      <c r="C25" s="0" t="s">
        <v>77</v>
      </c>
    </row>
    <row r="26" customFormat="false" ht="16.5" hidden="false" customHeight="false" outlineLevel="0" collapsed="false">
      <c r="B26" s="0" t="s">
        <v>59</v>
      </c>
      <c r="C26" s="0" t="s">
        <v>78</v>
      </c>
    </row>
    <row r="27" customFormat="false" ht="16.5" hidden="false" customHeight="false" outlineLevel="0" collapsed="false">
      <c r="B27" s="0" t="s">
        <v>40</v>
      </c>
      <c r="C27" s="0" t="s">
        <v>79</v>
      </c>
    </row>
    <row r="28" customFormat="false" ht="16.5" hidden="false" customHeight="false" outlineLevel="0" collapsed="false">
      <c r="B28" s="0" t="s">
        <v>65</v>
      </c>
      <c r="C28" s="0" t="s">
        <v>80</v>
      </c>
    </row>
    <row r="29" customFormat="false" ht="16.5" hidden="false" customHeight="false" outlineLevel="0" collapsed="false">
      <c r="B29" s="0" t="s">
        <v>67</v>
      </c>
      <c r="C29" s="0" t="s">
        <v>81</v>
      </c>
    </row>
    <row r="30" customFormat="false" ht="16.5" hidden="false" customHeight="false" outlineLevel="0" collapsed="false">
      <c r="B30" s="0" t="s">
        <v>55</v>
      </c>
      <c r="C30" s="0" t="s">
        <v>82</v>
      </c>
    </row>
    <row r="31" customFormat="false" ht="16.5" hidden="false" customHeight="false" outlineLevel="0" collapsed="false">
      <c r="B31" s="0" t="s">
        <v>70</v>
      </c>
      <c r="C31" s="0" t="s">
        <v>83</v>
      </c>
    </row>
    <row r="32" customFormat="false" ht="16.5" hidden="false" customHeight="false" outlineLevel="0" collapsed="false">
      <c r="B32" s="0" t="s">
        <v>59</v>
      </c>
      <c r="C32" s="0" t="s">
        <v>84</v>
      </c>
    </row>
    <row r="33" customFormat="false" ht="16.5" hidden="false" customHeight="false" outlineLevel="0" collapsed="false">
      <c r="B33" s="0" t="s">
        <v>40</v>
      </c>
      <c r="C33" s="0" t="s">
        <v>85</v>
      </c>
    </row>
    <row r="34" customFormat="false" ht="16.5" hidden="false" customHeight="false" outlineLevel="0" collapsed="false">
      <c r="B34" s="0" t="s">
        <v>65</v>
      </c>
      <c r="C34" s="0" t="s">
        <v>86</v>
      </c>
    </row>
    <row r="35" customFormat="false" ht="16.5" hidden="false" customHeight="false" outlineLevel="0" collapsed="false">
      <c r="B35" s="0" t="s">
        <v>67</v>
      </c>
      <c r="C35" s="0" t="s">
        <v>87</v>
      </c>
    </row>
    <row r="36" customFormat="false" ht="16.5" hidden="false" customHeight="false" outlineLevel="0" collapsed="false">
      <c r="B36" s="0" t="s">
        <v>55</v>
      </c>
      <c r="C36" s="0" t="s">
        <v>88</v>
      </c>
    </row>
    <row r="37" customFormat="false" ht="16.5" hidden="false" customHeight="false" outlineLevel="0" collapsed="false">
      <c r="B37" s="0" t="s">
        <v>70</v>
      </c>
      <c r="C37" s="0" t="s">
        <v>89</v>
      </c>
    </row>
    <row r="38" customFormat="false" ht="16.5" hidden="false" customHeight="false" outlineLevel="0" collapsed="false">
      <c r="B38" s="0" t="s">
        <v>59</v>
      </c>
      <c r="C38" s="0" t="s">
        <v>90</v>
      </c>
    </row>
    <row r="39" customFormat="false" ht="16.5" hidden="false" customHeight="false" outlineLevel="0" collapsed="false">
      <c r="B39" s="0" t="s">
        <v>40</v>
      </c>
      <c r="C39" s="0" t="s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6T09:47:02Z</dcterms:created>
  <dc:creator>USER</dc:creator>
  <dc:description/>
  <dc:language>en-US</dc:language>
  <cp:lastModifiedBy>SK</cp:lastModifiedBy>
  <dcterms:modified xsi:type="dcterms:W3CDTF">2017-11-10T15:11:58Z</dcterms:modified>
  <cp:revision>0</cp:revision>
  <dc:subject/>
  <dc:title/>
</cp:coreProperties>
</file>