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Table S1 Whole-rock major element (wt.%) and trace element (ppm) compositions of the SMAR basalt samples </t>
  </si>
  <si>
    <t xml:space="preserve">Samples</t>
  </si>
  <si>
    <t xml:space="preserve">SA1-1</t>
  </si>
  <si>
    <t xml:space="preserve">SA1-2</t>
  </si>
  <si>
    <t xml:space="preserve">SA1-3</t>
  </si>
  <si>
    <t xml:space="preserve">SA2-1</t>
  </si>
  <si>
    <t xml:space="preserve">SA2-2</t>
  </si>
  <si>
    <t xml:space="preserve">SA2-3</t>
  </si>
  <si>
    <t xml:space="preserve">SA3-1</t>
  </si>
  <si>
    <t xml:space="preserve">SA3-2</t>
  </si>
  <si>
    <t xml:space="preserve">SA3-3</t>
  </si>
  <si>
    <t xml:space="preserve">SA4-1</t>
  </si>
  <si>
    <t xml:space="preserve">SA4-2</t>
  </si>
  <si>
    <t xml:space="preserve">SA4-3</t>
  </si>
  <si>
    <t xml:space="preserve">BHVO-2  </t>
  </si>
  <si>
    <t xml:space="preserve">BCR-2</t>
  </si>
  <si>
    <t xml:space="preserve">AGV-2 </t>
  </si>
  <si>
    <t xml:space="preserve">SARM-4  </t>
  </si>
  <si>
    <t xml:space="preserve">GBW07105</t>
  </si>
  <si>
    <t xml:space="preserve">BLANK (ng/g)</t>
  </si>
  <si>
    <t xml:space="preserve">Basalts</t>
  </si>
  <si>
    <t xml:space="preserve">Recommend</t>
  </si>
  <si>
    <t xml:space="preserve">This work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TiO</t>
    </r>
    <r>
      <rPr>
        <vertAlign val="subscript"/>
        <sz val="9"/>
        <rFont val="Times New Roman"/>
        <family val="1"/>
      </rPr>
      <t xml:space="preserve">2</t>
    </r>
  </si>
  <si>
    <t xml:space="preserve"> &lt;0.01</t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Fe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T</t>
    </r>
  </si>
  <si>
    <t xml:space="preserve">FeOT</t>
  </si>
  <si>
    <t xml:space="preserve">MnO</t>
  </si>
  <si>
    <t xml:space="preserve">MgO</t>
  </si>
  <si>
    <t xml:space="preserve">CaO</t>
  </si>
  <si>
    <r>
      <rPr>
        <sz val="9"/>
        <rFont val="Times New Roman"/>
        <family val="1"/>
      </rPr>
      <t xml:space="preserve">Na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P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5</t>
    </r>
  </si>
  <si>
    <t xml:space="preserve">BaO</t>
  </si>
  <si>
    <t xml:space="preserve">&lt;0.01</t>
  </si>
  <si>
    <r>
      <rPr>
        <sz val="9"/>
        <rFont val="Times New Roman"/>
        <family val="1"/>
      </rPr>
      <t xml:space="preserve">SO</t>
    </r>
    <r>
      <rPr>
        <vertAlign val="subscript"/>
        <sz val="9"/>
        <rFont val="Times New Roman"/>
        <family val="1"/>
      </rPr>
      <t xml:space="preserve">3</t>
    </r>
  </si>
  <si>
    <t xml:space="preserve">SrO</t>
  </si>
  <si>
    <r>
      <rPr>
        <sz val="9"/>
        <rFont val="Times New Roman"/>
        <family val="1"/>
      </rPr>
      <t xml:space="preserve">Cr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LOI</t>
  </si>
  <si>
    <t xml:space="preserve">Mg#</t>
  </si>
  <si>
    <t xml:space="preserve">Be</t>
  </si>
  <si>
    <t xml:space="preserve">Sc</t>
  </si>
  <si>
    <t xml:space="preserve">Ti</t>
  </si>
  <si>
    <t xml:space="preserve">V</t>
  </si>
  <si>
    <t xml:space="preserve">Cr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Pb</t>
  </si>
  <si>
    <t xml:space="preserve">Th</t>
  </si>
  <si>
    <t xml:space="preserve">U</t>
  </si>
  <si>
    <t xml:space="preserve">TREE</t>
  </si>
  <si>
    <t xml:space="preserve">δEu</t>
  </si>
  <si>
    <r>
      <rPr>
        <sz val="9"/>
        <rFont val="Times New Roman"/>
        <family val="1"/>
      </rPr>
      <t xml:space="preserve">Fe</t>
    </r>
    <r>
      <rPr>
        <vertAlign val="subscript"/>
        <sz val="9"/>
        <rFont val="Times New Roman"/>
        <family val="1"/>
      </rPr>
      <t xml:space="preserve">8</t>
    </r>
  </si>
  <si>
    <r>
      <rPr>
        <sz val="9"/>
        <rFont val="Times New Roman"/>
        <family val="1"/>
      </rPr>
      <t xml:space="preserve">Na</t>
    </r>
    <r>
      <rPr>
        <vertAlign val="subscript"/>
        <sz val="9"/>
        <rFont val="Times New Roman"/>
        <family val="1"/>
      </rPr>
      <t xml:space="preserve">8</t>
    </r>
  </si>
  <si>
    <t xml:space="preserve">Note: Fe2O3T and FeOT represent total Fe-oxides; δEu = EuN/(SmN*GdN)0.5; LOI: loss on ignition; TREE: total rare earth element concentrations.GeoReM preferred Values can be found in http://georem.mpch-mainz.gwdg.de/sample_query_pref.asp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_ "/>
    <numFmt numFmtId="167" formatCode="0.00_);[RED]\(0.00\)"/>
    <numFmt numFmtId="168" formatCode="0.00_ "/>
    <numFmt numFmtId="169" formatCode="0_ "/>
    <numFmt numFmtId="170" formatCode="0.0_);[RED]\(0.0\)"/>
    <numFmt numFmtId="171" formatCode="0_);[RED]\(0\)"/>
    <numFmt numFmtId="172" formatCode="0.0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3" xfId="22"/>
    <cellStyle name="常规_主量+微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.49"/>
    <col collapsed="false" customWidth="true" hidden="false" outlineLevel="0" max="3" min="3" style="1" width="6.87"/>
    <col collapsed="false" customWidth="true" hidden="false" outlineLevel="0" max="7" min="4" style="1" width="9.12"/>
    <col collapsed="false" customWidth="false" hidden="false" outlineLevel="0" max="8" min="8" style="1" width="8.99"/>
    <col collapsed="false" customWidth="true" hidden="false" outlineLevel="0" max="12" min="9" style="1" width="9.12"/>
    <col collapsed="false" customWidth="true" hidden="false" outlineLevel="0" max="13" min="13" style="2" width="9.12"/>
    <col collapsed="false" customWidth="true" hidden="false" outlineLevel="0" max="16" min="14" style="3" width="9.12"/>
    <col collapsed="false" customWidth="true" hidden="false" outlineLevel="0" max="19" min="17" style="3" width="9.99"/>
    <col collapsed="false" customWidth="true" hidden="false" outlineLevel="0" max="23" min="20" style="1" width="9.12"/>
    <col collapsed="false" customWidth="false" hidden="false" outlineLevel="0" max="257" min="24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7" t="s">
        <v>14</v>
      </c>
      <c r="O2" s="7"/>
      <c r="P2" s="7" t="s">
        <v>15</v>
      </c>
      <c r="Q2" s="7"/>
      <c r="R2" s="7" t="s">
        <v>16</v>
      </c>
      <c r="S2" s="7"/>
      <c r="T2" s="7" t="s">
        <v>17</v>
      </c>
      <c r="U2" s="7"/>
      <c r="V2" s="7" t="s">
        <v>18</v>
      </c>
      <c r="W2" s="7"/>
      <c r="X2" s="7" t="s">
        <v>19</v>
      </c>
      <c r="Y2" s="7"/>
    </row>
    <row r="3" customFormat="false" ht="12" hidden="false" customHeight="false" outlineLevel="0" collapsed="false">
      <c r="A3" s="5"/>
      <c r="B3" s="6" t="s">
        <v>20</v>
      </c>
      <c r="C3" s="6" t="s">
        <v>20</v>
      </c>
      <c r="D3" s="6" t="s">
        <v>20</v>
      </c>
      <c r="E3" s="6" t="s">
        <v>20</v>
      </c>
      <c r="F3" s="6" t="s">
        <v>20</v>
      </c>
      <c r="G3" s="6" t="s">
        <v>20</v>
      </c>
      <c r="H3" s="6" t="s">
        <v>20</v>
      </c>
      <c r="I3" s="6" t="s">
        <v>20</v>
      </c>
      <c r="J3" s="6" t="s">
        <v>20</v>
      </c>
      <c r="K3" s="6" t="s">
        <v>20</v>
      </c>
      <c r="L3" s="6" t="s">
        <v>20</v>
      </c>
      <c r="M3" s="6" t="s">
        <v>20</v>
      </c>
      <c r="N3" s="3" t="s">
        <v>21</v>
      </c>
      <c r="O3" s="3" t="s">
        <v>22</v>
      </c>
      <c r="P3" s="3" t="s">
        <v>21</v>
      </c>
      <c r="Q3" s="3" t="s">
        <v>22</v>
      </c>
      <c r="R3" s="3" t="s">
        <v>21</v>
      </c>
      <c r="S3" s="3" t="s">
        <v>22</v>
      </c>
      <c r="T3" s="1" t="s">
        <v>21</v>
      </c>
      <c r="U3" s="1" t="s">
        <v>22</v>
      </c>
      <c r="V3" s="1" t="s">
        <v>21</v>
      </c>
      <c r="W3" s="1" t="s">
        <v>22</v>
      </c>
      <c r="X3" s="7"/>
      <c r="Y3" s="7"/>
    </row>
    <row r="4" customFormat="false" ht="13.5" hidden="false" customHeight="false" outlineLevel="0" collapsed="false">
      <c r="A4" s="8" t="s">
        <v>23</v>
      </c>
      <c r="B4" s="9" t="n">
        <v>49.71</v>
      </c>
      <c r="C4" s="9" t="n">
        <v>49.82</v>
      </c>
      <c r="D4" s="9" t="n">
        <v>49.31</v>
      </c>
      <c r="E4" s="9" t="n">
        <v>50.05</v>
      </c>
      <c r="F4" s="9" t="n">
        <v>49.39</v>
      </c>
      <c r="G4" s="9" t="n">
        <v>49.76</v>
      </c>
      <c r="H4" s="9" t="n">
        <v>50.04</v>
      </c>
      <c r="I4" s="9" t="n">
        <v>49.78</v>
      </c>
      <c r="J4" s="9" t="n">
        <v>49.56</v>
      </c>
      <c r="K4" s="9" t="n">
        <v>48.74</v>
      </c>
      <c r="L4" s="9" t="n">
        <v>48.24</v>
      </c>
      <c r="M4" s="9" t="n">
        <v>47.87</v>
      </c>
      <c r="N4" s="10"/>
      <c r="O4" s="10"/>
      <c r="P4" s="10"/>
      <c r="Q4" s="10"/>
      <c r="R4" s="10"/>
      <c r="S4" s="10"/>
      <c r="T4" s="11" t="n">
        <v>52.64</v>
      </c>
      <c r="U4" s="12" t="n">
        <v>52.77</v>
      </c>
      <c r="V4" s="11" t="n">
        <v>44.64</v>
      </c>
      <c r="W4" s="12" t="n">
        <v>44.22</v>
      </c>
      <c r="X4" s="10" t="n">
        <v>99.78</v>
      </c>
      <c r="Y4" s="10"/>
    </row>
    <row r="5" customFormat="false" ht="13.5" hidden="false" customHeight="false" outlineLevel="0" collapsed="false">
      <c r="A5" s="13" t="s">
        <v>24</v>
      </c>
      <c r="B5" s="14" t="n">
        <v>1.13</v>
      </c>
      <c r="C5" s="14" t="n">
        <v>1.13</v>
      </c>
      <c r="D5" s="14" t="n">
        <v>1.12</v>
      </c>
      <c r="E5" s="14" t="n">
        <v>1.36</v>
      </c>
      <c r="F5" s="14" t="n">
        <v>1.33</v>
      </c>
      <c r="G5" s="14" t="n">
        <v>1.35</v>
      </c>
      <c r="H5" s="14" t="n">
        <v>1.41</v>
      </c>
      <c r="I5" s="14" t="n">
        <v>1.41</v>
      </c>
      <c r="J5" s="14" t="n">
        <v>1.4</v>
      </c>
      <c r="K5" s="14" t="n">
        <v>1.69</v>
      </c>
      <c r="L5" s="14" t="n">
        <v>1.69</v>
      </c>
      <c r="M5" s="14" t="n">
        <v>1.71</v>
      </c>
      <c r="N5" s="15"/>
      <c r="O5" s="15"/>
      <c r="P5" s="15"/>
      <c r="Q5" s="15"/>
      <c r="R5" s="15"/>
      <c r="S5" s="15"/>
      <c r="T5" s="16" t="n">
        <v>0.2</v>
      </c>
      <c r="U5" s="17" t="n">
        <v>0.18</v>
      </c>
      <c r="V5" s="16" t="n">
        <v>2.37</v>
      </c>
      <c r="W5" s="17" t="n">
        <v>2.33</v>
      </c>
      <c r="X5" s="7" t="s">
        <v>25</v>
      </c>
      <c r="Y5" s="7"/>
    </row>
    <row r="6" customFormat="false" ht="13.5" hidden="false" customHeight="false" outlineLevel="0" collapsed="false">
      <c r="A6" s="13" t="s">
        <v>26</v>
      </c>
      <c r="B6" s="18" t="n">
        <v>16.84</v>
      </c>
      <c r="C6" s="18" t="n">
        <v>17.28</v>
      </c>
      <c r="D6" s="18" t="n">
        <v>17.06</v>
      </c>
      <c r="E6" s="18" t="n">
        <v>15.51</v>
      </c>
      <c r="F6" s="18" t="n">
        <v>15.34</v>
      </c>
      <c r="G6" s="18" t="n">
        <v>15.32</v>
      </c>
      <c r="H6" s="18" t="n">
        <v>15.52</v>
      </c>
      <c r="I6" s="18" t="n">
        <v>15.21</v>
      </c>
      <c r="J6" s="18" t="n">
        <v>15.12</v>
      </c>
      <c r="K6" s="18" t="n">
        <v>15.36</v>
      </c>
      <c r="L6" s="18" t="n">
        <v>15.43</v>
      </c>
      <c r="M6" s="18" t="n">
        <v>15.46</v>
      </c>
      <c r="N6" s="19"/>
      <c r="O6" s="19"/>
      <c r="P6" s="19"/>
      <c r="Q6" s="19"/>
      <c r="R6" s="19"/>
      <c r="S6" s="19"/>
      <c r="T6" s="16" t="n">
        <v>16.5</v>
      </c>
      <c r="U6" s="20" t="n">
        <v>16.58</v>
      </c>
      <c r="V6" s="16" t="n">
        <v>13.83</v>
      </c>
      <c r="W6" s="20" t="n">
        <v>13.76</v>
      </c>
      <c r="X6" s="7" t="s">
        <v>25</v>
      </c>
      <c r="Y6" s="7"/>
    </row>
    <row r="7" customFormat="false" ht="13.5" hidden="false" customHeight="false" outlineLevel="0" collapsed="false">
      <c r="A7" s="13" t="s">
        <v>27</v>
      </c>
      <c r="B7" s="21" t="n">
        <v>9.4</v>
      </c>
      <c r="C7" s="21" t="n">
        <v>9.1</v>
      </c>
      <c r="D7" s="21" t="n">
        <v>9.1</v>
      </c>
      <c r="E7" s="18" t="n">
        <v>10.58</v>
      </c>
      <c r="F7" s="18" t="n">
        <v>12.14</v>
      </c>
      <c r="G7" s="18" t="n">
        <v>11.84</v>
      </c>
      <c r="H7" s="18" t="n">
        <v>10.82</v>
      </c>
      <c r="I7" s="18" t="n">
        <v>12.17</v>
      </c>
      <c r="J7" s="18" t="n">
        <v>11.98</v>
      </c>
      <c r="K7" s="18" t="n">
        <v>12.67</v>
      </c>
      <c r="L7" s="18" t="n">
        <v>13.22</v>
      </c>
      <c r="M7" s="18" t="n">
        <v>13.29</v>
      </c>
      <c r="N7" s="19"/>
      <c r="O7" s="19"/>
      <c r="P7" s="19"/>
      <c r="Q7" s="19"/>
      <c r="R7" s="19"/>
      <c r="S7" s="19"/>
      <c r="T7" s="16" t="n">
        <v>8.97</v>
      </c>
      <c r="U7" s="20" t="n">
        <v>9</v>
      </c>
      <c r="V7" s="16" t="n">
        <v>13.4</v>
      </c>
      <c r="W7" s="20" t="n">
        <v>13.28</v>
      </c>
      <c r="X7" s="7" t="s">
        <v>25</v>
      </c>
      <c r="Y7" s="7"/>
    </row>
    <row r="8" s="3" customFormat="true" ht="12" hidden="false" customHeight="false" outlineLevel="0" collapsed="false">
      <c r="A8" s="3" t="s">
        <v>28</v>
      </c>
      <c r="B8" s="22" t="n">
        <v>8.45812</v>
      </c>
      <c r="C8" s="22" t="n">
        <v>8.18818</v>
      </c>
      <c r="D8" s="22" t="n">
        <v>8.18818</v>
      </c>
      <c r="E8" s="22" t="n">
        <v>9.519884</v>
      </c>
      <c r="F8" s="23" t="n">
        <v>10.923572</v>
      </c>
      <c r="G8" s="23" t="n">
        <v>10.653632</v>
      </c>
      <c r="H8" s="22" t="n">
        <v>9.735836</v>
      </c>
      <c r="I8" s="23" t="n">
        <v>10.950566</v>
      </c>
      <c r="J8" s="23" t="n">
        <v>10.779604</v>
      </c>
      <c r="K8" s="23" t="n">
        <v>11.400466</v>
      </c>
      <c r="L8" s="23" t="n">
        <v>11.895356</v>
      </c>
      <c r="M8" s="23" t="n">
        <v>11.958342</v>
      </c>
      <c r="N8" s="24"/>
      <c r="O8" s="24"/>
      <c r="P8" s="24"/>
      <c r="Q8" s="24"/>
      <c r="R8" s="24"/>
      <c r="S8" s="24"/>
      <c r="T8" s="25"/>
      <c r="U8" s="25"/>
      <c r="V8" s="25"/>
      <c r="W8" s="26"/>
      <c r="X8" s="7"/>
      <c r="Y8" s="7"/>
    </row>
    <row r="9" customFormat="false" ht="12" hidden="false" customHeight="false" outlineLevel="0" collapsed="false">
      <c r="A9" s="13" t="s">
        <v>29</v>
      </c>
      <c r="B9" s="21" t="n">
        <v>0.16</v>
      </c>
      <c r="C9" s="21" t="n">
        <v>0.15</v>
      </c>
      <c r="D9" s="21" t="n">
        <v>0.15</v>
      </c>
      <c r="E9" s="21" t="n">
        <v>0.18</v>
      </c>
      <c r="F9" s="21" t="n">
        <v>0.19</v>
      </c>
      <c r="G9" s="21" t="n">
        <v>0.19</v>
      </c>
      <c r="H9" s="21" t="n">
        <v>0.18</v>
      </c>
      <c r="I9" s="21" t="n">
        <v>0.19</v>
      </c>
      <c r="J9" s="21" t="n">
        <v>0.19</v>
      </c>
      <c r="K9" s="21" t="n">
        <v>0.21</v>
      </c>
      <c r="L9" s="21" t="n">
        <v>0.21</v>
      </c>
      <c r="M9" s="21" t="n">
        <v>0.22</v>
      </c>
      <c r="N9" s="24"/>
      <c r="O9" s="24"/>
      <c r="P9" s="24"/>
      <c r="Q9" s="24"/>
      <c r="R9" s="24"/>
      <c r="S9" s="24"/>
      <c r="T9" s="27" t="n">
        <v>0.18</v>
      </c>
      <c r="U9" s="26" t="n">
        <v>0.18</v>
      </c>
      <c r="V9" s="27" t="n">
        <v>0.17</v>
      </c>
      <c r="W9" s="26" t="n">
        <v>0.17</v>
      </c>
      <c r="X9" s="7" t="s">
        <v>25</v>
      </c>
      <c r="Y9" s="7"/>
    </row>
    <row r="10" customFormat="false" ht="12" hidden="false" customHeight="false" outlineLevel="0" collapsed="false">
      <c r="A10" s="13" t="s">
        <v>30</v>
      </c>
      <c r="B10" s="21" t="n">
        <v>8.19</v>
      </c>
      <c r="C10" s="21" t="n">
        <v>8.07</v>
      </c>
      <c r="D10" s="21" t="n">
        <v>8.12</v>
      </c>
      <c r="E10" s="21" t="n">
        <v>8.17</v>
      </c>
      <c r="F10" s="21" t="n">
        <v>8.01</v>
      </c>
      <c r="G10" s="21" t="n">
        <v>8.14</v>
      </c>
      <c r="H10" s="21" t="n">
        <v>8.08</v>
      </c>
      <c r="I10" s="21" t="n">
        <v>7.95</v>
      </c>
      <c r="J10" s="21" t="n">
        <v>7.95</v>
      </c>
      <c r="K10" s="21" t="n">
        <v>7.65</v>
      </c>
      <c r="L10" s="21" t="n">
        <v>7.57</v>
      </c>
      <c r="M10" s="21" t="n">
        <v>7.78</v>
      </c>
      <c r="N10" s="24"/>
      <c r="O10" s="24"/>
      <c r="P10" s="24"/>
      <c r="Q10" s="24"/>
      <c r="R10" s="24"/>
      <c r="S10" s="24"/>
      <c r="T10" s="27" t="n">
        <v>7.5</v>
      </c>
      <c r="U10" s="26" t="n">
        <v>7.57</v>
      </c>
      <c r="V10" s="27" t="n">
        <v>7.77</v>
      </c>
      <c r="W10" s="26" t="n">
        <v>7.69</v>
      </c>
      <c r="X10" s="7" t="s">
        <v>25</v>
      </c>
      <c r="Y10" s="7"/>
    </row>
    <row r="11" customFormat="false" ht="12" hidden="false" customHeight="false" outlineLevel="0" collapsed="false">
      <c r="A11" s="13" t="s">
        <v>31</v>
      </c>
      <c r="B11" s="18" t="n">
        <v>12</v>
      </c>
      <c r="C11" s="18" t="n">
        <v>12.25</v>
      </c>
      <c r="D11" s="18" t="n">
        <v>12.05</v>
      </c>
      <c r="E11" s="18" t="n">
        <v>11.65</v>
      </c>
      <c r="F11" s="18" t="n">
        <v>11.55</v>
      </c>
      <c r="G11" s="18" t="n">
        <v>11.65</v>
      </c>
      <c r="H11" s="18" t="n">
        <v>11.4</v>
      </c>
      <c r="I11" s="18" t="n">
        <v>11.3</v>
      </c>
      <c r="J11" s="18" t="n">
        <v>11.3</v>
      </c>
      <c r="K11" s="18" t="n">
        <v>11.05</v>
      </c>
      <c r="L11" s="18" t="n">
        <v>11.15</v>
      </c>
      <c r="M11" s="18" t="n">
        <v>11.2</v>
      </c>
      <c r="N11" s="24"/>
      <c r="O11" s="24"/>
      <c r="P11" s="24"/>
      <c r="Q11" s="24"/>
      <c r="R11" s="24"/>
      <c r="S11" s="24"/>
      <c r="T11" s="27" t="n">
        <v>11.5</v>
      </c>
      <c r="U11" s="26" t="n">
        <v>11.45</v>
      </c>
      <c r="V11" s="27" t="n">
        <v>8.81</v>
      </c>
      <c r="W11" s="26" t="n">
        <v>8.82</v>
      </c>
      <c r="X11" s="7" t="s">
        <v>25</v>
      </c>
      <c r="Y11" s="7"/>
    </row>
    <row r="12" customFormat="false" ht="13.5" hidden="false" customHeight="false" outlineLevel="0" collapsed="false">
      <c r="A12" s="13" t="s">
        <v>32</v>
      </c>
      <c r="B12" s="21" t="n">
        <v>2.4</v>
      </c>
      <c r="C12" s="21" t="n">
        <v>2.3</v>
      </c>
      <c r="D12" s="21" t="n">
        <v>2.27</v>
      </c>
      <c r="E12" s="21" t="n">
        <v>2.5</v>
      </c>
      <c r="F12" s="21" t="n">
        <v>2.45</v>
      </c>
      <c r="G12" s="21" t="n">
        <v>2.46</v>
      </c>
      <c r="H12" s="21" t="n">
        <v>2.76</v>
      </c>
      <c r="I12" s="21" t="n">
        <v>2.64</v>
      </c>
      <c r="J12" s="21" t="n">
        <v>2.63</v>
      </c>
      <c r="K12" s="21" t="n">
        <v>2.57</v>
      </c>
      <c r="L12" s="21" t="n">
        <v>2.5</v>
      </c>
      <c r="M12" s="21" t="n">
        <v>2.49</v>
      </c>
      <c r="N12" s="24"/>
      <c r="O12" s="24"/>
      <c r="P12" s="24"/>
      <c r="Q12" s="24"/>
      <c r="R12" s="24"/>
      <c r="S12" s="24"/>
      <c r="T12" s="27" t="n">
        <v>2.46</v>
      </c>
      <c r="U12" s="26" t="n">
        <v>2.4</v>
      </c>
      <c r="V12" s="27" t="n">
        <v>3.38</v>
      </c>
      <c r="W12" s="26" t="n">
        <v>3.24</v>
      </c>
      <c r="X12" s="7" t="s">
        <v>25</v>
      </c>
      <c r="Y12" s="7"/>
    </row>
    <row r="13" customFormat="false" ht="13.5" hidden="false" customHeight="false" outlineLevel="0" collapsed="false">
      <c r="A13" s="13" t="s">
        <v>33</v>
      </c>
      <c r="B13" s="21" t="n">
        <v>0.07</v>
      </c>
      <c r="C13" s="21" t="n">
        <v>0.07</v>
      </c>
      <c r="D13" s="21" t="n">
        <v>0.07</v>
      </c>
      <c r="E13" s="21" t="n">
        <v>0.07</v>
      </c>
      <c r="F13" s="21" t="n">
        <v>0.07</v>
      </c>
      <c r="G13" s="21" t="n">
        <v>0.07</v>
      </c>
      <c r="H13" s="21" t="n">
        <v>0.05</v>
      </c>
      <c r="I13" s="21" t="n">
        <v>0.06</v>
      </c>
      <c r="J13" s="21" t="n">
        <v>0.06</v>
      </c>
      <c r="K13" s="21" t="n">
        <v>0.13</v>
      </c>
      <c r="L13" s="21" t="n">
        <v>0.18</v>
      </c>
      <c r="M13" s="21" t="n">
        <v>0.13</v>
      </c>
      <c r="N13" s="24"/>
      <c r="O13" s="24"/>
      <c r="P13" s="24"/>
      <c r="Q13" s="24"/>
      <c r="R13" s="24"/>
      <c r="S13" s="24"/>
      <c r="T13" s="27" t="n">
        <v>0.25</v>
      </c>
      <c r="U13" s="26" t="n">
        <v>0.24</v>
      </c>
      <c r="V13" s="27" t="n">
        <v>2.32</v>
      </c>
      <c r="W13" s="26" t="n">
        <v>2.27</v>
      </c>
      <c r="X13" s="7" t="s">
        <v>25</v>
      </c>
      <c r="Y13" s="7"/>
    </row>
    <row r="14" customFormat="false" ht="13.5" hidden="false" customHeight="false" outlineLevel="0" collapsed="false">
      <c r="A14" s="13" t="s">
        <v>34</v>
      </c>
      <c r="B14" s="21" t="n">
        <v>0.09</v>
      </c>
      <c r="C14" s="21" t="n">
        <v>0.09</v>
      </c>
      <c r="D14" s="21" t="n">
        <v>0.09</v>
      </c>
      <c r="E14" s="21" t="n">
        <v>0.11</v>
      </c>
      <c r="F14" s="21" t="n">
        <v>0.11</v>
      </c>
      <c r="G14" s="21" t="n">
        <v>0.11</v>
      </c>
      <c r="H14" s="21" t="n">
        <v>0.11</v>
      </c>
      <c r="I14" s="21" t="n">
        <v>0.12</v>
      </c>
      <c r="J14" s="21" t="n">
        <v>0.11</v>
      </c>
      <c r="K14" s="21" t="n">
        <v>0.15</v>
      </c>
      <c r="L14" s="21" t="n">
        <v>0.17</v>
      </c>
      <c r="M14" s="21" t="n">
        <v>0.17</v>
      </c>
      <c r="N14" s="24"/>
      <c r="O14" s="24"/>
      <c r="P14" s="24"/>
      <c r="Q14" s="24"/>
      <c r="R14" s="24"/>
      <c r="S14" s="24"/>
      <c r="T14" s="27" t="n">
        <v>0.01</v>
      </c>
      <c r="U14" s="26" t="n">
        <v>0.01</v>
      </c>
      <c r="V14" s="27" t="n">
        <v>0.95</v>
      </c>
      <c r="W14" s="26" t="n">
        <v>0.97</v>
      </c>
      <c r="X14" s="7" t="s">
        <v>25</v>
      </c>
      <c r="Y14" s="7"/>
    </row>
    <row r="15" customFormat="false" ht="12" hidden="false" customHeight="false" outlineLevel="0" collapsed="false">
      <c r="A15" s="28" t="s">
        <v>35</v>
      </c>
      <c r="B15" s="21" t="s">
        <v>36</v>
      </c>
      <c r="C15" s="21" t="s">
        <v>36</v>
      </c>
      <c r="D15" s="21" t="s">
        <v>36</v>
      </c>
      <c r="E15" s="21" t="n">
        <v>0.01</v>
      </c>
      <c r="F15" s="21" t="s">
        <v>36</v>
      </c>
      <c r="G15" s="21" t="n">
        <v>0.01</v>
      </c>
      <c r="H15" s="21" t="n">
        <v>0.01</v>
      </c>
      <c r="I15" s="21" t="s">
        <v>36</v>
      </c>
      <c r="J15" s="21" t="s">
        <v>36</v>
      </c>
      <c r="K15" s="21" t="n">
        <v>0.01</v>
      </c>
      <c r="L15" s="21" t="n">
        <v>0.01</v>
      </c>
      <c r="M15" s="21" t="n">
        <v>0.01</v>
      </c>
      <c r="N15" s="24"/>
      <c r="O15" s="24"/>
      <c r="P15" s="24"/>
      <c r="Q15" s="24"/>
      <c r="R15" s="24"/>
      <c r="S15" s="24"/>
      <c r="T15" s="27" t="n">
        <v>0.01</v>
      </c>
      <c r="U15" s="26" t="s">
        <v>25</v>
      </c>
      <c r="V15" s="27" t="n">
        <v>0.06</v>
      </c>
      <c r="W15" s="26" t="n">
        <v>0.07</v>
      </c>
      <c r="X15" s="7" t="s">
        <v>25</v>
      </c>
      <c r="Y15" s="7"/>
    </row>
    <row r="16" customFormat="false" ht="13.5" hidden="false" customHeight="false" outlineLevel="0" collapsed="false">
      <c r="A16" s="28" t="s">
        <v>37</v>
      </c>
      <c r="B16" s="21" t="n">
        <v>0.22</v>
      </c>
      <c r="C16" s="21" t="n">
        <v>0.22</v>
      </c>
      <c r="D16" s="21" t="n">
        <v>0.23</v>
      </c>
      <c r="E16" s="21" t="n">
        <v>0.26</v>
      </c>
      <c r="F16" s="21" t="n">
        <v>0.26</v>
      </c>
      <c r="G16" s="21" t="n">
        <v>0.26</v>
      </c>
      <c r="H16" s="21" t="n">
        <v>0.28</v>
      </c>
      <c r="I16" s="21" t="n">
        <v>0.29</v>
      </c>
      <c r="J16" s="21" t="n">
        <v>0.26</v>
      </c>
      <c r="K16" s="21" t="n">
        <v>0.26</v>
      </c>
      <c r="L16" s="21" t="n">
        <v>0.19</v>
      </c>
      <c r="M16" s="21" t="n">
        <v>0.19</v>
      </c>
      <c r="N16" s="24"/>
      <c r="O16" s="24"/>
      <c r="P16" s="24"/>
      <c r="Q16" s="24"/>
      <c r="R16" s="24"/>
      <c r="S16" s="24"/>
      <c r="T16" s="27" t="n">
        <v>0</v>
      </c>
      <c r="U16" s="26" t="s">
        <v>25</v>
      </c>
      <c r="V16" s="27" t="n">
        <v>0.02</v>
      </c>
      <c r="W16" s="26" t="n">
        <v>0.02</v>
      </c>
      <c r="X16" s="7" t="s">
        <v>25</v>
      </c>
      <c r="Y16" s="7"/>
    </row>
    <row r="17" customFormat="false" ht="12" hidden="false" customHeight="false" outlineLevel="0" collapsed="false">
      <c r="A17" s="28" t="s">
        <v>38</v>
      </c>
      <c r="B17" s="21" t="n">
        <v>0.02</v>
      </c>
      <c r="C17" s="21" t="n">
        <v>0.02</v>
      </c>
      <c r="D17" s="21" t="n">
        <v>0.02</v>
      </c>
      <c r="E17" s="21" t="n">
        <v>0.02</v>
      </c>
      <c r="F17" s="21" t="n">
        <v>0.02</v>
      </c>
      <c r="G17" s="21" t="n">
        <v>0.02</v>
      </c>
      <c r="H17" s="21" t="n">
        <v>0.02</v>
      </c>
      <c r="I17" s="21" t="n">
        <v>0.02</v>
      </c>
      <c r="J17" s="21" t="n">
        <v>0.02</v>
      </c>
      <c r="K17" s="21" t="n">
        <v>0.02</v>
      </c>
      <c r="L17" s="21" t="n">
        <v>0.03</v>
      </c>
      <c r="M17" s="21" t="n">
        <v>0.03</v>
      </c>
      <c r="N17" s="24"/>
      <c r="O17" s="24"/>
      <c r="P17" s="24"/>
      <c r="Q17" s="24"/>
      <c r="R17" s="24"/>
      <c r="S17" s="24"/>
      <c r="T17" s="27" t="n">
        <v>0.03</v>
      </c>
      <c r="U17" s="26" t="n">
        <v>0.04</v>
      </c>
      <c r="V17" s="27" t="n">
        <v>0.13</v>
      </c>
      <c r="W17" s="26" t="n">
        <v>0.14</v>
      </c>
      <c r="X17" s="7" t="s">
        <v>25</v>
      </c>
      <c r="Y17" s="7"/>
    </row>
    <row r="18" customFormat="false" ht="13.5" hidden="false" customHeight="false" outlineLevel="0" collapsed="false">
      <c r="A18" s="28" t="s">
        <v>39</v>
      </c>
      <c r="B18" s="21" t="n">
        <v>0.04</v>
      </c>
      <c r="C18" s="21" t="n">
        <v>0.05</v>
      </c>
      <c r="D18" s="21" t="n">
        <v>0.05</v>
      </c>
      <c r="E18" s="21" t="n">
        <v>0.04</v>
      </c>
      <c r="F18" s="21" t="n">
        <v>0.05</v>
      </c>
      <c r="G18" s="21" t="n">
        <v>0.05</v>
      </c>
      <c r="H18" s="21" t="n">
        <v>0.04</v>
      </c>
      <c r="I18" s="21" t="n">
        <v>0.06</v>
      </c>
      <c r="J18" s="21" t="n">
        <v>0.05</v>
      </c>
      <c r="K18" s="21" t="n">
        <v>0.03</v>
      </c>
      <c r="L18" s="21" t="n">
        <v>0.05</v>
      </c>
      <c r="M18" s="21" t="n">
        <v>0.05</v>
      </c>
      <c r="N18" s="24"/>
      <c r="O18" s="24"/>
      <c r="P18" s="24"/>
      <c r="Q18" s="24"/>
      <c r="R18" s="24"/>
      <c r="S18" s="24"/>
      <c r="T18" s="27" t="n">
        <v>0</v>
      </c>
      <c r="U18" s="26" t="s">
        <v>25</v>
      </c>
      <c r="V18" s="27" t="n">
        <v>0.02</v>
      </c>
      <c r="W18" s="26" t="n">
        <v>0.03</v>
      </c>
      <c r="X18" s="7" t="s">
        <v>25</v>
      </c>
      <c r="Y18" s="7"/>
    </row>
    <row r="19" customFormat="false" ht="12" hidden="false" customHeight="false" outlineLevel="0" collapsed="false">
      <c r="A19" s="13" t="s">
        <v>40</v>
      </c>
      <c r="B19" s="21" t="n">
        <v>-0.39</v>
      </c>
      <c r="C19" s="21" t="n">
        <v>-0.31</v>
      </c>
      <c r="D19" s="21" t="n">
        <v>-0.29</v>
      </c>
      <c r="E19" s="21" t="n">
        <v>-0.47</v>
      </c>
      <c r="F19" s="21" t="n">
        <v>-0.91</v>
      </c>
      <c r="G19" s="21" t="n">
        <v>-0.73</v>
      </c>
      <c r="H19" s="21" t="n">
        <v>-0.58</v>
      </c>
      <c r="I19" s="21" t="n">
        <v>-0.92</v>
      </c>
      <c r="J19" s="21" t="n">
        <v>-0.79</v>
      </c>
      <c r="K19" s="21" t="n">
        <v>-0.47</v>
      </c>
      <c r="L19" s="21" t="n">
        <v>-0.5</v>
      </c>
      <c r="M19" s="21" t="n">
        <v>-0.45</v>
      </c>
      <c r="N19" s="24"/>
      <c r="O19" s="24"/>
      <c r="P19" s="24"/>
      <c r="Q19" s="24"/>
      <c r="R19" s="24"/>
      <c r="S19" s="24"/>
      <c r="T19" s="29"/>
      <c r="U19" s="29"/>
      <c r="V19" s="29"/>
      <c r="W19" s="29"/>
      <c r="X19" s="7"/>
      <c r="Y19" s="7"/>
    </row>
    <row r="20" s="3" customFormat="true" ht="12" hidden="false" customHeight="false" outlineLevel="0" collapsed="false">
      <c r="A20" s="3" t="s">
        <v>41</v>
      </c>
      <c r="B20" s="23" t="n">
        <f aca="false">(B$10/40.31)/(B$10/40.31+B$7*0.8998/71.85*0.85)*100</f>
        <v>67.0022524865146</v>
      </c>
      <c r="C20" s="23" t="n">
        <f aca="false">(C$10/40.31)/(C$10/40.31+C$7*0.8998/71.85*0.85)*100</f>
        <v>67.3918491787891</v>
      </c>
      <c r="D20" s="23" t="n">
        <f aca="false">(D$10/40.31)/(D$10/40.31+D$7*0.8998/71.85*0.85)*100</f>
        <v>67.5274369157051</v>
      </c>
      <c r="E20" s="23" t="n">
        <f aca="false">(E$10/40.31)/(E$10/40.31+E$7*0.8998/71.85*0.85)*100</f>
        <v>64.2811118709635</v>
      </c>
      <c r="F20" s="23" t="n">
        <f aca="false">(F$10/40.31)/(F$10/40.31+F$7*0.8998/71.85*0.85)*100</f>
        <v>60.5937591604495</v>
      </c>
      <c r="G20" s="23" t="n">
        <f aca="false">(G$10/40.31)/(G$10/40.31+G$7*0.8998/71.85*0.85)*100</f>
        <v>61.571252711346</v>
      </c>
      <c r="H20" s="23" t="n">
        <f aca="false">(H$10/40.31)/(H$10/40.31+H$7*0.8998/71.85*0.85)*100</f>
        <v>63.5081275303546</v>
      </c>
      <c r="I20" s="23" t="n">
        <f aca="false">(I$10/40.31)/(I$10/40.31+I$7*0.8998/71.85*0.85)*100</f>
        <v>60.3550428714879</v>
      </c>
      <c r="J20" s="23" t="n">
        <f aca="false">(J$10/40.31)/(J$10/40.31+J$7*0.8998/71.85*0.85)*100</f>
        <v>60.7309330068469</v>
      </c>
      <c r="K20" s="23" t="n">
        <f aca="false">(K$10/40.31)/(K$10/40.31+K$7*0.8998/71.85*0.85)*100</f>
        <v>58.456732263214</v>
      </c>
      <c r="L20" s="23" t="n">
        <f aca="false">(L$10/40.31)/(L$10/40.31+L$7*0.8998/71.85*0.85)*100</f>
        <v>57.1639877912309</v>
      </c>
      <c r="M20" s="23" t="n">
        <f aca="false">(M$10/40.31)/(M$10/40.31+M$7*0.8998/71.85*0.85)*100</f>
        <v>57.7038344425751</v>
      </c>
      <c r="N20" s="24"/>
      <c r="O20" s="24"/>
      <c r="P20" s="24"/>
      <c r="Q20" s="24"/>
      <c r="R20" s="24"/>
      <c r="S20" s="24"/>
      <c r="V20" s="24"/>
      <c r="W20" s="24"/>
      <c r="X20" s="7"/>
      <c r="Y20" s="7"/>
    </row>
    <row r="21" customFormat="false" ht="12" hidden="false" customHeight="false" outlineLevel="0" collapsed="false">
      <c r="A21" s="13" t="s">
        <v>42</v>
      </c>
      <c r="B21" s="21" t="n">
        <v>0.316850235300985</v>
      </c>
      <c r="C21" s="21" t="n">
        <v>0.324601868664519</v>
      </c>
      <c r="D21" s="21" t="n">
        <v>0.35319210724178</v>
      </c>
      <c r="E21" s="21" t="n">
        <v>0.346533661671005</v>
      </c>
      <c r="F21" s="21" t="n">
        <v>0.389678878949926</v>
      </c>
      <c r="G21" s="21" t="n">
        <v>0.361152190281731</v>
      </c>
      <c r="H21" s="21" t="n">
        <v>0.419622675321907</v>
      </c>
      <c r="I21" s="21" t="n">
        <v>0.444535770899661</v>
      </c>
      <c r="J21" s="21" t="n">
        <v>0.442044476199348</v>
      </c>
      <c r="K21" s="21" t="n">
        <v>0.528567059587147</v>
      </c>
      <c r="L21" s="21" t="n">
        <v>0.577994937994258</v>
      </c>
      <c r="M21" s="21" t="n">
        <v>0.578708662958618</v>
      </c>
      <c r="N21" s="30" t="n">
        <v>1</v>
      </c>
      <c r="O21" s="24" t="n">
        <v>1.00981562347793</v>
      </c>
      <c r="P21" s="24" t="n">
        <v>2.07</v>
      </c>
      <c r="Q21" s="24" t="n">
        <v>1.95843662346893</v>
      </c>
      <c r="R21" s="30" t="n">
        <v>2</v>
      </c>
      <c r="S21" s="24" t="n">
        <v>2.09864207917724</v>
      </c>
      <c r="V21" s="29"/>
      <c r="W21" s="29"/>
      <c r="X21" s="7"/>
      <c r="Y21" s="7"/>
    </row>
    <row r="22" customFormat="false" ht="12" hidden="false" customHeight="false" outlineLevel="0" collapsed="false">
      <c r="A22" s="13" t="s">
        <v>43</v>
      </c>
      <c r="B22" s="18" t="n">
        <v>36.5935970860362</v>
      </c>
      <c r="C22" s="18" t="n">
        <v>35.7349995484019</v>
      </c>
      <c r="D22" s="18" t="n">
        <v>36.7362977987163</v>
      </c>
      <c r="E22" s="18" t="n">
        <v>39.1765938363304</v>
      </c>
      <c r="F22" s="18" t="n">
        <v>39.6070404795678</v>
      </c>
      <c r="G22" s="18" t="n">
        <v>39.6349691643558</v>
      </c>
      <c r="H22" s="18" t="n">
        <v>39.3128244546552</v>
      </c>
      <c r="I22" s="31" t="n">
        <v>40.3695108393479</v>
      </c>
      <c r="J22" s="31" t="n">
        <v>40.351809561501</v>
      </c>
      <c r="K22" s="31" t="n">
        <v>43.604477499909</v>
      </c>
      <c r="L22" s="31" t="n">
        <v>44.9817643939249</v>
      </c>
      <c r="M22" s="31" t="n">
        <v>45.8152072885483</v>
      </c>
      <c r="N22" s="32" t="n">
        <v>32</v>
      </c>
      <c r="O22" s="33" t="n">
        <v>31.861407775518</v>
      </c>
      <c r="P22" s="32" t="n">
        <v>33</v>
      </c>
      <c r="Q22" s="33" t="n">
        <v>33.0066867191243</v>
      </c>
      <c r="R22" s="32" t="n">
        <v>13</v>
      </c>
      <c r="S22" s="33" t="n">
        <v>13.4813130627187</v>
      </c>
      <c r="V22" s="34"/>
      <c r="W22" s="34"/>
      <c r="X22" s="7"/>
      <c r="Y22" s="7"/>
    </row>
    <row r="23" customFormat="false" ht="12" hidden="false" customHeight="false" outlineLevel="0" collapsed="false">
      <c r="A23" s="13" t="s">
        <v>44</v>
      </c>
      <c r="B23" s="35" t="n">
        <v>7198.29656210548</v>
      </c>
      <c r="C23" s="35" t="n">
        <v>6965.85344948432</v>
      </c>
      <c r="D23" s="35" t="n">
        <v>7156.22200241083</v>
      </c>
      <c r="E23" s="35" t="n">
        <v>8423.61067086249</v>
      </c>
      <c r="F23" s="36" t="n">
        <v>8299.61527159954</v>
      </c>
      <c r="G23" s="36" t="n">
        <v>8430.9900502171</v>
      </c>
      <c r="H23" s="36" t="n">
        <v>8619.54643744538</v>
      </c>
      <c r="I23" s="36" t="n">
        <v>8772.84587817223</v>
      </c>
      <c r="J23" s="36" t="n">
        <v>8758.15165246529</v>
      </c>
      <c r="K23" s="36" t="n">
        <v>10454.9111225105</v>
      </c>
      <c r="L23" s="36" t="n">
        <v>10580.1448449402</v>
      </c>
      <c r="M23" s="36" t="n">
        <v>10620.6762504245</v>
      </c>
      <c r="N23" s="30" t="n">
        <v>16602</v>
      </c>
      <c r="O23" s="30" t="n">
        <v>16829.5203171769</v>
      </c>
      <c r="P23" s="30" t="n">
        <v>13845</v>
      </c>
      <c r="Q23" s="30" t="n">
        <v>13640.652471956</v>
      </c>
      <c r="R23" s="30" t="n">
        <v>6294</v>
      </c>
      <c r="S23" s="30" t="n">
        <v>6254.87651705335</v>
      </c>
      <c r="V23" s="37"/>
      <c r="W23" s="37"/>
      <c r="X23" s="7"/>
      <c r="Y23" s="7"/>
    </row>
    <row r="24" customFormat="false" ht="12" hidden="false" customHeight="false" outlineLevel="0" collapsed="false">
      <c r="A24" s="13" t="s">
        <v>45</v>
      </c>
      <c r="B24" s="35" t="n">
        <v>264.800294630936</v>
      </c>
      <c r="C24" s="35" t="n">
        <v>254.681697554423</v>
      </c>
      <c r="D24" s="35" t="n">
        <v>258.687465990725</v>
      </c>
      <c r="E24" s="35" t="n">
        <v>294.258303214482</v>
      </c>
      <c r="F24" s="36" t="n">
        <v>292.773612267322</v>
      </c>
      <c r="G24" s="36" t="n">
        <v>292.291095889857</v>
      </c>
      <c r="H24" s="36" t="n">
        <v>297.550443832217</v>
      </c>
      <c r="I24" s="36" t="n">
        <v>294.599631318196</v>
      </c>
      <c r="J24" s="36" t="n">
        <v>292.679368380322</v>
      </c>
      <c r="K24" s="36" t="n">
        <v>331.528903439281</v>
      </c>
      <c r="L24" s="36" t="n">
        <v>330.610042247108</v>
      </c>
      <c r="M24" s="36" t="n">
        <v>333.69022172019</v>
      </c>
      <c r="N24" s="30" t="n">
        <v>317</v>
      </c>
      <c r="O24" s="30" t="n">
        <v>325.636110925054</v>
      </c>
      <c r="P24" s="30" t="n">
        <v>416</v>
      </c>
      <c r="Q24" s="30" t="n">
        <v>423.485350408946</v>
      </c>
      <c r="R24" s="30" t="n">
        <v>122</v>
      </c>
      <c r="S24" s="30" t="n">
        <v>117.630889545319</v>
      </c>
      <c r="V24" s="37"/>
      <c r="W24" s="37"/>
      <c r="X24" s="7"/>
      <c r="Y24" s="7"/>
    </row>
    <row r="25" customFormat="false" ht="12" hidden="false" customHeight="false" outlineLevel="0" collapsed="false">
      <c r="A25" s="13" t="s">
        <v>46</v>
      </c>
      <c r="B25" s="35" t="n">
        <v>369.417861022612</v>
      </c>
      <c r="C25" s="35" t="n">
        <v>378.215797045375</v>
      </c>
      <c r="D25" s="35" t="n">
        <v>382.594263359988</v>
      </c>
      <c r="E25" s="35" t="n">
        <v>320.473538658896</v>
      </c>
      <c r="F25" s="36" t="n">
        <v>347.217246602676</v>
      </c>
      <c r="G25" s="36" t="n">
        <v>385.299261415417</v>
      </c>
      <c r="H25" s="36" t="n">
        <v>317.313297477711</v>
      </c>
      <c r="I25" s="36" t="n">
        <v>327.589116279633</v>
      </c>
      <c r="J25" s="36" t="n">
        <v>336.474816634119</v>
      </c>
      <c r="K25" s="36" t="n">
        <v>298.731587038161</v>
      </c>
      <c r="L25" s="36" t="n">
        <v>312.94055327436</v>
      </c>
      <c r="M25" s="36" t="n">
        <v>311.468899079052</v>
      </c>
      <c r="N25" s="30" t="n">
        <v>299</v>
      </c>
      <c r="O25" s="30" t="n">
        <v>301.807733956832</v>
      </c>
      <c r="P25" s="32" t="n">
        <v>18</v>
      </c>
      <c r="Q25" s="33" t="n">
        <v>17.1390803401655</v>
      </c>
      <c r="R25" s="30" t="n">
        <v>17</v>
      </c>
      <c r="S25" s="19" t="n">
        <v>16.0072590728991</v>
      </c>
      <c r="V25" s="34"/>
      <c r="W25" s="34"/>
      <c r="X25" s="7"/>
      <c r="Y25" s="7"/>
    </row>
    <row r="26" customFormat="false" ht="12" hidden="false" customHeight="false" outlineLevel="0" collapsed="false">
      <c r="A26" s="13" t="s">
        <v>47</v>
      </c>
      <c r="B26" s="18" t="n">
        <v>41.7210416268296</v>
      </c>
      <c r="C26" s="18" t="n">
        <v>41.4409775595121</v>
      </c>
      <c r="D26" s="18" t="n">
        <v>42.7207988820705</v>
      </c>
      <c r="E26" s="18" t="n">
        <v>43.837609830075</v>
      </c>
      <c r="F26" s="18" t="n">
        <v>44.5561970820493</v>
      </c>
      <c r="G26" s="18" t="n">
        <v>45.2160441193415</v>
      </c>
      <c r="H26" s="18" t="n">
        <v>43.9510927559098</v>
      </c>
      <c r="I26" s="31" t="n">
        <v>44.696091760631</v>
      </c>
      <c r="J26" s="31" t="n">
        <v>44.4992779258846</v>
      </c>
      <c r="K26" s="31" t="n">
        <v>47.667449424231</v>
      </c>
      <c r="L26" s="31" t="n">
        <v>49.8866100064288</v>
      </c>
      <c r="M26" s="31" t="n">
        <v>50.0467221531</v>
      </c>
      <c r="N26" s="32" t="n">
        <v>45</v>
      </c>
      <c r="O26" s="33" t="n">
        <v>47.0085977595015</v>
      </c>
      <c r="P26" s="32" t="n">
        <v>37</v>
      </c>
      <c r="Q26" s="33" t="n">
        <v>37.4487979696538</v>
      </c>
      <c r="R26" s="32" t="n">
        <v>16</v>
      </c>
      <c r="S26" s="33" t="n">
        <v>15.4826314745087</v>
      </c>
      <c r="V26" s="34"/>
      <c r="W26" s="34"/>
      <c r="X26" s="7"/>
      <c r="Y26" s="7"/>
    </row>
    <row r="27" customFormat="false" ht="12" hidden="false" customHeight="false" outlineLevel="0" collapsed="false">
      <c r="A27" s="13" t="s">
        <v>48</v>
      </c>
      <c r="B27" s="36" t="n">
        <v>135.697833011449</v>
      </c>
      <c r="C27" s="36" t="n">
        <v>131.950792754208</v>
      </c>
      <c r="D27" s="36" t="n">
        <v>136.42355138095</v>
      </c>
      <c r="E27" s="36" t="n">
        <v>119.332192526971</v>
      </c>
      <c r="F27" s="36" t="n">
        <v>121.140092139173</v>
      </c>
      <c r="G27" s="36" t="n">
        <v>142.052887016487</v>
      </c>
      <c r="H27" s="36" t="n">
        <v>114.397946618593</v>
      </c>
      <c r="I27" s="36" t="n">
        <v>112.802582771303</v>
      </c>
      <c r="J27" s="36" t="n">
        <v>113.817606381135</v>
      </c>
      <c r="K27" s="36" t="n">
        <v>116.953423645766</v>
      </c>
      <c r="L27" s="36" t="n">
        <v>125.615297446799</v>
      </c>
      <c r="M27" s="36" t="n">
        <v>123.443410521511</v>
      </c>
      <c r="N27" s="30" t="n">
        <v>126</v>
      </c>
      <c r="O27" s="30" t="n">
        <v>124.187659699224</v>
      </c>
      <c r="P27" s="32" t="n">
        <v>17</v>
      </c>
      <c r="Q27" s="33" t="n">
        <v>16.1467656723295</v>
      </c>
      <c r="R27" s="30" t="n">
        <v>20</v>
      </c>
      <c r="S27" s="19" t="n">
        <v>19.3721616644007</v>
      </c>
      <c r="V27" s="34"/>
      <c r="W27" s="34"/>
      <c r="X27" s="7"/>
      <c r="Y27" s="7"/>
    </row>
    <row r="28" customFormat="false" ht="12" hidden="false" customHeight="false" outlineLevel="0" collapsed="false">
      <c r="A28" s="13" t="s">
        <v>49</v>
      </c>
      <c r="B28" s="18" t="n">
        <v>63.4002778796865</v>
      </c>
      <c r="C28" s="18" t="n">
        <v>63.223569684049</v>
      </c>
      <c r="D28" s="18" t="n">
        <v>66.2787555041027</v>
      </c>
      <c r="E28" s="18" t="n">
        <v>66.079515019928</v>
      </c>
      <c r="F28" s="18" t="n">
        <v>69.6169944346087</v>
      </c>
      <c r="G28" s="18" t="n">
        <v>69.3980269649166</v>
      </c>
      <c r="H28" s="18" t="n">
        <v>72.0838326619891</v>
      </c>
      <c r="I28" s="18" t="n">
        <v>71.1765026780202</v>
      </c>
      <c r="J28" s="18" t="n">
        <v>69.2438004957497</v>
      </c>
      <c r="K28" s="18" t="n">
        <v>79.720117249026</v>
      </c>
      <c r="L28" s="18" t="n">
        <v>82.0032624645913</v>
      </c>
      <c r="M28" s="18" t="n">
        <v>69.3868987591216</v>
      </c>
      <c r="N28" s="30" t="n">
        <v>127</v>
      </c>
      <c r="O28" s="30" t="n">
        <v>125.905847595585</v>
      </c>
      <c r="P28" s="30" t="n">
        <v>20</v>
      </c>
      <c r="Q28" s="19" t="n">
        <v>18.844947289976</v>
      </c>
      <c r="R28" s="30" t="n">
        <v>53</v>
      </c>
      <c r="S28" s="19" t="n">
        <v>50.9520675505289</v>
      </c>
      <c r="V28" s="29"/>
      <c r="W28" s="29"/>
      <c r="X28" s="7"/>
      <c r="Y28" s="7"/>
    </row>
    <row r="29" customFormat="false" ht="12" hidden="false" customHeight="false" outlineLevel="0" collapsed="false">
      <c r="A29" s="13" t="s">
        <v>50</v>
      </c>
      <c r="B29" s="18" t="n">
        <v>65.7653299381881</v>
      </c>
      <c r="C29" s="18" t="n">
        <v>64.0613491935009</v>
      </c>
      <c r="D29" s="18" t="n">
        <v>66.5531990573845</v>
      </c>
      <c r="E29" s="18" t="n">
        <v>73.7273495796573</v>
      </c>
      <c r="F29" s="18" t="n">
        <v>73.8076607279716</v>
      </c>
      <c r="G29" s="18" t="n">
        <v>75.250484937982</v>
      </c>
      <c r="H29" s="18" t="n">
        <v>72.0316290558507</v>
      </c>
      <c r="I29" s="18" t="n">
        <v>76.5738497518381</v>
      </c>
      <c r="J29" s="18" t="n">
        <v>74.9165848344129</v>
      </c>
      <c r="K29" s="18" t="n">
        <v>85.3143510971152</v>
      </c>
      <c r="L29" s="18" t="n">
        <v>89.9014660282093</v>
      </c>
      <c r="M29" s="18" t="n">
        <v>92.2014738126608</v>
      </c>
      <c r="N29" s="30" t="n">
        <v>103</v>
      </c>
      <c r="O29" s="30" t="n">
        <v>102.171120711492</v>
      </c>
      <c r="P29" s="30" t="n">
        <v>127</v>
      </c>
      <c r="Q29" s="30" t="n">
        <v>159.85909925587</v>
      </c>
      <c r="R29" s="30" t="n">
        <v>86</v>
      </c>
      <c r="S29" s="19" t="n">
        <v>89.9062914921431</v>
      </c>
      <c r="V29" s="29"/>
      <c r="W29" s="29"/>
      <c r="X29" s="7"/>
      <c r="Y29" s="7"/>
    </row>
    <row r="30" customFormat="false" ht="12" hidden="false" customHeight="false" outlineLevel="0" collapsed="false">
      <c r="A30" s="13" t="s">
        <v>51</v>
      </c>
      <c r="B30" s="18" t="n">
        <v>13.6642232765972</v>
      </c>
      <c r="C30" s="18" t="n">
        <v>14.1012986762399</v>
      </c>
      <c r="D30" s="18" t="n">
        <v>14.0333061029682</v>
      </c>
      <c r="E30" s="18" t="n">
        <v>14.179340025196</v>
      </c>
      <c r="F30" s="18" t="n">
        <v>14.3722838836021</v>
      </c>
      <c r="G30" s="18" t="n">
        <v>14.3675375759728</v>
      </c>
      <c r="H30" s="18" t="n">
        <v>14.197130415353</v>
      </c>
      <c r="I30" s="31" t="n">
        <v>14.6096439473333</v>
      </c>
      <c r="J30" s="31" t="n">
        <v>14.6515767742029</v>
      </c>
      <c r="K30" s="31" t="n">
        <v>15.4260820315446</v>
      </c>
      <c r="L30" s="31" t="n">
        <v>15.8701682350197</v>
      </c>
      <c r="M30" s="31" t="n">
        <v>15.5130036360225</v>
      </c>
      <c r="N30" s="32" t="n">
        <v>22</v>
      </c>
      <c r="O30" s="33" t="n">
        <v>21.8365738241137</v>
      </c>
      <c r="P30" s="32" t="n">
        <v>23</v>
      </c>
      <c r="Q30" s="33" t="n">
        <v>22.8501480347888</v>
      </c>
      <c r="R30" s="32" t="n">
        <v>21</v>
      </c>
      <c r="S30" s="33" t="n">
        <v>21.680410011695</v>
      </c>
      <c r="V30" s="34"/>
      <c r="W30" s="34"/>
      <c r="X30" s="7"/>
      <c r="Y30" s="7"/>
    </row>
    <row r="31" customFormat="false" ht="12" hidden="false" customHeight="false" outlineLevel="0" collapsed="false">
      <c r="A31" s="13" t="s">
        <v>52</v>
      </c>
      <c r="B31" s="21" t="n">
        <v>1.04914895015101</v>
      </c>
      <c r="C31" s="21" t="n">
        <v>1.27496737719596</v>
      </c>
      <c r="D31" s="21" t="n">
        <v>1.23060993751432</v>
      </c>
      <c r="E31" s="21" t="n">
        <v>0.810090561598195</v>
      </c>
      <c r="F31" s="21" t="n">
        <v>1.22887918610002</v>
      </c>
      <c r="G31" s="21" t="n">
        <v>1.26331084331728</v>
      </c>
      <c r="H31" s="21" t="n">
        <v>0.415796560068005</v>
      </c>
      <c r="I31" s="21" t="n">
        <v>0.783399047759311</v>
      </c>
      <c r="J31" s="21" t="n">
        <v>0.77512228926353</v>
      </c>
      <c r="K31" s="21" t="n">
        <v>1.17099865042888</v>
      </c>
      <c r="L31" s="21" t="n">
        <v>2.11809532007378</v>
      </c>
      <c r="M31" s="21" t="n">
        <v>1.38716626172173</v>
      </c>
      <c r="N31" s="24" t="n">
        <v>9.11</v>
      </c>
      <c r="O31" s="24" t="n">
        <v>9.21975492150672</v>
      </c>
      <c r="P31" s="33" t="n">
        <v>46.9</v>
      </c>
      <c r="Q31" s="33" t="n">
        <v>45.9638625415692</v>
      </c>
      <c r="R31" s="19" t="n">
        <v>66.3</v>
      </c>
      <c r="S31" s="19" t="n">
        <v>67.3541953859646</v>
      </c>
      <c r="V31" s="34"/>
      <c r="W31" s="34"/>
      <c r="X31" s="7"/>
      <c r="Y31" s="7"/>
    </row>
    <row r="32" customFormat="false" ht="12" hidden="false" customHeight="false" outlineLevel="0" collapsed="false">
      <c r="A32" s="13" t="s">
        <v>53</v>
      </c>
      <c r="B32" s="36" t="n">
        <v>112.291269850841</v>
      </c>
      <c r="C32" s="36" t="n">
        <v>108.906053477195</v>
      </c>
      <c r="D32" s="36" t="n">
        <v>108.853871628586</v>
      </c>
      <c r="E32" s="36" t="n">
        <v>103.261113158912</v>
      </c>
      <c r="F32" s="18" t="n">
        <v>98.4794581400811</v>
      </c>
      <c r="G32" s="18" t="n">
        <v>99.6184878055081</v>
      </c>
      <c r="H32" s="18" t="n">
        <v>119.604348342756</v>
      </c>
      <c r="I32" s="35" t="n">
        <v>116.150236891301</v>
      </c>
      <c r="J32" s="35" t="n">
        <v>116.357309582665</v>
      </c>
      <c r="K32" s="35" t="n">
        <v>120.645299898894</v>
      </c>
      <c r="L32" s="35" t="n">
        <v>118.611338901904</v>
      </c>
      <c r="M32" s="35" t="n">
        <v>119.812740284026</v>
      </c>
      <c r="N32" s="32" t="n">
        <v>396</v>
      </c>
      <c r="O32" s="32" t="n">
        <v>398.482245904054</v>
      </c>
      <c r="P32" s="32" t="n">
        <v>340</v>
      </c>
      <c r="Q32" s="32" t="n">
        <v>338.627429675253</v>
      </c>
      <c r="R32" s="32" t="n">
        <v>661</v>
      </c>
      <c r="S32" s="32" t="n">
        <v>660.915287348921</v>
      </c>
      <c r="V32" s="38"/>
      <c r="W32" s="38"/>
      <c r="X32" s="7"/>
      <c r="Y32" s="7"/>
    </row>
    <row r="33" customFormat="false" ht="12" hidden="false" customHeight="false" outlineLevel="0" collapsed="false">
      <c r="A33" s="13" t="s">
        <v>54</v>
      </c>
      <c r="B33" s="18" t="n">
        <v>25.7178455095885</v>
      </c>
      <c r="C33" s="18" t="n">
        <v>25.9665297699532</v>
      </c>
      <c r="D33" s="18" t="n">
        <v>26.485206711794</v>
      </c>
      <c r="E33" s="18" t="n">
        <v>30.8367630852796</v>
      </c>
      <c r="F33" s="18" t="n">
        <v>30.9588457297506</v>
      </c>
      <c r="G33" s="18" t="n">
        <v>31.5506509296733</v>
      </c>
      <c r="H33" s="18" t="n">
        <v>31.6466077239769</v>
      </c>
      <c r="I33" s="31" t="n">
        <v>32.1286673044408</v>
      </c>
      <c r="J33" s="31" t="n">
        <v>31.9157854812189</v>
      </c>
      <c r="K33" s="31" t="n">
        <v>37.9660649710639</v>
      </c>
      <c r="L33" s="31" t="n">
        <v>38.5533785765718</v>
      </c>
      <c r="M33" s="31" t="n">
        <v>38.9509656974292</v>
      </c>
      <c r="N33" s="32" t="n">
        <v>26</v>
      </c>
      <c r="O33" s="33" t="n">
        <v>26.0219409709109</v>
      </c>
      <c r="P33" s="32" t="n">
        <v>37</v>
      </c>
      <c r="Q33" s="33" t="n">
        <v>35.979860174073</v>
      </c>
      <c r="R33" s="32" t="n">
        <v>19</v>
      </c>
      <c r="S33" s="33" t="n">
        <v>19.8127494794678</v>
      </c>
      <c r="V33" s="34"/>
      <c r="W33" s="34"/>
      <c r="X33" s="7"/>
      <c r="Y33" s="7"/>
    </row>
    <row r="34" customFormat="false" ht="12" hidden="false" customHeight="false" outlineLevel="0" collapsed="false">
      <c r="A34" s="13" t="s">
        <v>55</v>
      </c>
      <c r="B34" s="18" t="n">
        <v>69.8627165308039</v>
      </c>
      <c r="C34" s="18" t="n">
        <v>69.0107344122076</v>
      </c>
      <c r="D34" s="18" t="n">
        <v>71.1029587156328</v>
      </c>
      <c r="E34" s="18" t="n">
        <v>80.1556508522094</v>
      </c>
      <c r="F34" s="18" t="n">
        <v>78.4927674401234</v>
      </c>
      <c r="G34" s="18" t="n">
        <v>79.0100224487388</v>
      </c>
      <c r="H34" s="18" t="n">
        <v>89.9449749254451</v>
      </c>
      <c r="I34" s="31" t="n">
        <v>91.5637910664307</v>
      </c>
      <c r="J34" s="31" t="n">
        <v>91.1471215999925</v>
      </c>
      <c r="K34" s="35" t="n">
        <v>109.966024078385</v>
      </c>
      <c r="L34" s="35" t="n">
        <v>109.395062042791</v>
      </c>
      <c r="M34" s="35" t="n">
        <v>106.620246177927</v>
      </c>
      <c r="N34" s="32" t="n">
        <v>172</v>
      </c>
      <c r="O34" s="32" t="n">
        <v>166.922313800868</v>
      </c>
      <c r="P34" s="32" t="n">
        <v>184</v>
      </c>
      <c r="Q34" s="32" t="n">
        <v>187.665933130377</v>
      </c>
      <c r="R34" s="32" t="n">
        <v>230</v>
      </c>
      <c r="S34" s="32" t="n">
        <v>230.497149141212</v>
      </c>
      <c r="V34" s="34"/>
      <c r="W34" s="34"/>
      <c r="X34" s="7"/>
      <c r="Y34" s="7"/>
    </row>
    <row r="35" customFormat="false" ht="12" hidden="false" customHeight="false" outlineLevel="0" collapsed="false">
      <c r="A35" s="13" t="s">
        <v>56</v>
      </c>
      <c r="B35" s="21" t="n">
        <v>2.00990017506846</v>
      </c>
      <c r="C35" s="21" t="n">
        <v>1.92014145413862</v>
      </c>
      <c r="D35" s="21" t="n">
        <v>2.00107021872676</v>
      </c>
      <c r="E35" s="21" t="n">
        <v>2.20203263355701</v>
      </c>
      <c r="F35" s="21" t="n">
        <v>2.24781427913579</v>
      </c>
      <c r="G35" s="21" t="n">
        <v>2.25476457552126</v>
      </c>
      <c r="H35" s="21" t="n">
        <v>1.06442289541957</v>
      </c>
      <c r="I35" s="21" t="n">
        <v>1.16103933128667</v>
      </c>
      <c r="J35" s="21" t="n">
        <v>1.18278022300268</v>
      </c>
      <c r="K35" s="21" t="n">
        <v>4.20502501446768</v>
      </c>
      <c r="L35" s="21" t="n">
        <v>4.34317813605015</v>
      </c>
      <c r="M35" s="21" t="n">
        <v>4.38156479035721</v>
      </c>
      <c r="N35" s="19" t="n">
        <v>18.1</v>
      </c>
      <c r="O35" s="19" t="n">
        <v>18.3426847538665</v>
      </c>
      <c r="P35" s="19" t="n">
        <v>12.6</v>
      </c>
      <c r="Q35" s="19" t="n">
        <v>12.2532584003924</v>
      </c>
      <c r="R35" s="19" t="n">
        <v>14.5</v>
      </c>
      <c r="S35" s="19" t="n">
        <v>14.0642315673098</v>
      </c>
      <c r="T35" s="29"/>
      <c r="U35" s="29"/>
      <c r="V35" s="29"/>
      <c r="W35" s="29"/>
      <c r="X35" s="7"/>
      <c r="Y35" s="7"/>
    </row>
    <row r="36" customFormat="false" ht="12" hidden="false" customHeight="false" outlineLevel="0" collapsed="false">
      <c r="A36" s="13" t="s">
        <v>57</v>
      </c>
      <c r="B36" s="21" t="n">
        <v>0.0234530466565014</v>
      </c>
      <c r="C36" s="21" t="n">
        <v>0.0382386999933859</v>
      </c>
      <c r="D36" s="21" t="n">
        <v>0.0339806727982671</v>
      </c>
      <c r="E36" s="21" t="n">
        <v>0.0126804968110593</v>
      </c>
      <c r="F36" s="21" t="n">
        <v>0.0354050430742169</v>
      </c>
      <c r="G36" s="21" t="n">
        <v>0.0309681653947552</v>
      </c>
      <c r="H36" s="21" t="n">
        <v>0.0076889626296922</v>
      </c>
      <c r="I36" s="21" t="n">
        <v>0.026156174867497</v>
      </c>
      <c r="J36" s="21" t="n">
        <v>0.0238059699480076</v>
      </c>
      <c r="K36" s="21" t="n">
        <v>0.0188776817279381</v>
      </c>
      <c r="L36" s="21" t="n">
        <v>0.0773974441935009</v>
      </c>
      <c r="M36" s="21" t="n">
        <v>0.0337246448548765</v>
      </c>
      <c r="N36" s="19" t="n">
        <v>0.1</v>
      </c>
      <c r="O36" s="24" t="n">
        <v>0.105010088067319</v>
      </c>
      <c r="P36" s="19" t="n">
        <v>1.1</v>
      </c>
      <c r="Q36" s="24" t="n">
        <v>1.1335364400964</v>
      </c>
      <c r="R36" s="19" t="n">
        <v>1.2</v>
      </c>
      <c r="S36" s="24" t="n">
        <v>1.19826840337132</v>
      </c>
      <c r="T36" s="29"/>
      <c r="U36" s="29"/>
      <c r="V36" s="29"/>
      <c r="W36" s="29"/>
      <c r="X36" s="7"/>
      <c r="Y36" s="7"/>
    </row>
    <row r="37" customFormat="false" ht="12" hidden="false" customHeight="false" outlineLevel="0" collapsed="false">
      <c r="A37" s="13" t="s">
        <v>58</v>
      </c>
      <c r="B37" s="21" t="n">
        <v>6.9444916452696</v>
      </c>
      <c r="C37" s="21" t="n">
        <v>7.11746509854447</v>
      </c>
      <c r="D37" s="21" t="n">
        <v>7.25610426814073</v>
      </c>
      <c r="E37" s="21" t="n">
        <v>6.76127542419265</v>
      </c>
      <c r="F37" s="21" t="n">
        <v>7.85455078489403</v>
      </c>
      <c r="G37" s="21" t="n">
        <v>7.85662781309095</v>
      </c>
      <c r="H37" s="21" t="n">
        <v>2.84310928887886</v>
      </c>
      <c r="I37" s="21" t="n">
        <v>3.91136807081638</v>
      </c>
      <c r="J37" s="21" t="n">
        <v>3.77087555686231</v>
      </c>
      <c r="K37" s="18" t="n">
        <v>10.2576659920751</v>
      </c>
      <c r="L37" s="18" t="n">
        <v>11.3670717523094</v>
      </c>
      <c r="M37" s="18" t="n">
        <v>10.9878070746235</v>
      </c>
      <c r="N37" s="32" t="n">
        <v>130</v>
      </c>
      <c r="O37" s="32" t="n">
        <v>126.895069852053</v>
      </c>
      <c r="P37" s="32" t="n">
        <v>677</v>
      </c>
      <c r="Q37" s="32" t="n">
        <v>697.175108554128</v>
      </c>
      <c r="R37" s="32" t="n">
        <v>1130</v>
      </c>
      <c r="S37" s="32" t="n">
        <v>1146.07022894279</v>
      </c>
      <c r="T37" s="38"/>
      <c r="U37" s="38"/>
      <c r="V37" s="38"/>
      <c r="W37" s="38"/>
      <c r="X37" s="7"/>
      <c r="Y37" s="7"/>
    </row>
    <row r="38" customFormat="false" ht="12" hidden="false" customHeight="false" outlineLevel="0" collapsed="false">
      <c r="A38" s="13" t="s">
        <v>59</v>
      </c>
      <c r="B38" s="21" t="n">
        <v>2.22187568946072</v>
      </c>
      <c r="C38" s="21" t="n">
        <v>2.34344468890978</v>
      </c>
      <c r="D38" s="21" t="n">
        <v>2.33332751168575</v>
      </c>
      <c r="E38" s="21" t="n">
        <v>2.38824976549261</v>
      </c>
      <c r="F38" s="21" t="n">
        <v>2.63843739010931</v>
      </c>
      <c r="G38" s="21" t="n">
        <v>2.57453431356705</v>
      </c>
      <c r="H38" s="21" t="n">
        <v>2.42182704275743</v>
      </c>
      <c r="I38" s="21" t="n">
        <v>2.64189611402131</v>
      </c>
      <c r="J38" s="21" t="n">
        <v>2.61731668631628</v>
      </c>
      <c r="K38" s="21" t="n">
        <v>3.99964235595037</v>
      </c>
      <c r="L38" s="21" t="n">
        <v>4.37538121509815</v>
      </c>
      <c r="M38" s="21" t="n">
        <v>4.68349754684098</v>
      </c>
      <c r="N38" s="33" t="n">
        <v>15.2</v>
      </c>
      <c r="O38" s="33" t="n">
        <v>15.3158500394507</v>
      </c>
      <c r="P38" s="33" t="n">
        <v>24.9</v>
      </c>
      <c r="Q38" s="33" t="n">
        <v>24.9438609979415</v>
      </c>
      <c r="R38" s="33" t="n">
        <v>37.9</v>
      </c>
      <c r="S38" s="33" t="n">
        <v>38.4098957357711</v>
      </c>
      <c r="T38" s="34"/>
      <c r="U38" s="34"/>
      <c r="V38" s="34"/>
      <c r="W38" s="34"/>
      <c r="X38" s="7"/>
      <c r="Y38" s="7"/>
    </row>
    <row r="39" customFormat="false" ht="12" hidden="false" customHeight="false" outlineLevel="0" collapsed="false">
      <c r="A39" s="13" t="s">
        <v>60</v>
      </c>
      <c r="B39" s="21" t="n">
        <v>8.1051849040833</v>
      </c>
      <c r="C39" s="21" t="n">
        <v>7.69554389166013</v>
      </c>
      <c r="D39" s="21" t="n">
        <v>7.6440521926608</v>
      </c>
      <c r="E39" s="21" t="n">
        <v>9.01348329883259</v>
      </c>
      <c r="F39" s="21" t="n">
        <v>8.77420608917862</v>
      </c>
      <c r="G39" s="21" t="n">
        <v>8.51220827798167</v>
      </c>
      <c r="H39" s="21" t="n">
        <v>9.83065394731207</v>
      </c>
      <c r="I39" s="21" t="n">
        <v>9.50863410473226</v>
      </c>
      <c r="J39" s="21" t="n">
        <v>9.31619677564136</v>
      </c>
      <c r="K39" s="21" t="n">
        <v>13.6517377106602</v>
      </c>
      <c r="L39" s="21" t="n">
        <v>13.1414290530723</v>
      </c>
      <c r="M39" s="21" t="n">
        <v>13.5414440230168</v>
      </c>
      <c r="N39" s="19" t="n">
        <v>37.5</v>
      </c>
      <c r="O39" s="19" t="n">
        <v>37.2954577075293</v>
      </c>
      <c r="P39" s="19" t="n">
        <v>52.9</v>
      </c>
      <c r="Q39" s="19" t="n">
        <v>52.495739350537</v>
      </c>
      <c r="R39" s="24" t="n">
        <v>68.6</v>
      </c>
      <c r="S39" s="24" t="n">
        <v>69.404827368726</v>
      </c>
      <c r="T39" s="29"/>
      <c r="U39" s="29"/>
      <c r="V39" s="29"/>
      <c r="W39" s="29"/>
      <c r="X39" s="7"/>
      <c r="Y39" s="7"/>
    </row>
    <row r="40" customFormat="false" ht="12" hidden="false" customHeight="false" outlineLevel="0" collapsed="false">
      <c r="A40" s="13" t="s">
        <v>61</v>
      </c>
      <c r="B40" s="21" t="n">
        <v>1.1756242148336</v>
      </c>
      <c r="C40" s="21" t="n">
        <v>1.28407765572022</v>
      </c>
      <c r="D40" s="21" t="n">
        <v>1.26054562647179</v>
      </c>
      <c r="E40" s="21" t="n">
        <v>1.36650037057175</v>
      </c>
      <c r="F40" s="21" t="n">
        <v>1.47561957337109</v>
      </c>
      <c r="G40" s="21" t="n">
        <v>1.45573565010243</v>
      </c>
      <c r="H40" s="21" t="n">
        <v>1.50344339345724</v>
      </c>
      <c r="I40" s="21" t="n">
        <v>1.62517528531482</v>
      </c>
      <c r="J40" s="21" t="n">
        <v>1.61418976776233</v>
      </c>
      <c r="K40" s="21" t="n">
        <v>1.93903381260109</v>
      </c>
      <c r="L40" s="21" t="n">
        <v>2.06793194063625</v>
      </c>
      <c r="M40" s="21" t="n">
        <v>2.14463599978665</v>
      </c>
      <c r="N40" s="24" t="n">
        <v>5.35</v>
      </c>
      <c r="O40" s="24" t="n">
        <v>5.30061480937177</v>
      </c>
      <c r="P40" s="19" t="n">
        <v>6.7</v>
      </c>
      <c r="Q40" s="24" t="n">
        <v>6.77347792655224</v>
      </c>
      <c r="R40" s="24" t="n">
        <v>7.84</v>
      </c>
      <c r="S40" s="24" t="n">
        <v>8.07905063907967</v>
      </c>
      <c r="T40" s="29"/>
      <c r="U40" s="29"/>
      <c r="V40" s="29"/>
      <c r="W40" s="29"/>
      <c r="X40" s="7"/>
      <c r="Y40" s="7"/>
    </row>
    <row r="41" customFormat="false" ht="12" hidden="false" customHeight="false" outlineLevel="0" collapsed="false">
      <c r="A41" s="13" t="s">
        <v>62</v>
      </c>
      <c r="B41" s="21" t="n">
        <v>6.86595333525134</v>
      </c>
      <c r="C41" s="21" t="n">
        <v>7.31082268105092</v>
      </c>
      <c r="D41" s="21" t="n">
        <v>7.19557448258714</v>
      </c>
      <c r="E41" s="21" t="n">
        <v>8.03803651266141</v>
      </c>
      <c r="F41" s="21" t="n">
        <v>8.41948821826456</v>
      </c>
      <c r="G41" s="21" t="n">
        <v>8.35308735507173</v>
      </c>
      <c r="H41" s="21" t="n">
        <v>8.83279020393015</v>
      </c>
      <c r="I41" s="21" t="n">
        <v>9.19562398338934</v>
      </c>
      <c r="J41" s="21" t="n">
        <v>9.16056478436282</v>
      </c>
      <c r="K41" s="31" t="n">
        <v>10.6640820061607</v>
      </c>
      <c r="L41" s="31" t="n">
        <v>11.2213739512545</v>
      </c>
      <c r="M41" s="31" t="n">
        <v>11.5798446953797</v>
      </c>
      <c r="N41" s="33" t="n">
        <v>24.5</v>
      </c>
      <c r="O41" s="33" t="n">
        <v>23.6017447393674</v>
      </c>
      <c r="P41" s="33" t="n">
        <v>28.7</v>
      </c>
      <c r="Q41" s="33" t="n">
        <v>28.6715126171975</v>
      </c>
      <c r="R41" s="33" t="n">
        <v>30.5</v>
      </c>
      <c r="S41" s="33" t="n">
        <v>31.4645214859398</v>
      </c>
      <c r="T41" s="34"/>
      <c r="U41" s="34"/>
      <c r="V41" s="34"/>
      <c r="W41" s="34"/>
      <c r="X41" s="7"/>
      <c r="Y41" s="7"/>
    </row>
    <row r="42" customFormat="false" ht="12" hidden="false" customHeight="false" outlineLevel="0" collapsed="false">
      <c r="A42" s="13" t="s">
        <v>63</v>
      </c>
      <c r="B42" s="21" t="n">
        <v>2.65759361007719</v>
      </c>
      <c r="C42" s="21" t="n">
        <v>2.83639934377995</v>
      </c>
      <c r="D42" s="21" t="n">
        <v>2.7982634904265</v>
      </c>
      <c r="E42" s="21" t="n">
        <v>3.17056686671402</v>
      </c>
      <c r="F42" s="21" t="n">
        <v>3.33827035290001</v>
      </c>
      <c r="G42" s="21" t="n">
        <v>3.33555284108591</v>
      </c>
      <c r="H42" s="21" t="n">
        <v>3.32245066812632</v>
      </c>
      <c r="I42" s="21" t="n">
        <v>3.51833963070056</v>
      </c>
      <c r="J42" s="21" t="n">
        <v>3.53644596115058</v>
      </c>
      <c r="K42" s="21" t="n">
        <v>3.88289190348618</v>
      </c>
      <c r="L42" s="21" t="n">
        <v>4.15245716021744</v>
      </c>
      <c r="M42" s="21" t="n">
        <v>4.24379636345338</v>
      </c>
      <c r="N42" s="24" t="n">
        <v>6.07</v>
      </c>
      <c r="O42" s="24" t="n">
        <v>6.10291771077326</v>
      </c>
      <c r="P42" s="24" t="n">
        <v>6.58</v>
      </c>
      <c r="Q42" s="24" t="n">
        <v>6.55423414141762</v>
      </c>
      <c r="R42" s="24" t="n">
        <v>5.49</v>
      </c>
      <c r="S42" s="24" t="n">
        <v>5.550749603682</v>
      </c>
      <c r="T42" s="29"/>
      <c r="U42" s="29"/>
      <c r="V42" s="29"/>
      <c r="W42" s="29"/>
      <c r="X42" s="7"/>
      <c r="Y42" s="7"/>
    </row>
    <row r="43" customFormat="false" ht="12" hidden="false" customHeight="false" outlineLevel="0" collapsed="false">
      <c r="A43" s="13" t="s">
        <v>64</v>
      </c>
      <c r="B43" s="21" t="n">
        <v>1.00635702811918</v>
      </c>
      <c r="C43" s="21" t="n">
        <v>0.960828358113849</v>
      </c>
      <c r="D43" s="21" t="n">
        <v>0.980245242131478</v>
      </c>
      <c r="E43" s="21" t="n">
        <v>1.16280946197394</v>
      </c>
      <c r="F43" s="21" t="n">
        <v>1.12615933969905</v>
      </c>
      <c r="G43" s="21" t="n">
        <v>1.11667398806716</v>
      </c>
      <c r="H43" s="21" t="n">
        <v>1.193362682775</v>
      </c>
      <c r="I43" s="21" t="n">
        <v>1.20416588856737</v>
      </c>
      <c r="J43" s="21" t="n">
        <v>1.20172987272884</v>
      </c>
      <c r="K43" s="21" t="n">
        <v>1.34024627800837</v>
      </c>
      <c r="L43" s="21" t="n">
        <v>1.33670552554103</v>
      </c>
      <c r="M43" s="21" t="n">
        <v>1.37827140417368</v>
      </c>
      <c r="N43" s="24" t="n">
        <v>2.07</v>
      </c>
      <c r="O43" s="24" t="n">
        <v>2.01966660333789</v>
      </c>
      <c r="P43" s="24" t="n">
        <v>1.96</v>
      </c>
      <c r="Q43" s="24" t="n">
        <v>1.93593847990599</v>
      </c>
      <c r="R43" s="24" t="n">
        <v>1.53</v>
      </c>
      <c r="S43" s="24" t="n">
        <v>1.54279547019675</v>
      </c>
      <c r="T43" s="29"/>
      <c r="U43" s="29"/>
      <c r="V43" s="29"/>
      <c r="W43" s="29"/>
      <c r="X43" s="7"/>
      <c r="Y43" s="7"/>
    </row>
    <row r="44" customFormat="false" ht="12" hidden="false" customHeight="false" outlineLevel="0" collapsed="false">
      <c r="A44" s="13" t="s">
        <v>65</v>
      </c>
      <c r="B44" s="21" t="n">
        <v>3.73138788920006</v>
      </c>
      <c r="C44" s="21" t="n">
        <v>3.56411550692688</v>
      </c>
      <c r="D44" s="21" t="n">
        <v>3.66788331530066</v>
      </c>
      <c r="E44" s="21" t="n">
        <v>4.37212715055701</v>
      </c>
      <c r="F44" s="21" t="n">
        <v>4.31690153009167</v>
      </c>
      <c r="G44" s="21" t="n">
        <v>4.31171247609952</v>
      </c>
      <c r="H44" s="21" t="n">
        <v>4.53259563375181</v>
      </c>
      <c r="I44" s="21" t="n">
        <v>4.50992649155314</v>
      </c>
      <c r="J44" s="21" t="n">
        <v>4.4995155740552</v>
      </c>
      <c r="K44" s="21" t="n">
        <v>5.27483806734756</v>
      </c>
      <c r="L44" s="21" t="n">
        <v>5.38399086261898</v>
      </c>
      <c r="M44" s="21" t="n">
        <v>5.49494193258432</v>
      </c>
      <c r="N44" s="24" t="n">
        <v>6.24</v>
      </c>
      <c r="O44" s="24" t="n">
        <v>6.17455222645777</v>
      </c>
      <c r="P44" s="24" t="n">
        <v>6.75</v>
      </c>
      <c r="Q44" s="24" t="n">
        <v>6.69168270231967</v>
      </c>
      <c r="R44" s="24" t="n">
        <v>4.52</v>
      </c>
      <c r="S44" s="24" t="n">
        <v>4.62395684846991</v>
      </c>
      <c r="T44" s="29"/>
      <c r="U44" s="29"/>
      <c r="V44" s="29"/>
      <c r="W44" s="29"/>
      <c r="X44" s="7"/>
      <c r="Y44" s="7"/>
    </row>
    <row r="45" customFormat="false" ht="12" hidden="false" customHeight="false" outlineLevel="0" collapsed="false">
      <c r="A45" s="13" t="s">
        <v>66</v>
      </c>
      <c r="B45" s="21" t="n">
        <v>0.64109672982454</v>
      </c>
      <c r="C45" s="21" t="n">
        <v>0.645890875940266</v>
      </c>
      <c r="D45" s="21" t="n">
        <v>0.640096183911025</v>
      </c>
      <c r="E45" s="21" t="n">
        <v>0.767480676166765</v>
      </c>
      <c r="F45" s="21" t="n">
        <v>0.771844040609636</v>
      </c>
      <c r="G45" s="21" t="n">
        <v>0.767467163954485</v>
      </c>
      <c r="H45" s="21" t="n">
        <v>0.794311703676718</v>
      </c>
      <c r="I45" s="21" t="n">
        <v>0.800192013713584</v>
      </c>
      <c r="J45" s="21" t="n">
        <v>0.792550726895723</v>
      </c>
      <c r="K45" s="21" t="n">
        <v>0.937709248476456</v>
      </c>
      <c r="L45" s="21" t="n">
        <v>0.929933900684177</v>
      </c>
      <c r="M45" s="21" t="n">
        <v>0.950887435849897</v>
      </c>
      <c r="N45" s="24" t="n">
        <v>0.92</v>
      </c>
      <c r="O45" s="24" t="n">
        <v>0.925520757158675</v>
      </c>
      <c r="P45" s="24" t="n">
        <v>1.07</v>
      </c>
      <c r="Q45" s="24" t="n">
        <v>1.05230338433753</v>
      </c>
      <c r="R45" s="24" t="n">
        <v>0.64</v>
      </c>
      <c r="S45" s="24" t="n">
        <v>0.645927071568607</v>
      </c>
      <c r="T45" s="29"/>
      <c r="U45" s="29"/>
      <c r="V45" s="29"/>
      <c r="W45" s="29"/>
      <c r="X45" s="7"/>
      <c r="Y45" s="7"/>
    </row>
    <row r="46" customFormat="false" ht="12" hidden="false" customHeight="false" outlineLevel="0" collapsed="false">
      <c r="A46" s="13" t="s">
        <v>67</v>
      </c>
      <c r="B46" s="21" t="n">
        <v>4.45964100939756</v>
      </c>
      <c r="C46" s="21" t="n">
        <v>4.40246221897582</v>
      </c>
      <c r="D46" s="21" t="n">
        <v>4.35972252610678</v>
      </c>
      <c r="E46" s="21" t="n">
        <v>5.35977826692869</v>
      </c>
      <c r="F46" s="21" t="n">
        <v>5.20807184037975</v>
      </c>
      <c r="G46" s="21" t="n">
        <v>5.17308617620527</v>
      </c>
      <c r="H46" s="21" t="n">
        <v>5.5710896330915</v>
      </c>
      <c r="I46" s="21" t="n">
        <v>5.43891300825953</v>
      </c>
      <c r="J46" s="21" t="n">
        <v>5.34923614983059</v>
      </c>
      <c r="K46" s="21" t="n">
        <v>6.61881385835131</v>
      </c>
      <c r="L46" s="21" t="n">
        <v>6.36085331171577</v>
      </c>
      <c r="M46" s="21" t="n">
        <v>6.49129037707001</v>
      </c>
      <c r="N46" s="24" t="n">
        <v>5.31</v>
      </c>
      <c r="O46" s="24" t="n">
        <v>5.30331485982801</v>
      </c>
      <c r="P46" s="24" t="n">
        <v>6.41</v>
      </c>
      <c r="Q46" s="24" t="n">
        <v>6.38678901406468</v>
      </c>
      <c r="R46" s="24" t="n">
        <v>3.47</v>
      </c>
      <c r="S46" s="24" t="n">
        <v>3.49749395405775</v>
      </c>
      <c r="T46" s="29"/>
      <c r="U46" s="29"/>
      <c r="V46" s="29"/>
      <c r="W46" s="29"/>
      <c r="X46" s="7"/>
      <c r="Y46" s="7"/>
    </row>
    <row r="47" customFormat="false" ht="12" hidden="false" customHeight="false" outlineLevel="0" collapsed="false">
      <c r="A47" s="13" t="s">
        <v>68</v>
      </c>
      <c r="B47" s="21" t="n">
        <v>0.926170931717891</v>
      </c>
      <c r="C47" s="21" t="n">
        <v>0.944323073088559</v>
      </c>
      <c r="D47" s="21" t="n">
        <v>0.946788498501116</v>
      </c>
      <c r="E47" s="21" t="n">
        <v>1.11079703771097</v>
      </c>
      <c r="F47" s="21" t="n">
        <v>1.12440645720824</v>
      </c>
      <c r="G47" s="21" t="n">
        <v>1.12462287042601</v>
      </c>
      <c r="H47" s="21" t="n">
        <v>1.13983589836877</v>
      </c>
      <c r="I47" s="21" t="n">
        <v>1.16965631762757</v>
      </c>
      <c r="J47" s="21" t="n">
        <v>1.15013050713987</v>
      </c>
      <c r="K47" s="21" t="n">
        <v>1.36140507717074</v>
      </c>
      <c r="L47" s="21" t="n">
        <v>1.3766030231849</v>
      </c>
      <c r="M47" s="21" t="n">
        <v>1.40869178038161</v>
      </c>
      <c r="N47" s="24" t="n">
        <v>0.98</v>
      </c>
      <c r="O47" s="24" t="n">
        <v>0.988492188115775</v>
      </c>
      <c r="P47" s="24" t="n">
        <v>1.28</v>
      </c>
      <c r="Q47" s="24" t="n">
        <v>1.2944604397853</v>
      </c>
      <c r="R47" s="24" t="n">
        <v>0.65</v>
      </c>
      <c r="S47" s="24" t="n">
        <v>0.664264774194091</v>
      </c>
      <c r="T47" s="29"/>
      <c r="U47" s="29"/>
      <c r="V47" s="29"/>
      <c r="W47" s="29"/>
      <c r="X47" s="7"/>
      <c r="Y47" s="7"/>
    </row>
    <row r="48" customFormat="false" ht="12" hidden="false" customHeight="false" outlineLevel="0" collapsed="false">
      <c r="A48" s="13" t="s">
        <v>69</v>
      </c>
      <c r="B48" s="21" t="n">
        <v>2.66074767495319</v>
      </c>
      <c r="C48" s="21" t="n">
        <v>2.70950051273028</v>
      </c>
      <c r="D48" s="21" t="n">
        <v>2.70674981345901</v>
      </c>
      <c r="E48" s="21" t="n">
        <v>3.21513416008193</v>
      </c>
      <c r="F48" s="21" t="n">
        <v>3.21399990019755</v>
      </c>
      <c r="G48" s="21" t="n">
        <v>3.23034824820297</v>
      </c>
      <c r="H48" s="21" t="n">
        <v>3.30717350325953</v>
      </c>
      <c r="I48" s="21" t="n">
        <v>3.35651961151061</v>
      </c>
      <c r="J48" s="21" t="n">
        <v>3.33843014190402</v>
      </c>
      <c r="K48" s="21" t="n">
        <v>3.95965963778705</v>
      </c>
      <c r="L48" s="21" t="n">
        <v>4.01449218527355</v>
      </c>
      <c r="M48" s="21" t="n">
        <v>4.07299099044957</v>
      </c>
      <c r="N48" s="24" t="n">
        <v>2.54</v>
      </c>
      <c r="O48" s="24" t="n">
        <v>2.50765638577576</v>
      </c>
      <c r="P48" s="24" t="n">
        <v>3.66</v>
      </c>
      <c r="Q48" s="24" t="n">
        <v>3.61706732499489</v>
      </c>
      <c r="R48" s="24" t="n">
        <v>1.81</v>
      </c>
      <c r="S48" s="24" t="n">
        <v>1.82388840113791</v>
      </c>
      <c r="T48" s="29"/>
      <c r="U48" s="29"/>
      <c r="V48" s="29"/>
      <c r="W48" s="29"/>
      <c r="X48" s="7"/>
      <c r="Y48" s="7"/>
    </row>
    <row r="49" customFormat="false" ht="12" hidden="false" customHeight="false" outlineLevel="0" collapsed="false">
      <c r="A49" s="13" t="s">
        <v>70</v>
      </c>
      <c r="B49" s="21" t="n">
        <v>0.404378010451248</v>
      </c>
      <c r="C49" s="21" t="n">
        <v>0.407439162652317</v>
      </c>
      <c r="D49" s="21" t="n">
        <v>0.402102532983364</v>
      </c>
      <c r="E49" s="21" t="n">
        <v>0.482407938391613</v>
      </c>
      <c r="F49" s="21" t="n">
        <v>0.480951315312833</v>
      </c>
      <c r="G49" s="21" t="n">
        <v>0.485052667427043</v>
      </c>
      <c r="H49" s="21" t="n">
        <v>0.494061422588439</v>
      </c>
      <c r="I49" s="21" t="n">
        <v>0.49953817575923</v>
      </c>
      <c r="J49" s="21" t="n">
        <v>0.499909370334883</v>
      </c>
      <c r="K49" s="21" t="n">
        <v>0.608257128100175</v>
      </c>
      <c r="L49" s="21" t="n">
        <v>0.608025948779958</v>
      </c>
      <c r="M49" s="21" t="n">
        <v>0.612447848619106</v>
      </c>
      <c r="N49" s="24" t="n">
        <v>0.33</v>
      </c>
      <c r="O49" s="24" t="n">
        <v>0.342600019861703</v>
      </c>
      <c r="P49" s="24" t="n">
        <v>0.54</v>
      </c>
      <c r="Q49" s="24" t="n">
        <v>0.52765793886015</v>
      </c>
      <c r="R49" s="24" t="n">
        <v>0.26</v>
      </c>
      <c r="S49" s="24" t="n">
        <v>0.259139474085285</v>
      </c>
      <c r="T49" s="29"/>
      <c r="U49" s="29"/>
      <c r="V49" s="29"/>
      <c r="W49" s="29"/>
      <c r="X49" s="7"/>
      <c r="Y49" s="7"/>
    </row>
    <row r="50" customFormat="false" ht="12" hidden="false" customHeight="false" outlineLevel="0" collapsed="false">
      <c r="A50" s="13" t="s">
        <v>71</v>
      </c>
      <c r="B50" s="21" t="n">
        <v>2.57200290619334</v>
      </c>
      <c r="C50" s="21" t="n">
        <v>2.53224302410171</v>
      </c>
      <c r="D50" s="21" t="n">
        <v>2.52041117903492</v>
      </c>
      <c r="E50" s="21" t="n">
        <v>3.0904813045492</v>
      </c>
      <c r="F50" s="21" t="n">
        <v>2.99648234384263</v>
      </c>
      <c r="G50" s="21" t="n">
        <v>2.98133927448863</v>
      </c>
      <c r="H50" s="21" t="n">
        <v>3.19040646406719</v>
      </c>
      <c r="I50" s="21" t="n">
        <v>3.08878347617208</v>
      </c>
      <c r="J50" s="21" t="n">
        <v>3.10652091547213</v>
      </c>
      <c r="K50" s="21" t="n">
        <v>3.92442283778591</v>
      </c>
      <c r="L50" s="21" t="n">
        <v>3.75450610052698</v>
      </c>
      <c r="M50" s="21" t="n">
        <v>3.84694473317374</v>
      </c>
      <c r="N50" s="30" t="n">
        <v>2</v>
      </c>
      <c r="O50" s="24" t="n">
        <v>1.98750084192272</v>
      </c>
      <c r="P50" s="24" t="n">
        <v>3.38</v>
      </c>
      <c r="Q50" s="24" t="n">
        <v>3.33431747376398</v>
      </c>
      <c r="R50" s="24" t="n">
        <v>1.62</v>
      </c>
      <c r="S50" s="24" t="n">
        <v>1.61138214187011</v>
      </c>
      <c r="T50" s="29"/>
      <c r="U50" s="29"/>
      <c r="V50" s="29"/>
      <c r="W50" s="29"/>
      <c r="X50" s="7"/>
      <c r="Y50" s="7"/>
    </row>
    <row r="51" customFormat="false" ht="12" hidden="false" customHeight="false" outlineLevel="0" collapsed="false">
      <c r="A51" s="13" t="s">
        <v>72</v>
      </c>
      <c r="B51" s="21" t="n">
        <v>0.37431888416614</v>
      </c>
      <c r="C51" s="21" t="n">
        <v>0.387032314382862</v>
      </c>
      <c r="D51" s="21" t="n">
        <v>0.382143144818463</v>
      </c>
      <c r="E51" s="21" t="n">
        <v>0.453316263018735</v>
      </c>
      <c r="F51" s="21" t="n">
        <v>0.455407007915076</v>
      </c>
      <c r="G51" s="21" t="n">
        <v>0.445979080176043</v>
      </c>
      <c r="H51" s="21" t="n">
        <v>0.463659562463417</v>
      </c>
      <c r="I51" s="21" t="n">
        <v>0.472616333120973</v>
      </c>
      <c r="J51" s="21" t="n">
        <v>0.476334683807994</v>
      </c>
      <c r="K51" s="21" t="n">
        <v>0.575653378316047</v>
      </c>
      <c r="L51" s="21" t="n">
        <v>0.573740639422263</v>
      </c>
      <c r="M51" s="21" t="n">
        <v>0.582795592341625</v>
      </c>
      <c r="N51" s="39" t="n">
        <v>0.274</v>
      </c>
      <c r="O51" s="24" t="n">
        <v>0.277550631094324</v>
      </c>
      <c r="P51" s="39" t="n">
        <v>0.503</v>
      </c>
      <c r="Q51" s="24" t="n">
        <v>0.486269748805577</v>
      </c>
      <c r="R51" s="39" t="n">
        <v>0.247</v>
      </c>
      <c r="S51" s="24" t="n">
        <v>0.248845561842723</v>
      </c>
      <c r="T51" s="29"/>
      <c r="U51" s="29"/>
      <c r="V51" s="29"/>
      <c r="W51" s="29"/>
      <c r="X51" s="7"/>
      <c r="Y51" s="7"/>
    </row>
    <row r="52" customFormat="false" ht="12" hidden="false" customHeight="false" outlineLevel="0" collapsed="false">
      <c r="A52" s="13" t="s">
        <v>73</v>
      </c>
      <c r="B52" s="21" t="n">
        <v>1.94483393270326</v>
      </c>
      <c r="C52" s="21" t="n">
        <v>1.83392100573275</v>
      </c>
      <c r="D52" s="21" t="n">
        <v>1.87480279308888</v>
      </c>
      <c r="E52" s="21" t="n">
        <v>2.27167959990104</v>
      </c>
      <c r="F52" s="21" t="n">
        <v>2.15012739938537</v>
      </c>
      <c r="G52" s="21" t="n">
        <v>2.20589457030752</v>
      </c>
      <c r="H52" s="21" t="n">
        <v>2.38322328542528</v>
      </c>
      <c r="I52" s="21" t="n">
        <v>2.3930627022321</v>
      </c>
      <c r="J52" s="21" t="n">
        <v>2.38687037097353</v>
      </c>
      <c r="K52" s="21" t="n">
        <v>2.9024813644274</v>
      </c>
      <c r="L52" s="21" t="n">
        <v>2.86092927495722</v>
      </c>
      <c r="M52" s="21" t="n">
        <v>2.79055608761982</v>
      </c>
      <c r="N52" s="24" t="n">
        <v>4.36</v>
      </c>
      <c r="O52" s="24" t="n">
        <v>4.23641540780371</v>
      </c>
      <c r="P52" s="19" t="n">
        <v>4.9</v>
      </c>
      <c r="Q52" s="24" t="n">
        <v>4.85588377541372</v>
      </c>
      <c r="R52" s="30" t="n">
        <v>5</v>
      </c>
      <c r="S52" s="24" t="n">
        <v>5.11430715513876</v>
      </c>
      <c r="T52" s="29"/>
      <c r="U52" s="29"/>
      <c r="V52" s="29"/>
      <c r="W52" s="29"/>
      <c r="X52" s="7"/>
      <c r="Y52" s="7"/>
    </row>
    <row r="53" customFormat="false" ht="12" hidden="false" customHeight="false" outlineLevel="0" collapsed="false">
      <c r="A53" s="13" t="s">
        <v>74</v>
      </c>
      <c r="B53" s="21" t="n">
        <v>0.153847859160276</v>
      </c>
      <c r="C53" s="21" t="n">
        <v>0.13076714097787</v>
      </c>
      <c r="D53" s="21" t="n">
        <v>0.129247364312459</v>
      </c>
      <c r="E53" s="21" t="n">
        <v>0.154957283864196</v>
      </c>
      <c r="F53" s="21" t="n">
        <v>0.148361074179684</v>
      </c>
      <c r="G53" s="21" t="n">
        <v>0.149085072425817</v>
      </c>
      <c r="H53" s="21" t="n">
        <v>0.0840091154128345</v>
      </c>
      <c r="I53" s="21" t="n">
        <v>0.0965304218977094</v>
      </c>
      <c r="J53" s="21" t="n">
        <v>0.090304649186933</v>
      </c>
      <c r="K53" s="21" t="n">
        <v>0.279140023604742</v>
      </c>
      <c r="L53" s="21" t="n">
        <v>0.297510888922807</v>
      </c>
      <c r="M53" s="21" t="n">
        <v>0.290376683703627</v>
      </c>
      <c r="N53" s="19" t="n">
        <v>1.2</v>
      </c>
      <c r="O53" s="24" t="n">
        <v>1.19431167927852</v>
      </c>
      <c r="P53" s="24" t="n">
        <v>0.74</v>
      </c>
      <c r="Q53" s="24" t="n">
        <v>0.751008621693287</v>
      </c>
      <c r="R53" s="19" t="n">
        <v>0.8</v>
      </c>
      <c r="S53" s="24" t="n">
        <v>0.837984025647019</v>
      </c>
      <c r="T53" s="29"/>
      <c r="U53" s="29"/>
      <c r="V53" s="29"/>
      <c r="W53" s="29"/>
      <c r="X53" s="7"/>
      <c r="Y53" s="7"/>
    </row>
    <row r="54" customFormat="false" ht="12" hidden="false" customHeight="false" outlineLevel="0" collapsed="false">
      <c r="A54" s="13" t="s">
        <v>75</v>
      </c>
      <c r="B54" s="21" t="n">
        <v>0.308859920379784</v>
      </c>
      <c r="C54" s="21" t="n">
        <v>0.38241844623062</v>
      </c>
      <c r="D54" s="21" t="n">
        <v>0.347253248915819</v>
      </c>
      <c r="E54" s="21" t="n">
        <v>0.288778532183893</v>
      </c>
      <c r="F54" s="21" t="n">
        <v>0.599136046918365</v>
      </c>
      <c r="G54" s="21" t="n">
        <v>0.524384566324346</v>
      </c>
      <c r="H54" s="21" t="n">
        <v>0.372477119431437</v>
      </c>
      <c r="I54" s="21" t="n">
        <v>0.639827765211408</v>
      </c>
      <c r="J54" s="21" t="n">
        <v>0.591306356096096</v>
      </c>
      <c r="K54" s="21" t="n">
        <v>0.42615928835819</v>
      </c>
      <c r="L54" s="21" t="n">
        <v>0.868869610135405</v>
      </c>
      <c r="M54" s="21" t="n">
        <v>0.976041991324098</v>
      </c>
      <c r="N54" s="19" t="n">
        <v>1.6</v>
      </c>
      <c r="O54" s="24" t="n">
        <v>1.55492812507968</v>
      </c>
      <c r="P54" s="30" t="n">
        <v>11</v>
      </c>
      <c r="Q54" s="19" t="n">
        <v>10.5972682006412</v>
      </c>
      <c r="R54" s="19" t="n">
        <v>13.2</v>
      </c>
      <c r="S54" s="19" t="n">
        <v>13.2036845732089</v>
      </c>
      <c r="T54" s="29"/>
      <c r="U54" s="29"/>
      <c r="V54" s="29"/>
      <c r="W54" s="29"/>
      <c r="X54" s="7"/>
      <c r="Y54" s="7"/>
    </row>
    <row r="55" customFormat="false" ht="12" hidden="false" customHeight="false" outlineLevel="0" collapsed="false">
      <c r="A55" s="13" t="s">
        <v>76</v>
      </c>
      <c r="B55" s="21" t="n">
        <v>0.129820394466985</v>
      </c>
      <c r="C55" s="21" t="n">
        <v>0.211389781464207</v>
      </c>
      <c r="D55" s="21" t="n">
        <v>0.182649185513371</v>
      </c>
      <c r="E55" s="21" t="n">
        <v>0.109575487384246</v>
      </c>
      <c r="F55" s="21" t="n">
        <v>0.253963333925575</v>
      </c>
      <c r="G55" s="21" t="n">
        <v>0.224936332343698</v>
      </c>
      <c r="H55" s="21" t="n">
        <v>0.0688798886880432</v>
      </c>
      <c r="I55" s="21" t="n">
        <v>0.218406161719221</v>
      </c>
      <c r="J55" s="21" t="n">
        <v>0.198339417490489</v>
      </c>
      <c r="K55" s="21" t="n">
        <v>0.206558303648089</v>
      </c>
      <c r="L55" s="21" t="n">
        <v>0.344435959357808</v>
      </c>
      <c r="M55" s="21" t="n">
        <v>0.321575739816937</v>
      </c>
      <c r="N55" s="24" t="n">
        <v>1.22</v>
      </c>
      <c r="O55" s="24" t="n">
        <v>1.16843774331727</v>
      </c>
      <c r="P55" s="19" t="n">
        <v>5.7</v>
      </c>
      <c r="Q55" s="24" t="n">
        <v>5.76275941472158</v>
      </c>
      <c r="R55" s="19" t="n">
        <v>6.1</v>
      </c>
      <c r="S55" s="24" t="n">
        <v>6.2923055893098</v>
      </c>
      <c r="T55" s="29"/>
      <c r="U55" s="29"/>
      <c r="V55" s="29"/>
      <c r="W55" s="29"/>
      <c r="X55" s="7"/>
      <c r="Y55" s="7"/>
    </row>
    <row r="56" customFormat="false" ht="12" hidden="false" customHeight="false" outlineLevel="0" collapsed="false">
      <c r="A56" s="13" t="s">
        <v>77</v>
      </c>
      <c r="B56" s="21" t="n">
        <v>0.0575023608677125</v>
      </c>
      <c r="C56" s="21" t="n">
        <v>0.103030606548286</v>
      </c>
      <c r="D56" s="21" t="n">
        <v>0.068910438534563</v>
      </c>
      <c r="E56" s="21" t="n">
        <v>0.0482312647269319</v>
      </c>
      <c r="F56" s="21" t="n">
        <v>1.26253689625242</v>
      </c>
      <c r="G56" s="21" t="n">
        <v>0.66829593540071</v>
      </c>
      <c r="H56" s="21" t="n">
        <v>0.0320920015437892</v>
      </c>
      <c r="I56" s="21" t="n">
        <v>0.606937052500204</v>
      </c>
      <c r="J56" s="21" t="n">
        <v>0.429658116204728</v>
      </c>
      <c r="K56" s="21" t="n">
        <v>0.0947120585128529</v>
      </c>
      <c r="L56" s="21" t="n">
        <v>0.392999868967875</v>
      </c>
      <c r="M56" s="21" t="n">
        <v>0.343223622140723</v>
      </c>
      <c r="N56" s="39" t="n">
        <v>0.403</v>
      </c>
      <c r="O56" s="24" t="n">
        <v>0.404259000499226</v>
      </c>
      <c r="P56" s="24" t="n">
        <v>1.69</v>
      </c>
      <c r="Q56" s="24" t="n">
        <v>1.65570267075229</v>
      </c>
      <c r="R56" s="24" t="n">
        <v>1.86</v>
      </c>
      <c r="S56" s="24" t="n">
        <v>1.83048829763494</v>
      </c>
      <c r="T56" s="29"/>
      <c r="U56" s="29"/>
      <c r="V56" s="29"/>
      <c r="W56" s="29"/>
    </row>
    <row r="57" s="3" customFormat="true" ht="12" hidden="false" customHeight="true" outlineLevel="0" collapsed="false">
      <c r="A57" s="13" t="s">
        <v>78</v>
      </c>
      <c r="B57" s="40" t="n">
        <f aca="false">SUM(B38:B51)</f>
        <v>37.8023328177293</v>
      </c>
      <c r="C57" s="40" t="n">
        <f aca="false">SUM(C38:C51)</f>
        <v>38.0241233080335</v>
      </c>
      <c r="D57" s="40" t="n">
        <f aca="false">SUM(D38:D51)</f>
        <v>37.8379057400788</v>
      </c>
      <c r="E57" s="40" t="n">
        <f aca="false">SUM(E38:E51)</f>
        <v>43.9911690736512</v>
      </c>
      <c r="F57" s="40" t="n">
        <f aca="false">SUM(F38:F51)</f>
        <v>44.34024539908</v>
      </c>
      <c r="G57" s="40" t="n">
        <f aca="false">SUM(G38:G51)</f>
        <v>43.8674003828559</v>
      </c>
      <c r="H57" s="40" t="n">
        <f aca="false">SUM(H38:H51)</f>
        <v>46.5976617596256</v>
      </c>
      <c r="I57" s="40" t="n">
        <f aca="false">SUM(I38:I51)</f>
        <v>47.0299804344424</v>
      </c>
      <c r="J57" s="40" t="n">
        <f aca="false">SUM(J38:J51)</f>
        <v>46.6590719174026</v>
      </c>
      <c r="K57" s="40" t="n">
        <f aca="false">SUM(K38:K51)</f>
        <v>58.7383933002021</v>
      </c>
      <c r="L57" s="40" t="n">
        <f aca="false">SUM(L38:L51)</f>
        <v>59.2974248180263</v>
      </c>
      <c r="M57" s="40" t="n">
        <f aca="false">SUM(M38:M51)</f>
        <v>61.0324807231211</v>
      </c>
      <c r="N57" s="24"/>
      <c r="O57" s="24"/>
      <c r="P57" s="24"/>
      <c r="Q57" s="24"/>
      <c r="R57" s="24"/>
      <c r="S57" s="24"/>
      <c r="T57" s="24"/>
      <c r="U57" s="24"/>
      <c r="V57" s="15"/>
      <c r="W57" s="15"/>
    </row>
    <row r="58" s="7" customFormat="true" ht="12" hidden="false" customHeight="true" outlineLevel="0" collapsed="false">
      <c r="A58" s="13" t="s">
        <v>79</v>
      </c>
      <c r="B58" s="41" t="n">
        <v>0.977003758925129</v>
      </c>
      <c r="C58" s="41" t="n">
        <v>0.923867892367256</v>
      </c>
      <c r="D58" s="41" t="n">
        <v>0.935419285041183</v>
      </c>
      <c r="E58" s="41" t="n">
        <v>0.95481084183783</v>
      </c>
      <c r="F58" s="41" t="n">
        <v>0.906936026753721</v>
      </c>
      <c r="G58" s="41" t="n">
        <v>0.900204596081523</v>
      </c>
      <c r="H58" s="41" t="n">
        <v>0.940141728328156</v>
      </c>
      <c r="I58" s="41" t="n">
        <v>0.924179527177056</v>
      </c>
      <c r="J58" s="41" t="n">
        <v>0.92100947739699</v>
      </c>
      <c r="K58" s="41" t="n">
        <v>0.905369851925285</v>
      </c>
      <c r="L58" s="41" t="n">
        <v>0.864280353413835</v>
      </c>
      <c r="M58" s="41" t="n">
        <v>0.872568556261447</v>
      </c>
      <c r="N58" s="24"/>
      <c r="O58" s="24"/>
      <c r="P58" s="15"/>
      <c r="Q58" s="15"/>
      <c r="R58" s="15"/>
      <c r="S58" s="15"/>
      <c r="T58" s="29"/>
      <c r="U58" s="29"/>
      <c r="V58" s="15"/>
      <c r="W58" s="15"/>
    </row>
    <row r="59" s="3" customFormat="true" ht="12" hidden="false" customHeight="true" outlineLevel="0" collapsed="false">
      <c r="A59" s="41" t="s">
        <v>80</v>
      </c>
      <c r="B59" s="41" t="n">
        <v>7.456235546929</v>
      </c>
      <c r="C59" s="41" t="n">
        <v>7.06043541004901</v>
      </c>
      <c r="D59" s="41" t="n">
        <v>7.13067632646399</v>
      </c>
      <c r="E59" s="41" t="n">
        <v>8.33154506092899</v>
      </c>
      <c r="F59" s="41" t="n">
        <v>9.299540606849</v>
      </c>
      <c r="G59" s="41" t="n">
        <v>9.25403926158401</v>
      </c>
      <c r="H59" s="41" t="n">
        <v>8.39009500230401</v>
      </c>
      <c r="I59" s="41" t="n">
        <v>9.234729280625</v>
      </c>
      <c r="J59" s="41" t="n">
        <v>9.089411580625</v>
      </c>
      <c r="K59" s="41" t="n">
        <v>9.15417408062501</v>
      </c>
      <c r="L59" s="41" t="n">
        <v>9.445328433649</v>
      </c>
      <c r="M59" s="41" t="n">
        <v>9.833653292144</v>
      </c>
      <c r="N59" s="24"/>
      <c r="O59" s="24"/>
      <c r="P59" s="24"/>
      <c r="Q59" s="24"/>
      <c r="R59" s="24"/>
      <c r="S59" s="24"/>
      <c r="T59" s="29"/>
      <c r="U59" s="29"/>
      <c r="V59" s="24"/>
      <c r="W59" s="24"/>
      <c r="X59" s="7"/>
      <c r="Y59" s="7"/>
    </row>
    <row r="60" s="3" customFormat="true" ht="12" hidden="false" customHeight="true" outlineLevel="0" collapsed="false">
      <c r="A60" s="42" t="s">
        <v>81</v>
      </c>
      <c r="B60" s="42" t="n">
        <v>2.4336688911</v>
      </c>
      <c r="C60" s="42" t="n">
        <v>2.3124819947</v>
      </c>
      <c r="D60" s="42" t="n">
        <v>2.2913410112</v>
      </c>
      <c r="E60" s="42" t="n">
        <v>2.5301552477</v>
      </c>
      <c r="F60" s="42" t="n">
        <v>2.4517890029</v>
      </c>
      <c r="G60" s="42" t="n">
        <v>2.4848719576</v>
      </c>
      <c r="H60" s="42" t="n">
        <v>2.7742574848</v>
      </c>
      <c r="I60" s="42" t="n">
        <v>2.6310246375</v>
      </c>
      <c r="J60" s="42" t="n">
        <v>2.6210246375</v>
      </c>
      <c r="K60" s="42" t="n">
        <v>2.5060006625</v>
      </c>
      <c r="L60" s="42" t="n">
        <v>2.4209504297</v>
      </c>
      <c r="M60" s="42" t="n">
        <v>2.4501051208</v>
      </c>
      <c r="N60" s="43"/>
      <c r="O60" s="43"/>
      <c r="P60" s="43"/>
      <c r="Q60" s="43"/>
      <c r="R60" s="43"/>
      <c r="S60" s="43"/>
      <c r="T60" s="44"/>
      <c r="U60" s="44"/>
      <c r="V60" s="43"/>
      <c r="W60" s="43"/>
      <c r="X60" s="4"/>
      <c r="Y60" s="4"/>
    </row>
    <row r="61" customFormat="false" ht="14.45" hidden="false" customHeight="true" outlineLevel="0" collapsed="false">
      <c r="A61" s="45" t="s">
        <v>82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7"/>
      <c r="O61" s="7"/>
      <c r="P61" s="7"/>
      <c r="Q61" s="7"/>
      <c r="R61" s="7"/>
      <c r="S61" s="7"/>
      <c r="T61" s="47"/>
      <c r="U61" s="47"/>
      <c r="V61" s="47"/>
      <c r="W61" s="47"/>
      <c r="X61" s="47"/>
      <c r="Y61" s="47"/>
    </row>
    <row r="62" customFormat="false" ht="12" hidden="false" customHeight="false" outlineLevel="0" collapsed="false">
      <c r="T62" s="3"/>
      <c r="U62" s="3"/>
    </row>
    <row r="63" customFormat="false" ht="12" hidden="false" customHeight="false" outlineLevel="0" collapsed="false">
      <c r="T63" s="7"/>
      <c r="U63" s="7"/>
    </row>
    <row r="64" customFormat="false" ht="12" hidden="false" customHeight="false" outlineLevel="0" collapsed="false">
      <c r="T64" s="3"/>
      <c r="U64" s="3"/>
    </row>
    <row r="65" customFormat="false" ht="12" hidden="false" customHeight="false" outlineLevel="0" collapsed="false">
      <c r="T65" s="3"/>
      <c r="U65" s="3"/>
    </row>
  </sheetData>
  <mergeCells count="64">
    <mergeCell ref="A1:Y1"/>
    <mergeCell ref="A2:A3"/>
    <mergeCell ref="N2:O2"/>
    <mergeCell ref="P2:Q2"/>
    <mergeCell ref="R2:S2"/>
    <mergeCell ref="T2:U2"/>
    <mergeCell ref="V2:W2"/>
    <mergeCell ref="X2:Y3"/>
    <mergeCell ref="X4:Y4"/>
    <mergeCell ref="X5:Y5"/>
    <mergeCell ref="X6:Y6"/>
    <mergeCell ref="X7:Y7"/>
    <mergeCell ref="X8:Y8"/>
    <mergeCell ref="X9:Y9"/>
    <mergeCell ref="X10:Y10"/>
    <mergeCell ref="X11:Y11"/>
    <mergeCell ref="X12:Y12"/>
    <mergeCell ref="X13:Y13"/>
    <mergeCell ref="X14:Y14"/>
    <mergeCell ref="X15:Y15"/>
    <mergeCell ref="X16:Y16"/>
    <mergeCell ref="X17:Y17"/>
    <mergeCell ref="X18:Y18"/>
    <mergeCell ref="X19:Y19"/>
    <mergeCell ref="X20:Y20"/>
    <mergeCell ref="X21:Y21"/>
    <mergeCell ref="X22:Y22"/>
    <mergeCell ref="X23:Y23"/>
    <mergeCell ref="X24:Y24"/>
    <mergeCell ref="X25:Y25"/>
    <mergeCell ref="X26:Y26"/>
    <mergeCell ref="X27:Y27"/>
    <mergeCell ref="X28:Y28"/>
    <mergeCell ref="X29:Y29"/>
    <mergeCell ref="X30:Y30"/>
    <mergeCell ref="X31:Y31"/>
    <mergeCell ref="X32:Y32"/>
    <mergeCell ref="X33:Y33"/>
    <mergeCell ref="X34:Y34"/>
    <mergeCell ref="X35:Y35"/>
    <mergeCell ref="X36:Y36"/>
    <mergeCell ref="X37:Y37"/>
    <mergeCell ref="X38:Y38"/>
    <mergeCell ref="X39:Y39"/>
    <mergeCell ref="X40:Y40"/>
    <mergeCell ref="X41:Y41"/>
    <mergeCell ref="X42:Y42"/>
    <mergeCell ref="X43:Y43"/>
    <mergeCell ref="X44:Y44"/>
    <mergeCell ref="X45:Y45"/>
    <mergeCell ref="X46:Y46"/>
    <mergeCell ref="X47:Y47"/>
    <mergeCell ref="X48:Y48"/>
    <mergeCell ref="X49:Y49"/>
    <mergeCell ref="X50:Y50"/>
    <mergeCell ref="X51:Y51"/>
    <mergeCell ref="X52:Y52"/>
    <mergeCell ref="X53:Y53"/>
    <mergeCell ref="X54:Y54"/>
    <mergeCell ref="X55:Y55"/>
    <mergeCell ref="V57:W57"/>
    <mergeCell ref="X58:Y58"/>
    <mergeCell ref="X59:Y59"/>
    <mergeCell ref="X60:Y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2:49:37Z</dcterms:created>
  <dc:creator>Jessie Ci</dc:creator>
  <dc:description/>
  <dc:language>en-US</dc:language>
  <cp:lastModifiedBy>yun Zhong</cp:lastModifiedBy>
  <cp:lastPrinted>2019-10-22T04:11:11Z</cp:lastPrinted>
  <dcterms:modified xsi:type="dcterms:W3CDTF">2019-10-22T06:53:15Z</dcterms:modified>
  <cp:revision>0</cp:revision>
  <dc:subject/>
  <dc:title/>
</cp:coreProperties>
</file>