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le S3 Electron probe microanalytical data of typical olivines in the SMAR basalt samples</t>
  </si>
  <si>
    <t xml:space="preserve">SA1-1</t>
  </si>
  <si>
    <t xml:space="preserve">SA2-1</t>
  </si>
  <si>
    <t xml:space="preserve">SA4-1</t>
  </si>
  <si>
    <t xml:space="preserve">SA1-1-1-Ol</t>
  </si>
  <si>
    <t xml:space="preserve">SA1-1-2-Ol</t>
  </si>
  <si>
    <t xml:space="preserve">SA2-1-1-Ol</t>
  </si>
  <si>
    <t xml:space="preserve">SA2-1-2-Ol</t>
  </si>
  <si>
    <t xml:space="preserve">SA2-1-3-Ol</t>
  </si>
  <si>
    <t xml:space="preserve">SA2-1-4-Ol</t>
  </si>
  <si>
    <t xml:space="preserve">SA2-1-5-Ol</t>
  </si>
  <si>
    <t xml:space="preserve">SA2-1-6-Ol</t>
  </si>
  <si>
    <t xml:space="preserve">SA2-1-7-Ol</t>
  </si>
  <si>
    <t xml:space="preserve">SA2-1-8-Ol</t>
  </si>
  <si>
    <t xml:space="preserve">SA4-1-1-Ol</t>
  </si>
  <si>
    <t xml:space="preserve">Data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t xml:space="preserve">MgO</t>
  </si>
  <si>
    <t xml:space="preserve">CaO</t>
  </si>
  <si>
    <t xml:space="preserve">FeO</t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Cr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GeO</t>
    </r>
    <r>
      <rPr>
        <vertAlign val="subscript"/>
        <sz val="9"/>
        <rFont val="Times New Roman"/>
        <family val="1"/>
      </rPr>
      <t xml:space="preserve">2</t>
    </r>
  </si>
  <si>
    <t xml:space="preserve">SrO</t>
  </si>
  <si>
    <t xml:space="preserve">MnO</t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NiO</t>
  </si>
  <si>
    <r>
      <rPr>
        <sz val="9"/>
        <rFont val="Times New Roman"/>
        <family val="1"/>
      </rPr>
      <t xml:space="preserve">Rb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t xml:space="preserve">BaO</t>
  </si>
  <si>
    <t xml:space="preserve">Total</t>
  </si>
  <si>
    <t xml:space="preserve">Fe/Mn</t>
  </si>
  <si>
    <t xml:space="preserve">Fo</t>
  </si>
  <si>
    <t xml:space="preserve">Note: Fo:kd=0.3,Fo=MgO*100/(MgO+FeO*0.168);kd=0.33,Fo=MgO*100/(MgO+FeO*0.185).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_ 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vertAlign val="sub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V30" activeCellId="0" sqref="V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5" min="2" style="1" width="6.12"/>
    <col collapsed="false" customWidth="true" hidden="false" outlineLevel="0" max="6" min="6" style="1" width="6.25"/>
    <col collapsed="false" customWidth="true" hidden="false" outlineLevel="0" max="11" min="7" style="1" width="6.12"/>
    <col collapsed="false" customWidth="true" hidden="false" outlineLevel="0" max="12" min="12" style="1" width="0.86"/>
    <col collapsed="false" customWidth="true" hidden="false" outlineLevel="0" max="14" min="13" style="1" width="6.12"/>
    <col collapsed="false" customWidth="true" hidden="false" outlineLevel="0" max="15" min="15" style="1" width="0.86"/>
    <col collapsed="false" customWidth="true" hidden="false" outlineLevel="0" max="17" min="16" style="1" width="6.12"/>
    <col collapsed="false" customWidth="true" hidden="false" outlineLevel="0" max="18" min="18" style="1" width="0.86"/>
    <col collapsed="false" customWidth="true" hidden="false" outlineLevel="0" max="20" min="19" style="1" width="6.12"/>
    <col collapsed="false" customWidth="true" hidden="false" outlineLevel="0" max="21" min="21" style="1" width="0.86"/>
    <col collapsed="false" customWidth="true" hidden="false" outlineLevel="0" max="22" min="22" style="1" width="9.12"/>
    <col collapsed="false" customWidth="true" hidden="false" outlineLevel="0" max="23" min="23" style="1" width="0.86"/>
    <col collapsed="false" customWidth="true" hidden="false" outlineLevel="0" max="24" min="24" style="1" width="6.74"/>
    <col collapsed="false" customWidth="true" hidden="false" outlineLevel="0" max="25" min="25" style="1" width="0.86"/>
    <col collapsed="false" customWidth="true" hidden="false" outlineLevel="0" max="26" min="26" style="1" width="9.12"/>
    <col collapsed="false" customWidth="true" hidden="false" outlineLevel="0" max="27" min="27" style="1" width="0.86"/>
    <col collapsed="false" customWidth="true" hidden="false" outlineLevel="0" max="29" min="28" style="1" width="6.12"/>
    <col collapsed="false" customWidth="true" hidden="false" outlineLevel="0" max="30" min="30" style="1" width="0.86"/>
    <col collapsed="false" customWidth="true" hidden="false" outlineLevel="0" max="32" min="31" style="1" width="6.12"/>
    <col collapsed="false" customWidth="true" hidden="false" outlineLevel="0" max="33" min="33" style="1" width="0.86"/>
    <col collapsed="false" customWidth="true" hidden="false" outlineLevel="0" max="35" min="34" style="1" width="6.12"/>
    <col collapsed="false" customWidth="true" hidden="false" outlineLevel="0" max="36" min="36" style="1" width="0.86"/>
    <col collapsed="false" customWidth="true" hidden="false" outlineLevel="0" max="37" min="37" style="1" width="6.25"/>
    <col collapsed="false" customWidth="true" hidden="false" outlineLevel="0" max="40" min="38" style="1" width="6.12"/>
    <col collapsed="false" customWidth="false" hidden="false" outlineLevel="0" max="257" min="41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" hidden="false" customHeight="fals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3" t="s">
        <v>2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  <c r="AK2" s="3" t="s">
        <v>3</v>
      </c>
      <c r="AL2" s="3"/>
      <c r="AM2" s="3"/>
      <c r="AN2" s="3"/>
    </row>
    <row r="3" customFormat="false" ht="12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M3" s="5" t="s">
        <v>5</v>
      </c>
      <c r="N3" s="5"/>
      <c r="P3" s="5" t="s">
        <v>6</v>
      </c>
      <c r="Q3" s="5"/>
      <c r="S3" s="5" t="s">
        <v>7</v>
      </c>
      <c r="T3" s="5"/>
      <c r="V3" s="5" t="s">
        <v>8</v>
      </c>
      <c r="X3" s="5" t="s">
        <v>9</v>
      </c>
      <c r="Z3" s="5" t="s">
        <v>10</v>
      </c>
      <c r="AB3" s="5" t="s">
        <v>11</v>
      </c>
      <c r="AC3" s="5"/>
      <c r="AE3" s="5" t="s">
        <v>12</v>
      </c>
      <c r="AF3" s="5"/>
      <c r="AH3" s="5" t="s">
        <v>13</v>
      </c>
      <c r="AI3" s="5"/>
      <c r="AK3" s="5" t="s">
        <v>14</v>
      </c>
      <c r="AL3" s="5"/>
      <c r="AM3" s="5"/>
      <c r="AN3" s="5"/>
    </row>
    <row r="4" customFormat="false" ht="12" hidden="false" customHeight="false" outlineLevel="0" collapsed="false">
      <c r="A4" s="1" t="s">
        <v>15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6"/>
      <c r="M4" s="6" t="n">
        <v>1</v>
      </c>
      <c r="N4" s="6" t="n">
        <v>2</v>
      </c>
      <c r="P4" s="6" t="n">
        <v>3</v>
      </c>
      <c r="Q4" s="6" t="n">
        <v>4</v>
      </c>
      <c r="R4" s="6"/>
      <c r="S4" s="6" t="n">
        <v>1</v>
      </c>
      <c r="T4" s="6" t="n">
        <v>2</v>
      </c>
      <c r="U4" s="6"/>
      <c r="V4" s="1" t="n">
        <v>3</v>
      </c>
      <c r="X4" s="1" t="n">
        <v>4</v>
      </c>
      <c r="Y4" s="6"/>
      <c r="Z4" s="1" t="n">
        <v>1</v>
      </c>
      <c r="AA4" s="6"/>
      <c r="AB4" s="1" t="n">
        <v>1</v>
      </c>
      <c r="AC4" s="1" t="n">
        <v>2</v>
      </c>
      <c r="AD4" s="6"/>
      <c r="AE4" s="1" t="n">
        <v>1</v>
      </c>
      <c r="AF4" s="1" t="n">
        <v>2</v>
      </c>
      <c r="AG4" s="6"/>
      <c r="AH4" s="1" t="n">
        <v>1</v>
      </c>
      <c r="AI4" s="1" t="n">
        <v>2</v>
      </c>
      <c r="AJ4" s="6"/>
      <c r="AK4" s="1" t="n">
        <v>1</v>
      </c>
      <c r="AL4" s="1" t="n">
        <v>2</v>
      </c>
      <c r="AM4" s="1" t="n">
        <v>10</v>
      </c>
      <c r="AN4" s="1" t="n">
        <v>12</v>
      </c>
    </row>
    <row r="5" customFormat="false" ht="13.5" hidden="false" customHeight="false" outlineLevel="0" collapsed="false">
      <c r="A5" s="1" t="s">
        <v>16</v>
      </c>
      <c r="B5" s="7" t="n">
        <v>39.129</v>
      </c>
      <c r="C5" s="7" t="n">
        <v>38.223</v>
      </c>
      <c r="D5" s="7" t="n">
        <v>39.239</v>
      </c>
      <c r="E5" s="7" t="n">
        <v>39.86</v>
      </c>
      <c r="F5" s="7" t="n">
        <v>39.634</v>
      </c>
      <c r="G5" s="7" t="n">
        <v>40.697</v>
      </c>
      <c r="H5" s="7" t="n">
        <v>40.067</v>
      </c>
      <c r="I5" s="7" t="n">
        <v>39.455</v>
      </c>
      <c r="J5" s="7" t="n">
        <v>39.685</v>
      </c>
      <c r="K5" s="7" t="n">
        <v>40.355</v>
      </c>
      <c r="L5" s="7"/>
      <c r="M5" s="7" t="n">
        <v>38.452</v>
      </c>
      <c r="N5" s="7" t="n">
        <v>38.66</v>
      </c>
      <c r="O5" s="8"/>
      <c r="P5" s="7" t="n">
        <v>39.198</v>
      </c>
      <c r="Q5" s="7" t="n">
        <v>39.617</v>
      </c>
      <c r="R5" s="7"/>
      <c r="S5" s="7" t="n">
        <v>39.028</v>
      </c>
      <c r="T5" s="7" t="n">
        <v>39.066</v>
      </c>
      <c r="U5" s="7"/>
      <c r="V5" s="8" t="n">
        <v>38.875</v>
      </c>
      <c r="W5" s="8"/>
      <c r="X5" s="8" t="n">
        <v>38.763</v>
      </c>
      <c r="Y5" s="7"/>
      <c r="Z5" s="8" t="n">
        <v>38.871</v>
      </c>
      <c r="AA5" s="7"/>
      <c r="AB5" s="8" t="n">
        <v>37.612</v>
      </c>
      <c r="AC5" s="8" t="n">
        <v>37.107</v>
      </c>
      <c r="AD5" s="7"/>
      <c r="AE5" s="8" t="n">
        <v>38.208</v>
      </c>
      <c r="AF5" s="8" t="n">
        <v>39.261</v>
      </c>
      <c r="AG5" s="7"/>
      <c r="AH5" s="8" t="n">
        <v>39.759</v>
      </c>
      <c r="AI5" s="8" t="n">
        <v>39.392</v>
      </c>
      <c r="AJ5" s="7"/>
      <c r="AK5" s="8" t="n">
        <v>37.604</v>
      </c>
      <c r="AL5" s="8" t="n">
        <v>37.474</v>
      </c>
      <c r="AM5" s="8" t="n">
        <v>37.571</v>
      </c>
      <c r="AN5" s="8" t="n">
        <v>35.522</v>
      </c>
    </row>
    <row r="6" customFormat="false" ht="13.5" hidden="false" customHeight="false" outlineLevel="0" collapsed="false">
      <c r="A6" s="1" t="s">
        <v>17</v>
      </c>
      <c r="B6" s="7" t="n">
        <v>0.013</v>
      </c>
      <c r="C6" s="7" t="n">
        <v>0.037</v>
      </c>
      <c r="D6" s="7" t="n">
        <v>0.019</v>
      </c>
      <c r="E6" s="7" t="n">
        <v>0.003</v>
      </c>
      <c r="F6" s="7" t="n">
        <v>0.022</v>
      </c>
      <c r="G6" s="7" t="n">
        <v>0.006</v>
      </c>
      <c r="H6" s="7" t="n">
        <v>0.015</v>
      </c>
      <c r="I6" s="7" t="n">
        <v>0.015</v>
      </c>
      <c r="J6" s="7" t="n">
        <v>0.013</v>
      </c>
      <c r="K6" s="7" t="n">
        <v>0.027</v>
      </c>
      <c r="L6" s="7"/>
      <c r="M6" s="7" t="n">
        <v>0.022</v>
      </c>
      <c r="N6" s="7" t="n">
        <v>0.018</v>
      </c>
      <c r="O6" s="8"/>
      <c r="P6" s="7" t="n">
        <v>0.024</v>
      </c>
      <c r="Q6" s="7" t="n">
        <v>0.004</v>
      </c>
      <c r="R6" s="7"/>
      <c r="S6" s="7" t="n">
        <v>0.016</v>
      </c>
      <c r="T6" s="7" t="n">
        <v>0.02</v>
      </c>
      <c r="U6" s="7"/>
      <c r="V6" s="8" t="n">
        <v>0</v>
      </c>
      <c r="W6" s="8"/>
      <c r="X6" s="8" t="n">
        <v>0.024</v>
      </c>
      <c r="Y6" s="7"/>
      <c r="Z6" s="8" t="n">
        <v>0.026</v>
      </c>
      <c r="AA6" s="7"/>
      <c r="AB6" s="8" t="n">
        <v>1.48</v>
      </c>
      <c r="AC6" s="8" t="n">
        <v>1.068</v>
      </c>
      <c r="AD6" s="7"/>
      <c r="AE6" s="8" t="n">
        <v>0.103</v>
      </c>
      <c r="AF6" s="8" t="n">
        <v>0.013</v>
      </c>
      <c r="AG6" s="7"/>
      <c r="AH6" s="8" t="n">
        <v>0.05</v>
      </c>
      <c r="AI6" s="8" t="n">
        <v>0.022</v>
      </c>
      <c r="AJ6" s="7"/>
      <c r="AK6" s="8" t="n">
        <v>0.059</v>
      </c>
      <c r="AL6" s="8" t="n">
        <v>0.008</v>
      </c>
      <c r="AM6" s="8" t="n">
        <v>0.01</v>
      </c>
      <c r="AN6" s="8" t="n">
        <v>0</v>
      </c>
    </row>
    <row r="7" customFormat="false" ht="13.5" hidden="false" customHeight="false" outlineLevel="0" collapsed="false">
      <c r="A7" s="1" t="s">
        <v>18</v>
      </c>
      <c r="B7" s="7" t="n">
        <v>0.014</v>
      </c>
      <c r="C7" s="7" t="n">
        <v>0</v>
      </c>
      <c r="D7" s="7" t="n">
        <v>0.001</v>
      </c>
      <c r="E7" s="7" t="n">
        <v>0</v>
      </c>
      <c r="F7" s="7" t="n">
        <v>0</v>
      </c>
      <c r="G7" s="7" t="n">
        <v>0</v>
      </c>
      <c r="H7" s="7" t="n">
        <v>0.011</v>
      </c>
      <c r="I7" s="7" t="n">
        <v>0</v>
      </c>
      <c r="J7" s="7" t="n">
        <v>0</v>
      </c>
      <c r="K7" s="7" t="n">
        <v>0</v>
      </c>
      <c r="L7" s="7"/>
      <c r="M7" s="7" t="n">
        <v>0</v>
      </c>
      <c r="N7" s="7" t="n">
        <v>0</v>
      </c>
      <c r="O7" s="8"/>
      <c r="P7" s="7" t="n">
        <v>0.013</v>
      </c>
      <c r="Q7" s="7" t="n">
        <v>0.009</v>
      </c>
      <c r="R7" s="7"/>
      <c r="S7" s="7" t="n">
        <v>0.013</v>
      </c>
      <c r="T7" s="7" t="n">
        <v>0</v>
      </c>
      <c r="U7" s="7"/>
      <c r="V7" s="8" t="n">
        <v>0.069</v>
      </c>
      <c r="W7" s="8"/>
      <c r="X7" s="8" t="n">
        <v>0</v>
      </c>
      <c r="Y7" s="7"/>
      <c r="Z7" s="8" t="n">
        <v>0</v>
      </c>
      <c r="AA7" s="7"/>
      <c r="AB7" s="8" t="n">
        <v>0.413</v>
      </c>
      <c r="AC7" s="8" t="n">
        <v>0.403</v>
      </c>
      <c r="AD7" s="7"/>
      <c r="AE7" s="8" t="n">
        <v>0.023</v>
      </c>
      <c r="AF7" s="8" t="n">
        <v>0.003</v>
      </c>
      <c r="AG7" s="7"/>
      <c r="AH7" s="8" t="n">
        <v>0.014</v>
      </c>
      <c r="AI7" s="8" t="n">
        <v>0.015</v>
      </c>
      <c r="AJ7" s="7"/>
      <c r="AK7" s="8" t="n">
        <v>0.018</v>
      </c>
      <c r="AL7" s="8" t="n">
        <v>0</v>
      </c>
      <c r="AM7" s="8" t="n">
        <v>0</v>
      </c>
      <c r="AN7" s="8" t="n">
        <v>0.021</v>
      </c>
    </row>
    <row r="8" customFormat="false" ht="13.5" hidden="false" customHeight="false" outlineLevel="0" collapsed="false">
      <c r="A8" s="1" t="s">
        <v>19</v>
      </c>
      <c r="B8" s="7" t="n">
        <v>0</v>
      </c>
      <c r="C8" s="7" t="n">
        <v>0.029</v>
      </c>
      <c r="D8" s="7" t="n">
        <v>0.056</v>
      </c>
      <c r="E8" s="7" t="n">
        <v>0.028</v>
      </c>
      <c r="F8" s="7" t="n">
        <v>0</v>
      </c>
      <c r="G8" s="7" t="n">
        <v>0.012</v>
      </c>
      <c r="H8" s="7" t="n">
        <v>0.003</v>
      </c>
      <c r="I8" s="7" t="n">
        <v>0</v>
      </c>
      <c r="J8" s="7" t="n">
        <v>0.023</v>
      </c>
      <c r="K8" s="7" t="n">
        <v>0</v>
      </c>
      <c r="L8" s="7"/>
      <c r="M8" s="7" t="n">
        <v>0.044</v>
      </c>
      <c r="N8" s="7" t="n">
        <v>0.035</v>
      </c>
      <c r="O8" s="8"/>
      <c r="P8" s="7" t="n">
        <v>0.019</v>
      </c>
      <c r="Q8" s="7" t="n">
        <v>0.037</v>
      </c>
      <c r="R8" s="7"/>
      <c r="S8" s="7" t="n">
        <v>0.055</v>
      </c>
      <c r="T8" s="7" t="n">
        <v>0.042</v>
      </c>
      <c r="U8" s="7"/>
      <c r="V8" s="8" t="n">
        <v>0.002</v>
      </c>
      <c r="W8" s="8"/>
      <c r="X8" s="8" t="n">
        <v>0.067</v>
      </c>
      <c r="Y8" s="7"/>
      <c r="Z8" s="8" t="n">
        <v>0.031</v>
      </c>
      <c r="AA8" s="7"/>
      <c r="AB8" s="8" t="n">
        <v>0.071</v>
      </c>
      <c r="AC8" s="8" t="n">
        <v>0.062</v>
      </c>
      <c r="AD8" s="7"/>
      <c r="AE8" s="8" t="n">
        <v>0.086</v>
      </c>
      <c r="AF8" s="8" t="n">
        <v>0.041</v>
      </c>
      <c r="AG8" s="7"/>
      <c r="AH8" s="8" t="n">
        <v>0.042</v>
      </c>
      <c r="AI8" s="8" t="n">
        <v>0</v>
      </c>
      <c r="AJ8" s="7"/>
      <c r="AK8" s="8" t="n">
        <v>0.027</v>
      </c>
      <c r="AL8" s="8" t="n">
        <v>0.049</v>
      </c>
      <c r="AM8" s="8" t="n">
        <v>0.048</v>
      </c>
      <c r="AN8" s="8" t="n">
        <v>0.085</v>
      </c>
    </row>
    <row r="9" customFormat="false" ht="12" hidden="false" customHeight="false" outlineLevel="0" collapsed="false">
      <c r="A9" s="1" t="s">
        <v>20</v>
      </c>
      <c r="B9" s="7" t="n">
        <v>45.932</v>
      </c>
      <c r="C9" s="7" t="n">
        <v>46.519</v>
      </c>
      <c r="D9" s="7" t="n">
        <v>46.257</v>
      </c>
      <c r="E9" s="7" t="n">
        <v>45.653</v>
      </c>
      <c r="F9" s="7" t="n">
        <v>45.682</v>
      </c>
      <c r="G9" s="7" t="n">
        <v>45.382</v>
      </c>
      <c r="H9" s="7" t="n">
        <v>45.427</v>
      </c>
      <c r="I9" s="7" t="n">
        <v>45.474</v>
      </c>
      <c r="J9" s="7" t="n">
        <v>45.286</v>
      </c>
      <c r="K9" s="7" t="n">
        <v>45.28</v>
      </c>
      <c r="L9" s="7"/>
      <c r="M9" s="7" t="n">
        <v>45.241</v>
      </c>
      <c r="N9" s="7" t="n">
        <v>45.372</v>
      </c>
      <c r="O9" s="8"/>
      <c r="P9" s="7" t="n">
        <v>43.998</v>
      </c>
      <c r="Q9" s="7" t="n">
        <v>44.157</v>
      </c>
      <c r="R9" s="7"/>
      <c r="S9" s="7" t="n">
        <v>43.355</v>
      </c>
      <c r="T9" s="7" t="n">
        <v>43.912</v>
      </c>
      <c r="U9" s="7"/>
      <c r="V9" s="8" t="n">
        <v>42.887</v>
      </c>
      <c r="W9" s="8"/>
      <c r="X9" s="8" t="n">
        <v>43.296</v>
      </c>
      <c r="Y9" s="7"/>
      <c r="Z9" s="8" t="n">
        <v>43.297</v>
      </c>
      <c r="AA9" s="7"/>
      <c r="AB9" s="8" t="n">
        <v>38.387</v>
      </c>
      <c r="AC9" s="8" t="n">
        <v>38.731</v>
      </c>
      <c r="AD9" s="7"/>
      <c r="AE9" s="8" t="n">
        <v>42.896</v>
      </c>
      <c r="AF9" s="8" t="n">
        <v>44.528</v>
      </c>
      <c r="AG9" s="7"/>
      <c r="AH9" s="8" t="n">
        <v>43.982</v>
      </c>
      <c r="AI9" s="8" t="n">
        <v>44.092</v>
      </c>
      <c r="AJ9" s="7"/>
      <c r="AK9" s="8" t="n">
        <v>42.267</v>
      </c>
      <c r="AL9" s="8" t="n">
        <v>42.515</v>
      </c>
      <c r="AM9" s="8" t="n">
        <v>41.987</v>
      </c>
      <c r="AN9" s="8" t="n">
        <v>32.755</v>
      </c>
    </row>
    <row r="10" customFormat="false" ht="12" hidden="false" customHeight="false" outlineLevel="0" collapsed="false">
      <c r="A10" s="1" t="s">
        <v>21</v>
      </c>
      <c r="B10" s="7" t="n">
        <v>0.293</v>
      </c>
      <c r="C10" s="7" t="n">
        <v>0.268</v>
      </c>
      <c r="D10" s="7" t="n">
        <v>0.292</v>
      </c>
      <c r="E10" s="7" t="n">
        <v>0.299</v>
      </c>
      <c r="F10" s="7" t="n">
        <v>0.273</v>
      </c>
      <c r="G10" s="7" t="n">
        <v>0.294</v>
      </c>
      <c r="H10" s="7" t="n">
        <v>0.267</v>
      </c>
      <c r="I10" s="7" t="n">
        <v>0.316</v>
      </c>
      <c r="J10" s="7" t="n">
        <v>0.311</v>
      </c>
      <c r="K10" s="7" t="n">
        <v>0.306</v>
      </c>
      <c r="L10" s="7"/>
      <c r="M10" s="7" t="n">
        <v>0.284</v>
      </c>
      <c r="N10" s="7" t="n">
        <v>0.293</v>
      </c>
      <c r="O10" s="8"/>
      <c r="P10" s="7" t="n">
        <v>0.312</v>
      </c>
      <c r="Q10" s="7" t="n">
        <v>0.318</v>
      </c>
      <c r="R10" s="7"/>
      <c r="S10" s="7" t="n">
        <v>0.308</v>
      </c>
      <c r="T10" s="7" t="n">
        <v>0.341</v>
      </c>
      <c r="U10" s="7"/>
      <c r="V10" s="8" t="n">
        <v>0.393</v>
      </c>
      <c r="W10" s="8"/>
      <c r="X10" s="8" t="n">
        <v>0.425</v>
      </c>
      <c r="Y10" s="7"/>
      <c r="Z10" s="8" t="n">
        <v>0.312</v>
      </c>
      <c r="AA10" s="7"/>
      <c r="AB10" s="8" t="n">
        <v>0.333</v>
      </c>
      <c r="AC10" s="8" t="n">
        <v>0.339</v>
      </c>
      <c r="AD10" s="7"/>
      <c r="AE10" s="8" t="n">
        <v>0.404</v>
      </c>
      <c r="AF10" s="8" t="n">
        <v>0.309</v>
      </c>
      <c r="AG10" s="7"/>
      <c r="AH10" s="8" t="n">
        <v>0.293</v>
      </c>
      <c r="AI10" s="8" t="n">
        <v>0.277</v>
      </c>
      <c r="AJ10" s="7"/>
      <c r="AK10" s="8" t="n">
        <v>0.323</v>
      </c>
      <c r="AL10" s="8" t="n">
        <v>0.286</v>
      </c>
      <c r="AM10" s="8" t="n">
        <v>0.296</v>
      </c>
      <c r="AN10" s="8" t="n">
        <v>0.538</v>
      </c>
    </row>
    <row r="11" customFormat="false" ht="12" hidden="false" customHeight="false" outlineLevel="0" collapsed="false">
      <c r="A11" s="1" t="s">
        <v>22</v>
      </c>
      <c r="B11" s="7" t="n">
        <v>12.066</v>
      </c>
      <c r="C11" s="7" t="n">
        <v>12.169</v>
      </c>
      <c r="D11" s="7" t="n">
        <v>12.358</v>
      </c>
      <c r="E11" s="7" t="n">
        <v>12.37</v>
      </c>
      <c r="F11" s="7" t="n">
        <v>12.604</v>
      </c>
      <c r="G11" s="7" t="n">
        <v>12.486</v>
      </c>
      <c r="H11" s="7" t="n">
        <v>12.76</v>
      </c>
      <c r="I11" s="7" t="n">
        <v>12.776</v>
      </c>
      <c r="J11" s="7" t="n">
        <v>12.986</v>
      </c>
      <c r="K11" s="7" t="n">
        <v>12.884</v>
      </c>
      <c r="L11" s="7"/>
      <c r="M11" s="7" t="n">
        <v>13.172</v>
      </c>
      <c r="N11" s="7" t="n">
        <v>12.976</v>
      </c>
      <c r="O11" s="8"/>
      <c r="P11" s="7" t="n">
        <v>14.332</v>
      </c>
      <c r="Q11" s="7" t="n">
        <v>14.592</v>
      </c>
      <c r="R11" s="7"/>
      <c r="S11" s="7" t="n">
        <v>14.348</v>
      </c>
      <c r="T11" s="7" t="n">
        <v>14.79</v>
      </c>
      <c r="U11" s="7"/>
      <c r="V11" s="8" t="n">
        <v>14.928</v>
      </c>
      <c r="W11" s="8"/>
      <c r="X11" s="8" t="n">
        <v>14.913</v>
      </c>
      <c r="Y11" s="7"/>
      <c r="Z11" s="8" t="n">
        <v>14.885</v>
      </c>
      <c r="AA11" s="7"/>
      <c r="AB11" s="8" t="n">
        <v>11.412</v>
      </c>
      <c r="AC11" s="8" t="n">
        <v>11.183</v>
      </c>
      <c r="AD11" s="7"/>
      <c r="AE11" s="8" t="n">
        <v>14.781</v>
      </c>
      <c r="AF11" s="8" t="n">
        <v>14.957</v>
      </c>
      <c r="AG11" s="7"/>
      <c r="AH11" s="8" t="n">
        <v>14.508</v>
      </c>
      <c r="AI11" s="8" t="n">
        <v>14.835</v>
      </c>
      <c r="AJ11" s="7"/>
      <c r="AK11" s="8" t="n">
        <v>16.576</v>
      </c>
      <c r="AL11" s="8" t="n">
        <v>16.688</v>
      </c>
      <c r="AM11" s="8" t="n">
        <v>17.307</v>
      </c>
      <c r="AN11" s="8" t="n">
        <v>28.834</v>
      </c>
    </row>
    <row r="12" customFormat="false" ht="13.5" hidden="false" customHeight="false" outlineLevel="0" collapsed="false">
      <c r="A12" s="1" t="s">
        <v>23</v>
      </c>
      <c r="B12" s="7" t="n">
        <v>0.045</v>
      </c>
      <c r="C12" s="7" t="n">
        <v>0.034</v>
      </c>
      <c r="D12" s="7" t="n">
        <v>0.028</v>
      </c>
      <c r="E12" s="7" t="n">
        <v>0.026</v>
      </c>
      <c r="F12" s="7" t="n">
        <v>0.013</v>
      </c>
      <c r="G12" s="7" t="n">
        <v>0.017</v>
      </c>
      <c r="H12" s="7" t="n">
        <v>0.02</v>
      </c>
      <c r="I12" s="7" t="n">
        <v>0.056</v>
      </c>
      <c r="J12" s="7" t="n">
        <v>0.032</v>
      </c>
      <c r="K12" s="7" t="n">
        <v>0.016</v>
      </c>
      <c r="L12" s="7"/>
      <c r="M12" s="7" t="n">
        <v>0.038</v>
      </c>
      <c r="N12" s="7" t="n">
        <v>0.039</v>
      </c>
      <c r="O12" s="8"/>
      <c r="P12" s="7" t="n">
        <v>0.067</v>
      </c>
      <c r="Q12" s="7" t="n">
        <v>0.053</v>
      </c>
      <c r="R12" s="7"/>
      <c r="S12" s="7" t="n">
        <v>0.01</v>
      </c>
      <c r="T12" s="7" t="n">
        <v>0.051</v>
      </c>
      <c r="U12" s="7"/>
      <c r="V12" s="8" t="n">
        <v>0.069</v>
      </c>
      <c r="W12" s="8"/>
      <c r="X12" s="8" t="n">
        <v>0.065</v>
      </c>
      <c r="Y12" s="7"/>
      <c r="Z12" s="8" t="n">
        <v>0.008</v>
      </c>
      <c r="AA12" s="7"/>
      <c r="AB12" s="8" t="n">
        <v>0.497</v>
      </c>
      <c r="AC12" s="8" t="n">
        <v>0.521</v>
      </c>
      <c r="AD12" s="7"/>
      <c r="AE12" s="8" t="n">
        <v>0.073</v>
      </c>
      <c r="AF12" s="8" t="n">
        <v>0.041</v>
      </c>
      <c r="AG12" s="7"/>
      <c r="AH12" s="8" t="n">
        <v>0.06</v>
      </c>
      <c r="AI12" s="8" t="n">
        <v>0.072</v>
      </c>
      <c r="AJ12" s="7"/>
      <c r="AK12" s="8" t="n">
        <v>0.019</v>
      </c>
      <c r="AL12" s="8" t="n">
        <v>0.027</v>
      </c>
      <c r="AM12" s="8" t="n">
        <v>0.042</v>
      </c>
      <c r="AN12" s="8" t="n">
        <v>0.01</v>
      </c>
    </row>
    <row r="13" customFormat="false" ht="13.5" hidden="false" customHeight="false" outlineLevel="0" collapsed="false">
      <c r="A13" s="1" t="s">
        <v>24</v>
      </c>
      <c r="B13" s="7" t="n">
        <v>0.035</v>
      </c>
      <c r="C13" s="7" t="n">
        <v>0.146</v>
      </c>
      <c r="D13" s="7" t="n">
        <v>0.061</v>
      </c>
      <c r="E13" s="7" t="n">
        <v>0.049</v>
      </c>
      <c r="F13" s="7" t="n">
        <v>0.092</v>
      </c>
      <c r="G13" s="7" t="n">
        <v>0.042</v>
      </c>
      <c r="H13" s="7" t="n">
        <v>0.013</v>
      </c>
      <c r="I13" s="7" t="n">
        <v>0.057</v>
      </c>
      <c r="J13" s="7" t="n">
        <v>0.1</v>
      </c>
      <c r="K13" s="7" t="n">
        <v>0.072</v>
      </c>
      <c r="L13" s="7"/>
      <c r="M13" s="7" t="n">
        <v>0.047</v>
      </c>
      <c r="N13" s="7" t="n">
        <v>0.052</v>
      </c>
      <c r="O13" s="8"/>
      <c r="P13" s="7" t="n">
        <v>0.075</v>
      </c>
      <c r="Q13" s="7" t="n">
        <v>0.113</v>
      </c>
      <c r="R13" s="7"/>
      <c r="S13" s="7" t="n">
        <v>0.038</v>
      </c>
      <c r="T13" s="7" t="n">
        <v>0.009</v>
      </c>
      <c r="U13" s="7"/>
      <c r="V13" s="8" t="n">
        <v>0.103</v>
      </c>
      <c r="W13" s="8"/>
      <c r="X13" s="8" t="n">
        <v>0.037</v>
      </c>
      <c r="Y13" s="7"/>
      <c r="Z13" s="8" t="n">
        <v>0.051</v>
      </c>
      <c r="AA13" s="7"/>
      <c r="AB13" s="8" t="n">
        <v>0.061</v>
      </c>
      <c r="AC13" s="8" t="n">
        <v>0.041</v>
      </c>
      <c r="AD13" s="7"/>
      <c r="AE13" s="8" t="n">
        <v>0.065</v>
      </c>
      <c r="AF13" s="8" t="n">
        <v>0.078</v>
      </c>
      <c r="AG13" s="7"/>
      <c r="AH13" s="8" t="n">
        <v>0.064</v>
      </c>
      <c r="AI13" s="8" t="n">
        <v>0.04</v>
      </c>
      <c r="AJ13" s="7"/>
      <c r="AK13" s="8" t="n">
        <v>0.041</v>
      </c>
      <c r="AL13" s="8" t="n">
        <v>0</v>
      </c>
      <c r="AM13" s="8" t="n">
        <v>0.081</v>
      </c>
      <c r="AN13" s="8" t="n">
        <v>0.044</v>
      </c>
    </row>
    <row r="14" customFormat="false" ht="13.5" hidden="false" customHeight="false" outlineLevel="0" collapsed="false">
      <c r="A14" s="1" t="s">
        <v>25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/>
      <c r="M14" s="7" t="n">
        <v>0</v>
      </c>
      <c r="N14" s="7" t="n">
        <v>0</v>
      </c>
      <c r="O14" s="8"/>
      <c r="P14" s="7" t="n">
        <v>0</v>
      </c>
      <c r="Q14" s="7" t="n">
        <v>0</v>
      </c>
      <c r="R14" s="7"/>
      <c r="S14" s="7" t="n">
        <v>0</v>
      </c>
      <c r="T14" s="7" t="n">
        <v>0</v>
      </c>
      <c r="U14" s="7"/>
      <c r="V14" s="8" t="n">
        <v>0</v>
      </c>
      <c r="W14" s="8"/>
      <c r="X14" s="8" t="n">
        <v>0</v>
      </c>
      <c r="Y14" s="7"/>
      <c r="Z14" s="8" t="n">
        <v>0</v>
      </c>
      <c r="AA14" s="7"/>
      <c r="AB14" s="8" t="n">
        <v>0</v>
      </c>
      <c r="AC14" s="8" t="n">
        <v>0</v>
      </c>
      <c r="AD14" s="7"/>
      <c r="AE14" s="8" t="n">
        <v>0</v>
      </c>
      <c r="AF14" s="8" t="n">
        <v>0</v>
      </c>
      <c r="AG14" s="7"/>
      <c r="AH14" s="8" t="n">
        <v>0</v>
      </c>
      <c r="AI14" s="8" t="n">
        <v>0</v>
      </c>
      <c r="AJ14" s="7"/>
      <c r="AK14" s="8" t="n">
        <v>0</v>
      </c>
      <c r="AL14" s="8" t="n">
        <v>0</v>
      </c>
      <c r="AM14" s="8" t="n">
        <v>0</v>
      </c>
      <c r="AN14" s="8" t="n">
        <v>0</v>
      </c>
    </row>
    <row r="15" customFormat="false" ht="12" hidden="false" customHeight="false" outlineLevel="0" collapsed="false">
      <c r="A15" s="1" t="s">
        <v>26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.034</v>
      </c>
      <c r="H15" s="7" t="n">
        <v>0</v>
      </c>
      <c r="I15" s="7" t="n">
        <v>0</v>
      </c>
      <c r="J15" s="7" t="n">
        <v>0.08</v>
      </c>
      <c r="K15" s="7" t="n">
        <v>0.002</v>
      </c>
      <c r="L15" s="7"/>
      <c r="M15" s="7" t="n">
        <v>0.048</v>
      </c>
      <c r="N15" s="7" t="n">
        <v>0.019</v>
      </c>
      <c r="O15" s="8"/>
      <c r="P15" s="7" t="n">
        <v>0</v>
      </c>
      <c r="Q15" s="7" t="n">
        <v>0</v>
      </c>
      <c r="R15" s="7"/>
      <c r="S15" s="7" t="n">
        <v>0</v>
      </c>
      <c r="T15" s="7" t="n">
        <v>0.004</v>
      </c>
      <c r="U15" s="7"/>
      <c r="V15" s="8" t="n">
        <v>0.065</v>
      </c>
      <c r="W15" s="8"/>
      <c r="X15" s="8" t="n">
        <v>0.039</v>
      </c>
      <c r="Y15" s="7"/>
      <c r="Z15" s="8" t="n">
        <v>0.027</v>
      </c>
      <c r="AA15" s="7"/>
      <c r="AB15" s="8" t="n">
        <v>0</v>
      </c>
      <c r="AC15" s="8" t="n">
        <v>0.001</v>
      </c>
      <c r="AD15" s="7"/>
      <c r="AE15" s="8" t="n">
        <v>0</v>
      </c>
      <c r="AF15" s="8" t="n">
        <v>0.061</v>
      </c>
      <c r="AG15" s="7"/>
      <c r="AH15" s="8" t="n">
        <v>0.049</v>
      </c>
      <c r="AI15" s="8" t="n">
        <v>0.029</v>
      </c>
      <c r="AJ15" s="7"/>
      <c r="AK15" s="8" t="n">
        <v>0</v>
      </c>
      <c r="AL15" s="8" t="n">
        <v>0.064</v>
      </c>
      <c r="AM15" s="8" t="n">
        <v>0</v>
      </c>
      <c r="AN15" s="8" t="n">
        <v>0</v>
      </c>
    </row>
    <row r="16" customFormat="false" ht="12" hidden="false" customHeight="false" outlineLevel="0" collapsed="false">
      <c r="A16" s="1" t="s">
        <v>27</v>
      </c>
      <c r="B16" s="7" t="n">
        <v>0.211</v>
      </c>
      <c r="C16" s="7" t="n">
        <v>0.246</v>
      </c>
      <c r="D16" s="7" t="n">
        <v>0.222</v>
      </c>
      <c r="E16" s="7" t="n">
        <v>0.23</v>
      </c>
      <c r="F16" s="7" t="n">
        <v>0.117</v>
      </c>
      <c r="G16" s="7" t="n">
        <v>0.25</v>
      </c>
      <c r="H16" s="7" t="n">
        <v>0.203</v>
      </c>
      <c r="I16" s="7" t="n">
        <v>0.201</v>
      </c>
      <c r="J16" s="7" t="n">
        <v>0.221</v>
      </c>
      <c r="K16" s="7" t="n">
        <v>0.153</v>
      </c>
      <c r="L16" s="7"/>
      <c r="M16" s="7" t="n">
        <v>0.254</v>
      </c>
      <c r="N16" s="7" t="n">
        <v>0.198</v>
      </c>
      <c r="O16" s="8"/>
      <c r="P16" s="7" t="n">
        <v>0.228</v>
      </c>
      <c r="Q16" s="7" t="n">
        <v>0.206</v>
      </c>
      <c r="R16" s="7"/>
      <c r="S16" s="7" t="n">
        <v>0.198</v>
      </c>
      <c r="T16" s="7" t="n">
        <v>0.284</v>
      </c>
      <c r="U16" s="7"/>
      <c r="V16" s="8" t="n">
        <v>0.254</v>
      </c>
      <c r="W16" s="8"/>
      <c r="X16" s="8" t="n">
        <v>0.225</v>
      </c>
      <c r="Y16" s="7"/>
      <c r="Z16" s="8" t="n">
        <v>0.266</v>
      </c>
      <c r="AA16" s="7"/>
      <c r="AB16" s="8" t="n">
        <v>0.195</v>
      </c>
      <c r="AC16" s="8" t="n">
        <v>0.174</v>
      </c>
      <c r="AD16" s="7"/>
      <c r="AE16" s="8" t="n">
        <v>0.242</v>
      </c>
      <c r="AF16" s="8" t="n">
        <v>0.263</v>
      </c>
      <c r="AG16" s="7"/>
      <c r="AH16" s="8" t="n">
        <v>0.199</v>
      </c>
      <c r="AI16" s="8" t="n">
        <v>0.276</v>
      </c>
      <c r="AJ16" s="7"/>
      <c r="AK16" s="8" t="n">
        <v>0.134</v>
      </c>
      <c r="AL16" s="8" t="n">
        <v>0.225</v>
      </c>
      <c r="AM16" s="8" t="n">
        <v>0.27</v>
      </c>
      <c r="AN16" s="8" t="n">
        <v>0.478</v>
      </c>
    </row>
    <row r="17" customFormat="false" ht="13.5" hidden="false" customHeight="false" outlineLevel="0" collapsed="false">
      <c r="A17" s="1" t="s">
        <v>28</v>
      </c>
      <c r="B17" s="7" t="n">
        <v>0.042</v>
      </c>
      <c r="C17" s="7" t="n">
        <v>0</v>
      </c>
      <c r="D17" s="7" t="n">
        <v>0.04</v>
      </c>
      <c r="E17" s="7" t="n">
        <v>0.007</v>
      </c>
      <c r="F17" s="7" t="n">
        <v>0.005</v>
      </c>
      <c r="G17" s="7" t="n">
        <v>0</v>
      </c>
      <c r="H17" s="7" t="n">
        <v>0</v>
      </c>
      <c r="I17" s="7" t="n">
        <v>0.026</v>
      </c>
      <c r="J17" s="7" t="n">
        <v>0.034</v>
      </c>
      <c r="K17" s="7" t="n">
        <v>0</v>
      </c>
      <c r="L17" s="7"/>
      <c r="M17" s="7" t="n">
        <v>0.031</v>
      </c>
      <c r="N17" s="7" t="n">
        <v>0</v>
      </c>
      <c r="O17" s="8"/>
      <c r="P17" s="7" t="n">
        <v>0.032</v>
      </c>
      <c r="Q17" s="7" t="n">
        <v>0.046</v>
      </c>
      <c r="R17" s="7"/>
      <c r="S17" s="7" t="n">
        <v>0.02</v>
      </c>
      <c r="T17" s="7" t="n">
        <v>0.123</v>
      </c>
      <c r="U17" s="7"/>
      <c r="V17" s="8" t="n">
        <v>0.15</v>
      </c>
      <c r="W17" s="8"/>
      <c r="X17" s="8" t="n">
        <v>0.093</v>
      </c>
      <c r="Y17" s="7"/>
      <c r="Z17" s="8" t="n">
        <v>0.084</v>
      </c>
      <c r="AA17" s="7"/>
      <c r="AB17" s="8" t="n">
        <v>0.101</v>
      </c>
      <c r="AC17" s="8" t="n">
        <v>0.028</v>
      </c>
      <c r="AD17" s="7"/>
      <c r="AE17" s="8" t="n">
        <v>0</v>
      </c>
      <c r="AF17" s="8" t="n">
        <v>0.03</v>
      </c>
      <c r="AG17" s="7"/>
      <c r="AH17" s="8" t="n">
        <v>0.034</v>
      </c>
      <c r="AI17" s="8" t="n">
        <v>0.015</v>
      </c>
      <c r="AJ17" s="7"/>
      <c r="AK17" s="8" t="n">
        <v>0.073</v>
      </c>
      <c r="AL17" s="8" t="n">
        <v>0.002</v>
      </c>
      <c r="AM17" s="8" t="n">
        <v>0.062</v>
      </c>
      <c r="AN17" s="8" t="n">
        <v>0.045</v>
      </c>
    </row>
    <row r="18" customFormat="false" ht="12" hidden="false" customHeight="false" outlineLevel="0" collapsed="false">
      <c r="A18" s="1" t="s">
        <v>29</v>
      </c>
      <c r="B18" s="7" t="n">
        <v>0.137</v>
      </c>
      <c r="C18" s="7" t="n">
        <v>0.252</v>
      </c>
      <c r="D18" s="7" t="n">
        <v>0.234</v>
      </c>
      <c r="E18" s="7" t="n">
        <v>0.15</v>
      </c>
      <c r="F18" s="7" t="n">
        <v>0.247</v>
      </c>
      <c r="G18" s="7" t="n">
        <v>0.2</v>
      </c>
      <c r="H18" s="7" t="n">
        <v>0.196</v>
      </c>
      <c r="I18" s="7" t="n">
        <v>0.165</v>
      </c>
      <c r="J18" s="7" t="n">
        <v>0.193</v>
      </c>
      <c r="K18" s="7" t="n">
        <v>0.211</v>
      </c>
      <c r="L18" s="7"/>
      <c r="M18" s="7" t="n">
        <v>0.099</v>
      </c>
      <c r="N18" s="7" t="n">
        <v>0.231</v>
      </c>
      <c r="O18" s="8"/>
      <c r="P18" s="7" t="n">
        <v>0.286</v>
      </c>
      <c r="Q18" s="7" t="n">
        <v>0.186</v>
      </c>
      <c r="R18" s="7"/>
      <c r="S18" s="7" t="n">
        <v>0.283</v>
      </c>
      <c r="T18" s="7" t="n">
        <v>0.291</v>
      </c>
      <c r="U18" s="7"/>
      <c r="V18" s="8" t="n">
        <v>0.098</v>
      </c>
      <c r="W18" s="8"/>
      <c r="X18" s="8" t="n">
        <v>0.161</v>
      </c>
      <c r="Y18" s="7"/>
      <c r="Z18" s="8" t="n">
        <v>0.199</v>
      </c>
      <c r="AA18" s="7"/>
      <c r="AB18" s="8" t="n">
        <v>0.141</v>
      </c>
      <c r="AC18" s="8" t="n">
        <v>0.27</v>
      </c>
      <c r="AD18" s="7"/>
      <c r="AE18" s="8" t="n">
        <v>0.145</v>
      </c>
      <c r="AF18" s="8" t="n">
        <v>0.246</v>
      </c>
      <c r="AG18" s="7"/>
      <c r="AH18" s="8" t="n">
        <v>0.196</v>
      </c>
      <c r="AI18" s="8" t="n">
        <v>0.235</v>
      </c>
      <c r="AJ18" s="7"/>
      <c r="AK18" s="8" t="n">
        <v>0.142</v>
      </c>
      <c r="AL18" s="8" t="n">
        <v>0.245</v>
      </c>
      <c r="AM18" s="8" t="n">
        <v>0.19</v>
      </c>
      <c r="AN18" s="8" t="n">
        <v>0.013</v>
      </c>
    </row>
    <row r="19" customFormat="false" ht="13.5" hidden="false" customHeight="false" outlineLevel="0" collapsed="false">
      <c r="A19" s="1" t="s">
        <v>30</v>
      </c>
      <c r="B19" s="7" t="n">
        <v>0</v>
      </c>
      <c r="C19" s="7" t="n">
        <v>0.03</v>
      </c>
      <c r="D19" s="7" t="n">
        <v>0</v>
      </c>
      <c r="E19" s="7" t="n">
        <v>0</v>
      </c>
      <c r="F19" s="7" t="n">
        <v>0</v>
      </c>
      <c r="G19" s="7" t="n">
        <v>0.043</v>
      </c>
      <c r="H19" s="7" t="n">
        <v>0</v>
      </c>
      <c r="I19" s="7" t="n">
        <v>0</v>
      </c>
      <c r="J19" s="7" t="n">
        <v>0.017</v>
      </c>
      <c r="K19" s="7" t="n">
        <v>0</v>
      </c>
      <c r="L19" s="7"/>
      <c r="M19" s="7" t="n">
        <v>0</v>
      </c>
      <c r="N19" s="7" t="n">
        <v>0.02</v>
      </c>
      <c r="O19" s="8"/>
      <c r="P19" s="7" t="n">
        <v>0.082</v>
      </c>
      <c r="Q19" s="7" t="n">
        <v>0</v>
      </c>
      <c r="R19" s="7"/>
      <c r="S19" s="7" t="n">
        <v>0</v>
      </c>
      <c r="T19" s="7" t="n">
        <v>0</v>
      </c>
      <c r="U19" s="7"/>
      <c r="V19" s="8" t="n">
        <v>0</v>
      </c>
      <c r="W19" s="8"/>
      <c r="X19" s="8" t="n">
        <v>0.033</v>
      </c>
      <c r="Y19" s="7"/>
      <c r="Z19" s="8" t="n">
        <v>0</v>
      </c>
      <c r="AA19" s="7"/>
      <c r="AB19" s="8" t="n">
        <v>0.021</v>
      </c>
      <c r="AC19" s="8" t="n">
        <v>0.015</v>
      </c>
      <c r="AD19" s="7"/>
      <c r="AE19" s="8" t="n">
        <v>0.148</v>
      </c>
      <c r="AF19" s="8" t="n">
        <v>0</v>
      </c>
      <c r="AG19" s="7"/>
      <c r="AH19" s="8" t="n">
        <v>0</v>
      </c>
      <c r="AI19" s="8" t="n">
        <v>0.087</v>
      </c>
      <c r="AJ19" s="7"/>
      <c r="AK19" s="8" t="n">
        <v>0</v>
      </c>
      <c r="AL19" s="8" t="n">
        <v>0.092</v>
      </c>
      <c r="AM19" s="8" t="n">
        <v>0</v>
      </c>
      <c r="AN19" s="8" t="n">
        <v>0</v>
      </c>
    </row>
    <row r="20" customFormat="false" ht="12" hidden="false" customHeight="false" outlineLevel="0" collapsed="false">
      <c r="A20" s="1" t="s">
        <v>31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.001</v>
      </c>
      <c r="H20" s="7" t="n">
        <v>0</v>
      </c>
      <c r="I20" s="7" t="n">
        <v>0</v>
      </c>
      <c r="J20" s="7" t="n">
        <v>0</v>
      </c>
      <c r="K20" s="7" t="n">
        <v>0</v>
      </c>
      <c r="L20" s="7"/>
      <c r="M20" s="7" t="n">
        <v>0</v>
      </c>
      <c r="N20" s="7" t="n">
        <v>0</v>
      </c>
      <c r="O20" s="8"/>
      <c r="P20" s="7" t="n">
        <v>0</v>
      </c>
      <c r="Q20" s="7" t="n">
        <v>0</v>
      </c>
      <c r="R20" s="7"/>
      <c r="S20" s="7" t="n">
        <v>0.002</v>
      </c>
      <c r="T20" s="7" t="n">
        <v>0.006</v>
      </c>
      <c r="U20" s="7"/>
      <c r="V20" s="8" t="n">
        <v>0.013</v>
      </c>
      <c r="W20" s="8"/>
      <c r="X20" s="8" t="n">
        <v>0</v>
      </c>
      <c r="Y20" s="7"/>
      <c r="Z20" s="8" t="n">
        <v>0.059</v>
      </c>
      <c r="AA20" s="7"/>
      <c r="AB20" s="8" t="n">
        <v>0</v>
      </c>
      <c r="AC20" s="8" t="n">
        <v>0</v>
      </c>
      <c r="AD20" s="7"/>
      <c r="AE20" s="8" t="n">
        <v>0</v>
      </c>
      <c r="AF20" s="8" t="n">
        <v>0</v>
      </c>
      <c r="AG20" s="7"/>
      <c r="AH20" s="8" t="n">
        <v>0.002</v>
      </c>
      <c r="AI20" s="8" t="n">
        <v>0</v>
      </c>
      <c r="AJ20" s="7"/>
      <c r="AK20" s="8" t="n">
        <v>0</v>
      </c>
      <c r="AL20" s="8" t="n">
        <v>0</v>
      </c>
      <c r="AM20" s="8" t="n">
        <v>0</v>
      </c>
      <c r="AN20" s="8" t="n">
        <v>0.069</v>
      </c>
    </row>
    <row r="21" customFormat="false" ht="12" hidden="false" customHeight="false" outlineLevel="0" collapsed="false">
      <c r="A21" s="1" t="s">
        <v>32</v>
      </c>
      <c r="B21" s="7" t="n">
        <v>97.915</v>
      </c>
      <c r="C21" s="7" t="n">
        <v>97.954</v>
      </c>
      <c r="D21" s="7" t="n">
        <v>98.808</v>
      </c>
      <c r="E21" s="7" t="n">
        <v>98.675</v>
      </c>
      <c r="F21" s="7" t="n">
        <v>98.687</v>
      </c>
      <c r="G21" s="7" t="n">
        <v>99.463</v>
      </c>
      <c r="H21" s="7" t="n">
        <v>98.983</v>
      </c>
      <c r="I21" s="7" t="n">
        <v>98.542</v>
      </c>
      <c r="J21" s="7" t="n">
        <v>98.98</v>
      </c>
      <c r="K21" s="7" t="n">
        <v>99.306</v>
      </c>
      <c r="L21" s="7"/>
      <c r="M21" s="7" t="n">
        <v>97.731</v>
      </c>
      <c r="N21" s="7" t="n">
        <v>97.911</v>
      </c>
      <c r="O21" s="8"/>
      <c r="P21" s="7" t="n">
        <v>98.665</v>
      </c>
      <c r="Q21" s="7" t="n">
        <v>99.339</v>
      </c>
      <c r="R21" s="7"/>
      <c r="S21" s="7" t="n">
        <v>97.674</v>
      </c>
      <c r="T21" s="7" t="n">
        <v>98.939</v>
      </c>
      <c r="U21" s="7"/>
      <c r="V21" s="8" t="n">
        <v>97.906</v>
      </c>
      <c r="W21" s="8"/>
      <c r="X21" s="8" t="n">
        <v>98.141</v>
      </c>
      <c r="Y21" s="7"/>
      <c r="Z21" s="8" t="n">
        <v>98.116</v>
      </c>
      <c r="AA21" s="7"/>
      <c r="AB21" s="8" t="n">
        <v>90.725</v>
      </c>
      <c r="AC21" s="8" t="n">
        <v>89.942</v>
      </c>
      <c r="AD21" s="7"/>
      <c r="AE21" s="8" t="n">
        <v>97.175</v>
      </c>
      <c r="AF21" s="8" t="n">
        <v>99.832</v>
      </c>
      <c r="AG21" s="7"/>
      <c r="AH21" s="8" t="n">
        <v>99.254</v>
      </c>
      <c r="AI21" s="8" t="n">
        <v>99.387</v>
      </c>
      <c r="AJ21" s="7"/>
      <c r="AK21" s="8" t="n">
        <v>97.283</v>
      </c>
      <c r="AL21" s="8" t="n">
        <v>97.675</v>
      </c>
      <c r="AM21" s="8" t="n">
        <v>97.864</v>
      </c>
      <c r="AN21" s="8" t="n">
        <v>98.415</v>
      </c>
    </row>
    <row r="22" s="9" customFormat="true" ht="12" hidden="false" customHeight="false" outlineLevel="0" collapsed="false">
      <c r="A22" s="9" t="s">
        <v>33</v>
      </c>
      <c r="B22" s="8" t="n">
        <f aca="false">B11/B16</f>
        <v>57.1848341232228</v>
      </c>
      <c r="C22" s="8" t="n">
        <f aca="false">C11/C16</f>
        <v>49.4674796747968</v>
      </c>
      <c r="D22" s="8" t="n">
        <f aca="false">D11/D16</f>
        <v>55.6666666666667</v>
      </c>
      <c r="E22" s="8" t="n">
        <f aca="false">E11/E16</f>
        <v>53.7826086956522</v>
      </c>
      <c r="F22" s="8" t="n">
        <f aca="false">F11/F16</f>
        <v>107.726495726496</v>
      </c>
      <c r="G22" s="8" t="n">
        <f aca="false">G11/G16</f>
        <v>49.944</v>
      </c>
      <c r="H22" s="8" t="n">
        <f aca="false">H11/H16</f>
        <v>62.8571428571429</v>
      </c>
      <c r="I22" s="8" t="n">
        <f aca="false">I11/I16</f>
        <v>63.5621890547264</v>
      </c>
      <c r="J22" s="8" t="n">
        <f aca="false">J11/J16</f>
        <v>58.7601809954751</v>
      </c>
      <c r="K22" s="8" t="n">
        <f aca="false">K11/K16</f>
        <v>84.2091503267974</v>
      </c>
      <c r="L22" s="8"/>
      <c r="M22" s="8" t="n">
        <f aca="false">M11/M16</f>
        <v>51.8582677165354</v>
      </c>
      <c r="N22" s="8" t="n">
        <f aca="false">N11/N16</f>
        <v>65.5353535353535</v>
      </c>
      <c r="O22" s="8"/>
      <c r="P22" s="8" t="n">
        <f aca="false">P11/P16</f>
        <v>62.859649122807</v>
      </c>
      <c r="Q22" s="8" t="n">
        <f aca="false">Q11/Q16</f>
        <v>70.8349514563107</v>
      </c>
      <c r="R22" s="8"/>
      <c r="S22" s="8" t="n">
        <f aca="false">S11/S16</f>
        <v>72.4646464646465</v>
      </c>
      <c r="T22" s="8" t="n">
        <f aca="false">T11/T16</f>
        <v>52.0774647887324</v>
      </c>
      <c r="U22" s="8"/>
      <c r="V22" s="8" t="n">
        <f aca="false">V11/V16</f>
        <v>58.7716535433071</v>
      </c>
      <c r="W22" s="8"/>
      <c r="X22" s="8" t="n">
        <f aca="false">X11/X16</f>
        <v>66.28</v>
      </c>
      <c r="Y22" s="8"/>
      <c r="Z22" s="8" t="n">
        <f aca="false">Z11/Z16</f>
        <v>55.9586466165414</v>
      </c>
      <c r="AA22" s="8"/>
      <c r="AB22" s="8" t="n">
        <f aca="false">AB11/AB16</f>
        <v>58.5230769230769</v>
      </c>
      <c r="AC22" s="8" t="n">
        <f aca="false">AC11/AC16</f>
        <v>64.2701149425287</v>
      </c>
      <c r="AD22" s="8"/>
      <c r="AE22" s="8" t="n">
        <f aca="false">AE11/AE16</f>
        <v>61.0785123966942</v>
      </c>
      <c r="AF22" s="8" t="n">
        <f aca="false">AF11/AF16</f>
        <v>56.8707224334601</v>
      </c>
      <c r="AG22" s="8"/>
      <c r="AH22" s="8" t="n">
        <f aca="false">AH11/AH16</f>
        <v>72.9045226130653</v>
      </c>
      <c r="AI22" s="8" t="n">
        <f aca="false">AI11/AI16</f>
        <v>53.75</v>
      </c>
      <c r="AJ22" s="8"/>
      <c r="AK22" s="8" t="n">
        <f aca="false">AK11/AK16</f>
        <v>123.701492537313</v>
      </c>
      <c r="AL22" s="8" t="n">
        <f aca="false">AL11/AL16</f>
        <v>74.1688888888889</v>
      </c>
      <c r="AM22" s="8" t="n">
        <f aca="false">AM11/AM16</f>
        <v>64.1</v>
      </c>
      <c r="AN22" s="8" t="n">
        <f aca="false">AN11/AN16</f>
        <v>60.3221757322176</v>
      </c>
    </row>
    <row r="23" customFormat="false" ht="12.75" hidden="false" customHeight="false" outlineLevel="0" collapsed="false">
      <c r="A23" s="2" t="s">
        <v>34</v>
      </c>
      <c r="B23" s="10" t="n">
        <v>95.7732974405185</v>
      </c>
      <c r="C23" s="10" t="n">
        <v>95.7902611086145</v>
      </c>
      <c r="D23" s="10" t="n">
        <v>95.7045128287123</v>
      </c>
      <c r="E23" s="10" t="n">
        <v>95.6461146135983</v>
      </c>
      <c r="F23" s="10" t="n">
        <v>95.5700933265539</v>
      </c>
      <c r="G23" s="10" t="n">
        <v>95.5820059997075</v>
      </c>
      <c r="H23" s="10" t="n">
        <v>95.4936948557389</v>
      </c>
      <c r="I23" s="10" t="n">
        <v>95.4927521769676</v>
      </c>
      <c r="J23" s="10" t="n">
        <v>95.4039264806211</v>
      </c>
      <c r="K23" s="10" t="n">
        <v>95.4378032173669</v>
      </c>
      <c r="L23" s="10" t="n">
        <v>0</v>
      </c>
      <c r="M23" s="10" t="n">
        <v>95.3367453749214</v>
      </c>
      <c r="N23" s="10" t="n">
        <v>95.4156092971799</v>
      </c>
      <c r="O23" s="10" t="n">
        <v>0</v>
      </c>
      <c r="P23" s="10" t="n">
        <v>94.8114734683027</v>
      </c>
      <c r="Q23" s="10" t="n">
        <v>94.7403192244772</v>
      </c>
      <c r="R23" s="10" t="n">
        <v>0</v>
      </c>
      <c r="S23" s="10" t="n">
        <v>94.7330065308635</v>
      </c>
      <c r="T23" s="10" t="n">
        <v>94.6446214301356</v>
      </c>
      <c r="U23" s="10" t="n">
        <v>0</v>
      </c>
      <c r="V23" s="10" t="n">
        <v>94.4753622565211</v>
      </c>
      <c r="W23" s="10" t="n">
        <v>0</v>
      </c>
      <c r="X23" s="10" t="n">
        <v>94.5298945551514</v>
      </c>
      <c r="Y23" s="10" t="n">
        <v>0</v>
      </c>
      <c r="Z23" s="10" t="n">
        <v>94.5397234095701</v>
      </c>
      <c r="AA23" s="10" t="n">
        <v>0</v>
      </c>
      <c r="AB23" s="10" t="n">
        <v>95.2431378394757</v>
      </c>
      <c r="AC23" s="10" t="n">
        <v>95.3736620452471</v>
      </c>
      <c r="AD23" s="10" t="n">
        <v>0</v>
      </c>
      <c r="AE23" s="10" t="n">
        <v>94.5278727649896</v>
      </c>
      <c r="AF23" s="10" t="n">
        <v>94.6583024055556</v>
      </c>
      <c r="AG23" s="10" t="n">
        <v>0</v>
      </c>
      <c r="AH23" s="10" t="n">
        <v>94.7492924501475</v>
      </c>
      <c r="AI23" s="10" t="n">
        <v>94.6499548774823</v>
      </c>
      <c r="AJ23" s="10" t="n">
        <v>0</v>
      </c>
      <c r="AK23" s="10" t="n">
        <v>93.8187375909421</v>
      </c>
      <c r="AL23" s="10" t="n">
        <v>93.8136107694804</v>
      </c>
      <c r="AM23" s="10" t="n">
        <v>93.5235472543498</v>
      </c>
      <c r="AN23" s="10" t="n">
        <v>87.1164191324519</v>
      </c>
    </row>
    <row r="24" customFormat="false" ht="12" hidden="false" customHeight="fals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7" customFormat="false" ht="12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31" customFormat="false" ht="12" hidden="false" customHeight="false" outlineLevel="0" collapsed="false">
      <c r="N31" s="1" t="s">
        <v>36</v>
      </c>
    </row>
  </sheetData>
  <mergeCells count="13">
    <mergeCell ref="A1:AN1"/>
    <mergeCell ref="B2:N2"/>
    <mergeCell ref="P2:AI2"/>
    <mergeCell ref="AK2:AN2"/>
    <mergeCell ref="B3:K3"/>
    <mergeCell ref="M3:N3"/>
    <mergeCell ref="P3:Q3"/>
    <mergeCell ref="S3:T3"/>
    <mergeCell ref="AB3:AC3"/>
    <mergeCell ref="AE3:AF3"/>
    <mergeCell ref="AH3:AI3"/>
    <mergeCell ref="AK3:AN3"/>
    <mergeCell ref="A24:A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21:02:17Z</dcterms:created>
  <dc:creator>epma</dc:creator>
  <dc:description/>
  <dc:language>en-US</dc:language>
  <cp:lastModifiedBy>yun Zhong</cp:lastModifiedBy>
  <dcterms:modified xsi:type="dcterms:W3CDTF">2019-10-22T06:52:20Z</dcterms:modified>
  <cp:revision>0</cp:revision>
  <dc:subject/>
  <dc:title/>
</cp:coreProperties>
</file>