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EBSCO (7.25)" sheetId="1" state="visible" r:id="rId2"/>
    <sheet name="PubMed (7.25)" sheetId="2" state="visible" r:id="rId3"/>
    <sheet name="Web of Science (7.25)" sheetId="3" state="visible" r:id="rId4"/>
    <sheet name="combined databases" sheetId="4" state="visible" r:id="rId5"/>
    <sheet name="Descriptives" sheetId="5" state="visible" r:id="rId6"/>
    <sheet name="Quality" sheetId="6" state="visible" r:id="rId7"/>
    <sheet name="Sheet1" sheetId="7" state="visible" r:id="rId8"/>
  </sheets>
  <definedNames>
    <definedName function="false" hidden="false" localSheetId="0" name="_xlnm.Print_Area" vbProcedure="false">'EBSCO (7.25)'!$C:$C</definedName>
    <definedName function="false" hidden="false" name="_xlfn_STDEV_P" vbProcedure="false"/>
    <definedName function="false" hidden="false" localSheetId="0" name="citation" vbProcedure="false">'EBSCO (7.25)'!$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5" uniqueCount="840">
  <si>
    <t xml:space="preserve">Author</t>
  </si>
  <si>
    <t xml:space="preserve">Year</t>
  </si>
  <si>
    <t xml:space="preserve">Title</t>
  </si>
  <si>
    <t xml:space="preserve">Agergaard</t>
  </si>
  <si>
    <t xml:space="preserve">Religious culture as a barrier? A counter-narrative of Danish Muslim girls' participation in sports</t>
  </si>
  <si>
    <t xml:space="preserve">Ahmad</t>
  </si>
  <si>
    <t xml:space="preserve">British football: Where are the Muslim female footballers? Exploring the connections between gender, ethnicity, and Islam</t>
  </si>
  <si>
    <t xml:space="preserve">Alamri</t>
  </si>
  <si>
    <t xml:space="preserve">Participation of Muslim female students in sporting activities in Australian public high schools: The impact of religion</t>
  </si>
  <si>
    <t xml:space="preserve">Benn</t>
  </si>
  <si>
    <t xml:space="preserve">Female, Mulsim and training to be a primary school teacher - experiences of physical education in one college</t>
  </si>
  <si>
    <t xml:space="preserve">Muslim women and physical education in initial teacher training</t>
  </si>
  <si>
    <t xml:space="preserve">Benn &amp; Dagkas</t>
  </si>
  <si>
    <t xml:space="preserve">Incompatible? Compulsory mixed-sex physical education initial teacher training (PEITT) and the inclusion of Muslim women: A case-study on seeking solutions</t>
  </si>
  <si>
    <t xml:space="preserve">Benn, Dagkas, &amp; Jawad</t>
  </si>
  <si>
    <t xml:space="preserve">Embodied faith: islam, religious freedom and educational practices in physical education</t>
  </si>
  <si>
    <t xml:space="preserve">Benn &amp; Pfister</t>
  </si>
  <si>
    <t xml:space="preserve">Meeting needs of Muslim girls in school sport: Case studies exploring cultural and religious diversity</t>
  </si>
  <si>
    <t xml:space="preserve">Brophy, Crowley, Mistry et al</t>
  </si>
  <si>
    <t xml:space="preserve">Recommendations to improve physical activity among ethnic teenagers - a qualitative study with ethnic minority and European teeangers</t>
  </si>
  <si>
    <t xml:space="preserve">Caperchione, Kolt, Tennent, &amp; Mummery</t>
  </si>
  <si>
    <t xml:space="preserve">Physical activity behaviours of culturally and linguistically diverse (CALD) women living in Australia: A qualitative study of socio-cultural influences</t>
  </si>
  <si>
    <t xml:space="preserve">Carroll, Ali, Azam, et al.</t>
  </si>
  <si>
    <t xml:space="preserve">Promoting physical activity in South Asian Muslim women through 'exercise on prescription'</t>
  </si>
  <si>
    <t xml:space="preserve">Carroll &amp; Hollinshead</t>
  </si>
  <si>
    <t xml:space="preserve">Ethnicity and conflict in physical education</t>
  </si>
  <si>
    <t xml:space="preserve">Carrington, Chivers,  &amp; Williams</t>
  </si>
  <si>
    <t xml:space="preserve">Gender, leisure and sport: A case-study of young people of South Asian descent</t>
  </si>
  <si>
    <t xml:space="preserve">Cross-Bardell, George, Bhoday et al.</t>
  </si>
  <si>
    <t xml:space="preserve">Perspectives on enhancing physical activity and diet for health promotion among at-risk urban UK South Asian communities: A qualiative study</t>
  </si>
  <si>
    <t xml:space="preserve">Dagkas &amp; Benn</t>
  </si>
  <si>
    <t xml:space="preserve">Young Muslim women's experiences of Islam and physical education in Greece and Britain: A comparative study</t>
  </si>
  <si>
    <t xml:space="preserve">Dagkas, Benn, &amp; Jawad</t>
  </si>
  <si>
    <t xml:space="preserve">Multiple voices: Improving participation of Muslim girls in physical education and school sport</t>
  </si>
  <si>
    <t xml:space="preserve">Dagkas &amp; Hunter</t>
  </si>
  <si>
    <t xml:space="preserve">Racialised pedagogic practices influecning young Muslims physical culture</t>
  </si>
  <si>
    <t xml:space="preserve">Dave, Craft, Mehta et al.</t>
  </si>
  <si>
    <t xml:space="preserve">Life stage influences on US South Asian women's physical activity</t>
  </si>
  <si>
    <t xml:space="preserve">De Knop. Theeboom, Van Engeland et al.</t>
  </si>
  <si>
    <t xml:space="preserve">Sport and ethnic minority youth</t>
  </si>
  <si>
    <t xml:space="preserve">Eyre, Duncan, Birch et al.</t>
  </si>
  <si>
    <t xml:space="preserve">Environmental and school influences on physical activity in South Asian children from low socio-economic backgrounds: A qualitative study</t>
  </si>
  <si>
    <t xml:space="preserve">Grace, Begum, Subhani et al.</t>
  </si>
  <si>
    <t xml:space="preserve">Prevention of type 2 diabetes in British Bangladeshis: Qualitative study of community, religious, and professional perspectives</t>
  </si>
  <si>
    <t xml:space="preserve">Guerin, Duriye, Corrigan, &amp; Guerin</t>
  </si>
  <si>
    <t xml:space="preserve">Physical activity programs for refugess Somali women: Working out in a new country</t>
  </si>
  <si>
    <t xml:space="preserve">Hamzeh &amp; Oliver</t>
  </si>
  <si>
    <t xml:space="preserve">"Because I am Muslim, I cannot wear a swimsuit"</t>
  </si>
  <si>
    <t xml:space="preserve">Horne, Skelton, Speed, &amp; Todd</t>
  </si>
  <si>
    <t xml:space="preserve">Attitudes and beliefs to the uptake and maintenance of physical activity among community-dwelling South Asians aged 60-70 years: A qualitative study</t>
  </si>
  <si>
    <t xml:space="preserve"> Perceived barriers to initiating and maintaining physical activity among South Asian and White British adults in their 60s living the United Kingdom: A qualitative study</t>
  </si>
  <si>
    <t xml:space="preserve">Jepson, Harris, Bowes et al.</t>
  </si>
  <si>
    <t xml:space="preserve">Physical activity in South Asians: An in-depth qualitative study to explore motivations and facilitators</t>
  </si>
  <si>
    <t xml:space="preserve">Jiwani &amp; Rail</t>
  </si>
  <si>
    <t xml:space="preserve">Islam, hijab and young Shia Muslim Canadian women's discursive constructions of physical activity</t>
  </si>
  <si>
    <t xml:space="preserve">Kahan</t>
  </si>
  <si>
    <t xml:space="preserve">Arab American college students' physical activity and body composition: Reconciling Middle East-West differences using the socioecological model</t>
  </si>
  <si>
    <t xml:space="preserve">Kay</t>
  </si>
  <si>
    <t xml:space="preserve">Daughters of Islam: Family infleunces on Muslim young women's participation in sport</t>
  </si>
  <si>
    <t xml:space="preserve">Khanam &amp; Costarelli</t>
  </si>
  <si>
    <t xml:space="preserve">Attitudes toward health and exercise of ovwerweight women (i.e., Bangladeshi)</t>
  </si>
  <si>
    <t xml:space="preserve">Kloek, Peters, &amp; Sijtsma</t>
  </si>
  <si>
    <t xml:space="preserve">How Muslim women in the Netherlands negotiate discrimination during leisure activities</t>
  </si>
  <si>
    <t xml:space="preserve">Knez, Macdonald, &amp; Abbott</t>
  </si>
  <si>
    <t xml:space="preserve">Challenging stereotypes: Muslim girls talk about physical activity, physical education and sport</t>
  </si>
  <si>
    <t xml:space="preserve">Lindsay, McEwen, &amp; Knight</t>
  </si>
  <si>
    <t xml:space="preserve">Islamic principles in physical education</t>
  </si>
  <si>
    <t xml:space="preserve">Livengood &amp; Stodolska</t>
  </si>
  <si>
    <t xml:space="preserve">The effects of discrimination and constraints negotiation on leisure behavior of American Muslims in the post-September 11 America</t>
  </si>
  <si>
    <t xml:space="preserve">Macdonald, Abbott, Knez et al</t>
  </si>
  <si>
    <t xml:space="preserve">Taking exercise: Cultural diversity and physically active lifestyles</t>
  </si>
  <si>
    <t xml:space="preserve">Marinescu, Sharify, Krieger, Saelens, Calleja, &amp; Aden </t>
  </si>
  <si>
    <t xml:space="preserve">Be active together: Supporting physical activity in public housing communities through women-only programs</t>
  </si>
  <si>
    <t xml:space="preserve">McGee &amp; Hardman</t>
  </si>
  <si>
    <t xml:space="preserve">Muslim schoolgirls' identity and participation in school-based physical education in England</t>
  </si>
  <si>
    <t xml:space="preserve">McInerney, Davidson, Suliman, &amp; Tremayne</t>
  </si>
  <si>
    <t xml:space="preserve">Personal development, health and physical education in context: Muslim and Catholic perspectives</t>
  </si>
  <si>
    <t xml:space="preserve">Miles &amp; Benn</t>
  </si>
  <si>
    <t xml:space="preserve">A case study on the experiences of university-based Muslim women in physical activity during their studies at one UK higher education university</t>
  </si>
  <si>
    <t xml:space="preserve">Moore, Ali, Graham, &amp; Quan</t>
  </si>
  <si>
    <t xml:space="preserve">Responding to a request: Gender exclusive swims in a Somali community</t>
  </si>
  <si>
    <t xml:space="preserve">Nakamura</t>
  </si>
  <si>
    <t xml:space="preserve">Beyond the hijab: Female Muslims and physical activity</t>
  </si>
  <si>
    <t xml:space="preserve">Palmer</t>
  </si>
  <si>
    <t xml:space="preserve">Soccer and the politics of identity for young Muslim refugee women in South Australia</t>
  </si>
  <si>
    <t xml:space="preserve">Peleman</t>
  </si>
  <si>
    <t xml:space="preserve">Power and territoriality: A study of Moroccan women in Antwerp</t>
  </si>
  <si>
    <t xml:space="preserve">Riley, Mili, Trinh-Shevrin et al.</t>
  </si>
  <si>
    <t xml:space="preserve">Using qualitative methods to understand physical activity and weight management among Bangladeshis in New York City, 2013</t>
  </si>
  <si>
    <t xml:space="preserve">Rothe, Holt, Kuhn, McAteer, Askari, O'Meara, Sharif, Dexter</t>
  </si>
  <si>
    <t xml:space="preserve">Barriers to outdoor physical activity in wintertime among Somali youth</t>
  </si>
  <si>
    <t xml:space="preserve">Samie</t>
  </si>
  <si>
    <t xml:space="preserve">Hetero-sexy self/body work and basketball: The invisible sporting women of British Pakistani Muslim heritage</t>
  </si>
  <si>
    <t xml:space="preserve">Shuval, Weissblueth, Araida et al</t>
  </si>
  <si>
    <t xml:space="preserve">The role of culture, environment, and religion in the promotion of physical activity among Arab Israelis</t>
  </si>
  <si>
    <t xml:space="preserve">Sodergren, Hylander, Tornkvist et al</t>
  </si>
  <si>
    <t xml:space="preserve">Arranging appropriate activities: Immigrant women’s ideas of enabling exercise</t>
  </si>
  <si>
    <t xml:space="preserve">Stodolska &amp; Livengood</t>
  </si>
  <si>
    <t xml:space="preserve">The influence of religion on the leisure behavior of immigrant Muslims in the United States</t>
  </si>
  <si>
    <t xml:space="preserve">Strandbu</t>
  </si>
  <si>
    <t xml:space="preserve">Identity, embodied culture and physical exercise: Stories from Muslim girls in Oslo with immigrant backgrounds</t>
  </si>
  <si>
    <t xml:space="preserve">Stride</t>
  </si>
  <si>
    <t xml:space="preserve">Let US tell YOU! South Asian, Muslim girls tell tales about physical education</t>
  </si>
  <si>
    <t xml:space="preserve">Tami, Reed, Boylan et al.</t>
  </si>
  <si>
    <t xml:space="preserve">Assessment of the effect of acculturation on dietary and physical activity behaviors of Arab mothers in Lubbock, Texas</t>
  </si>
  <si>
    <t xml:space="preserve">Taylor &amp; Toohey</t>
  </si>
  <si>
    <t xml:space="preserve">2001/2002</t>
  </si>
  <si>
    <t xml:space="preserve">Behind the veil: Exploring the recreation needs of Muslim women</t>
  </si>
  <si>
    <t xml:space="preserve">Theeboom, Schaillee, &amp; Nols</t>
  </si>
  <si>
    <t xml:space="preserve">Social capital development among ethnic minorities in mixed and separate sport clubs</t>
  </si>
  <si>
    <t xml:space="preserve">Walseth</t>
  </si>
  <si>
    <t xml:space="preserve">Young Muslim women and sport: The impact of identity work</t>
  </si>
  <si>
    <t xml:space="preserve">Sport and belonging</t>
  </si>
  <si>
    <t xml:space="preserve">Walseth </t>
  </si>
  <si>
    <t xml:space="preserve">Bridging and bonding social capital in sport - experiences of young women with an immigrant background</t>
  </si>
  <si>
    <t xml:space="preserve">Muslim girls' experiences in physical education in Norway: What role does religiosity play?</t>
  </si>
  <si>
    <t xml:space="preserve">Walseth &amp; Strandbu</t>
  </si>
  <si>
    <t xml:space="preserve">Young Norwegian-Pakistani women and sport: How does culture and religiosity matter?</t>
  </si>
  <si>
    <t xml:space="preserve">With-Nielsen &amp; Pfister</t>
  </si>
  <si>
    <t xml:space="preserve">Gender constructions and negotiations in physical education: Case studies (1 of 3 girls is Muslim)</t>
  </si>
  <si>
    <t xml:space="preserve">Persson, Mahmud, Hansson et al</t>
  </si>
  <si>
    <t xml:space="preserve">Somali women's view of physical activity - a focus group study</t>
  </si>
  <si>
    <t xml:space="preserve">Devlin, Dhalac, Suldan et al</t>
  </si>
  <si>
    <t xml:space="preserve">Determinants of Physical Activity Among Somali Women Living in Maine</t>
  </si>
  <si>
    <t xml:space="preserve">Taylor &amp; Doherty</t>
  </si>
  <si>
    <t xml:space="preserve">Adolescent sport, recreation and physical education: experiences of recent arrivals to Canada</t>
  </si>
  <si>
    <t xml:space="preserve">Centralising space: The physical education and physical activity experiences of South Asian, Muslim girls</t>
  </si>
  <si>
    <t xml:space="preserve">Wieland, Tiedje, Meiers et al</t>
  </si>
  <si>
    <t xml:space="preserve">Perspectives on physical activity among immigrants and refugees to a small urban community in Minnesota</t>
  </si>
  <si>
    <t xml:space="preserve">*Babakus &amp; Thompson</t>
  </si>
  <si>
    <t xml:space="preserve">Physical activity among South Asian women: A systematic, mixed-methods review</t>
  </si>
  <si>
    <t xml:space="preserve">*Banerjee, Landry, Zawi et al.</t>
  </si>
  <si>
    <t xml:space="preserve">A pilot examination of a mosque-based physical activity intervention for South Asian Muslim women in Ontario, Canada</t>
  </si>
  <si>
    <t xml:space="preserve">*Benjamin &amp; Donnelly</t>
  </si>
  <si>
    <t xml:space="preserve">Barriers and facilitators of influencing the physical activity of Arabic adults: A literature review</t>
  </si>
  <si>
    <t xml:space="preserve">*Carroll</t>
  </si>
  <si>
    <t xml:space="preserve">Factors influencing ethnic minority groups' participation in sport</t>
  </si>
  <si>
    <t xml:space="preserve">*DeKnop, Theeboom, Wittock, &amp; De Martelaer</t>
  </si>
  <si>
    <t xml:space="preserve">Implication of Islam on Muslim girls' sport participation in Western Europe. Literature review and policy recommendations for sport promotion.</t>
  </si>
  <si>
    <t xml:space="preserve">*Johnson</t>
  </si>
  <si>
    <t xml:space="preserve">Perceptions of barriers to healthy physical activity among Asian communities</t>
  </si>
  <si>
    <t xml:space="preserve">*Kahan</t>
  </si>
  <si>
    <t xml:space="preserve">Islam and physical activity: Implications for American sport and physical educators</t>
  </si>
  <si>
    <t xml:space="preserve">*Lucas, Murray, &amp; Kinra</t>
  </si>
  <si>
    <t xml:space="preserve">Health beliefs of UK South Asians related to lifestyle diseases: A review of qualitative literature</t>
  </si>
  <si>
    <t xml:space="preserve">*Pfister</t>
  </si>
  <si>
    <t xml:space="preserve">Doing sport in a headscarf? German sport and Turkish females</t>
  </si>
  <si>
    <t xml:space="preserve">*Qahoush, Stotts, Alawneh, &amp; Froelicher</t>
  </si>
  <si>
    <t xml:space="preserve">Physical activity in Arab women in Southern California</t>
  </si>
  <si>
    <t xml:space="preserve">*Walseth</t>
  </si>
  <si>
    <t xml:space="preserve">Sport within Muslim organizations in Norway: Ethnic segregated activities as arena for integration</t>
  </si>
  <si>
    <t xml:space="preserve">*Zine</t>
  </si>
  <si>
    <t xml:space="preserve">Honour and identity: An ethnographic account of Muslim girls in a Canadian school</t>
  </si>
  <si>
    <t xml:space="preserve">Islamic prnciples in physical education</t>
  </si>
  <si>
    <t xml:space="preserve">Physical activity programs for refugee Somali women: Working out in a new country</t>
  </si>
  <si>
    <t xml:space="preserve">EBSCO</t>
  </si>
  <si>
    <t xml:space="preserve">PubMed</t>
  </si>
  <si>
    <t xml:space="preserve">WebofScience</t>
  </si>
  <si>
    <t xml:space="preserve">WofS</t>
  </si>
  <si>
    <t xml:space="preserve">Check on 8/3 against records printout</t>
  </si>
  <si>
    <t xml:space="preserve">√</t>
  </si>
  <si>
    <t xml:space="preserve">Benn (via #AC8, #AC16, #AC17)</t>
  </si>
  <si>
    <t xml:space="preserve">Benn &amp; Pfister (via #C2)</t>
  </si>
  <si>
    <t xml:space="preserve">Carroll &amp; Hollinshead (via #AC52)</t>
  </si>
  <si>
    <t xml:space="preserve">Hamzeh &amp; Oliver (via #C2,  #AC60)</t>
  </si>
  <si>
    <t xml:space="preserve">Jiwani &amp; Rail (via #C2,  #C59, #AC60)</t>
  </si>
  <si>
    <t xml:space="preserve">Knez, Macdonald, &amp; Abbott (via #C2)</t>
  </si>
  <si>
    <t xml:space="preserve">Lindsay, McEwen, &amp; Knight (via #A3, #ABC23, #A38)</t>
  </si>
  <si>
    <t xml:space="preserve">Macdonald, Abbott, Knez et al  (via #AC17, #AC52)</t>
  </si>
  <si>
    <t xml:space="preserve">Nakamura (via #A43, #B49)</t>
  </si>
  <si>
    <t xml:space="preserve">Samie (via #C2)</t>
  </si>
  <si>
    <t xml:space="preserve">Strandbu (via #AC8, #AC30, #A43, #AC60)</t>
  </si>
  <si>
    <t xml:space="preserve">With-Nielsen &amp; Pfister (via #C2)</t>
  </si>
  <si>
    <t xml:space="preserve">Pfister</t>
  </si>
  <si>
    <t xml:space="preserve">Pfister (via #AC30, #C33, #A43, #AC57, </t>
  </si>
  <si>
    <t xml:space="preserve">Devlin, Dhalac, Suldan et al (via #B37, #ABC64)</t>
  </si>
  <si>
    <t xml:space="preserve">Taylor &amp; Doherty (via #B49)</t>
  </si>
  <si>
    <t xml:space="preserve">24 not in any of the 3 searches based on 7/25 string</t>
  </si>
  <si>
    <t xml:space="preserve">Murray, Mohamed, Dawson et al., 2015</t>
  </si>
  <si>
    <t xml:space="preserve">Taylor &amp; Toohey, 1998</t>
  </si>
  <si>
    <t xml:space="preserve">Curry, Duda, Thompson, 2015</t>
  </si>
  <si>
    <t xml:space="preserve">40 matches from databases</t>
  </si>
  <si>
    <t xml:space="preserve">15 matches from reference lists</t>
  </si>
  <si>
    <t xml:space="preserve">2 from personal collection</t>
  </si>
  <si>
    <t xml:space="preserve">#</t>
  </si>
  <si>
    <t xml:space="preserve">Ref List</t>
  </si>
  <si>
    <t xml:space="preserve">Pers Coll</t>
  </si>
  <si>
    <t xml:space="preserve">PM</t>
  </si>
  <si>
    <t xml:space="preserve">SJR "Best" Quartile 2 years or 1999</t>
  </si>
  <si>
    <t xml:space="preserve">QUAL</t>
  </si>
  <si>
    <t xml:space="preserve">Category</t>
  </si>
  <si>
    <t xml:space="preserve">Pub Med</t>
  </si>
  <si>
    <t xml:space="preserve">APA</t>
  </si>
  <si>
    <t xml:space="preserve">Journal</t>
  </si>
  <si>
    <t xml:space="preserve">Word limit (either general or specific to qualitative research*)/Original Research</t>
  </si>
  <si>
    <t xml:space="preserve">LENGTH MAX</t>
  </si>
  <si>
    <t xml:space="preserve">YR Published</t>
  </si>
  <si>
    <t xml:space="preserve">Authors</t>
  </si>
  <si>
    <t xml:space="preserve">PubYr</t>
  </si>
  <si>
    <t xml:space="preserve">F Authors</t>
  </si>
  <si>
    <t xml:space="preserve">CTY</t>
  </si>
  <si>
    <t xml:space="preserve">LOC</t>
  </si>
  <si>
    <t xml:space="preserve">Pop Term </t>
  </si>
  <si>
    <t xml:space="preserve">Pop Term Code</t>
  </si>
  <si>
    <t xml:space="preserve">Pop</t>
  </si>
  <si>
    <t xml:space="preserve">Recruit</t>
  </si>
  <si>
    <t xml:space="preserve">N</t>
  </si>
  <si>
    <t xml:space="preserve">Age</t>
  </si>
  <si>
    <t xml:space="preserve">Theory</t>
  </si>
  <si>
    <t xml:space="preserve">Data Collection</t>
  </si>
  <si>
    <t xml:space="preserve">Methodology</t>
  </si>
  <si>
    <t xml:space="preserve">Analysis</t>
  </si>
  <si>
    <t xml:space="preserve">RQ/Aim</t>
  </si>
  <si>
    <t xml:space="preserve">*</t>
  </si>
  <si>
    <t xml:space="preserve">NA</t>
  </si>
  <si>
    <t xml:space="preserve">Qualitative research in sport exercise and health</t>
  </si>
  <si>
    <t xml:space="preserve">DEN</t>
  </si>
  <si>
    <t xml:space="preserve">major city</t>
  </si>
  <si>
    <t xml:space="preserve">Muslim girls</t>
  </si>
  <si>
    <t xml:space="preserve">Afghanistan, Iran, Palestine, Somalia, Turkey</t>
  </si>
  <si>
    <t xml:space="preserve">2 soccer clubs (location with high percentage of ethnic minorities; sport selected because because it is practiced in public space)</t>
  </si>
  <si>
    <t xml:space="preserve">13-17</t>
  </si>
  <si>
    <t xml:space="preserve">Not clear (refers to mix of phenomenology and narrative studies)</t>
  </si>
  <si>
    <t xml:space="preserve">experiences of the relationship between being a Muslim girls and participatin in PA and sport: describe background and how you became interested in and started to play club football; describe self and family as Muslims and relfect on possible differences and similarities of themselves and ethnic Danes to football; experiences playing FB, possible contestation in family and community due to participation and girls' approach to these; would you continue to play FB and what would make Danish Muslim girls play?</t>
  </si>
  <si>
    <t xml:space="preserve">1:1 and 1:2 interviews</t>
  </si>
  <si>
    <t xml:space="preserve">thematic approach, narrative analysis</t>
  </si>
  <si>
    <t xml:space="preserve">How do young Danish Muslim girls align participation in sports with their religious and cultural frames of reference?</t>
  </si>
  <si>
    <t xml:space="preserve">Cultural Studies</t>
  </si>
  <si>
    <t xml:space="preserve">Chicago</t>
  </si>
  <si>
    <t xml:space="preserve">Soccer &amp; Society</t>
  </si>
  <si>
    <t xml:space="preserve">UK</t>
  </si>
  <si>
    <t xml:space="preserve">team composed primarily from London women</t>
  </si>
  <si>
    <t xml:space="preserve">Muslim female</t>
  </si>
  <si>
    <t xml:space="preserve">NS (primarily South Asian)</t>
  </si>
  <si>
    <t xml:space="preserve">purposive (British Muslim Women's Football Team; competing in World Islamic Games)</t>
  </si>
  <si>
    <t xml:space="preserve">NS</t>
  </si>
  <si>
    <t xml:space="preserve">18-26</t>
  </si>
  <si>
    <t xml:space="preserve">social constructivism, interpretivist paradigm</t>
  </si>
  <si>
    <t xml:space="preserve">constructions that participants have of sport and their social worlds</t>
  </si>
  <si>
    <t xml:space="preserve">semi-structured interviews</t>
  </si>
  <si>
    <t xml:space="preserve">From larger study: Experiences and perceptions of Muslim women participating in football</t>
  </si>
  <si>
    <t xml:space="preserve">Education</t>
  </si>
  <si>
    <t xml:space="preserve">Sport, Education &amp; Society</t>
  </si>
  <si>
    <t xml:space="preserve">Muslim women</t>
  </si>
  <si>
    <t xml:space="preserve">NS; referred obliquely to 'mostly British Asian female students'</t>
  </si>
  <si>
    <t xml:space="preserve">convenience sample of all BEd students in 2nd and 3rd years/researcher was faculty in program</t>
  </si>
  <si>
    <t xml:space="preserve">20-33 (majority in early/mid 20s)</t>
  </si>
  <si>
    <t xml:space="preserve">Figurational theory (embedded in Elias's theory of the civilizing process)</t>
  </si>
  <si>
    <t xml:space="preserve">presage variables=phenomena in the past that might influence prevent participation in college-based PE (school experiences in PE, personal/family background and attitudes towards sports/activities participation); process variables = actions or phenomena which impinge directly on the teaching/earning situation in the training of student teachers in PE</t>
  </si>
  <si>
    <t xml:space="preserve">individual and group interviews (presage); observation and diaries (process)</t>
  </si>
  <si>
    <t xml:space="preserve">What were the relational dynamics of the process of negotiation between the college, particularly the PE department, and the female Muslim students?</t>
  </si>
  <si>
    <t xml:space="preserve">Harvard</t>
  </si>
  <si>
    <t xml:space="preserve">European Physical Education Review</t>
  </si>
  <si>
    <t xml:space="preserve">Pakistani (9), Indian (1)</t>
  </si>
  <si>
    <t xml:space="preserve">NS (Muslim female students who had elected to take classes in single-sex cohort)</t>
  </si>
  <si>
    <t xml:space="preserve">10 (60 non-muslim students had also completed questionnaires with 90% of them female)</t>
  </si>
  <si>
    <t xml:space="preserve">questionnaire=views on single-sex PE policy and any impact it had on them; FG = NS</t>
  </si>
  <si>
    <t xml:space="preserve">open-ended questionnaire (10), follow-up group interview (7)</t>
  </si>
  <si>
    <t xml:space="preserve">data were analysed and cross-referenced  for emergent patterns of consensus or contradiction'</t>
  </si>
  <si>
    <t xml:space="preserve">share experiences from university case study (i.e., policy development to allow Muslim female students to fully participate in primary PE teacher training) to inform other institutions addressing similar issues</t>
  </si>
  <si>
    <t xml:space="preserve">Public Health, Environmental and Occupational Health</t>
  </si>
  <si>
    <t xml:space="preserve">Vancouver</t>
  </si>
  <si>
    <t xml:space="preserve">BMC Public Health</t>
  </si>
  <si>
    <t xml:space="preserve">Brophy, Crowley, Mistry, Hill, Choudhury, Thomas, &amp; Rapport</t>
  </si>
  <si>
    <t xml:space="preserve">South Wales</t>
  </si>
  <si>
    <t xml:space="preserve">ethnic minority</t>
  </si>
  <si>
    <t xml:space="preserve">Somali, Bangladeshi (also Welsh)</t>
  </si>
  <si>
    <t xml:space="preserve">3 schools (from larger study 0f 10 schools; selected for having high minority); somali participation was low so a community worker invited participants from various local schools</t>
  </si>
  <si>
    <t xml:space="preserve">21 (7 somali, 14 bangladeshi); overall = 74 persons including 15 welsh girls; boys = 38)</t>
  </si>
  <si>
    <t xml:space="preserve">16-18 (mean = 17); overall</t>
  </si>
  <si>
    <t xml:space="preserve">current activity habits and recommendations to imrpove PA in the future</t>
  </si>
  <si>
    <t xml:space="preserve">focus group</t>
  </si>
  <si>
    <t xml:space="preserve">joint code book developed from first 3 interviews; additional themes generated by consensus</t>
  </si>
  <si>
    <t xml:space="preserve">To inform the development of future complex interventions targeted at improving activity levels in teens</t>
  </si>
  <si>
    <t xml:space="preserve">AUS</t>
  </si>
  <si>
    <t xml:space="preserve">Sydney, New South Wales; Melbourne, Victoria; Brisbane, Queensland</t>
  </si>
  <si>
    <t xml:space="preserve">culturally and linguistically diverse </t>
  </si>
  <si>
    <t xml:space="preserve">Bosnian, Arabic speaking (Egypt, Iraq, Syria, Jordan, Palestine, Lebanon) + Filipino, Sudanese</t>
  </si>
  <si>
    <t xml:space="preserve">not-for-profit community partner organization's community health worker or project officer phone, emailed, or in-person  to CALD women who were clients, accessed services, or somehow associated with the organization</t>
  </si>
  <si>
    <t xml:space="preserve">25 Bosnian, 29 Arabic speaking, 25 Sudanese (unknown if latter group is Christian or Muslim) (110 total, includes 31 Filipinos)</t>
  </si>
  <si>
    <t xml:space="preserve">Bosnian (63.0 +/- 13.1); Arabic speaking (39.1 +/- 10.4); Sudanese (26.8 +/- 7.0); Filipino (55.7 +/- 15.3)</t>
  </si>
  <si>
    <t xml:space="preserve">HBM cited in Discussion section as relating to results but not as an a priori framework</t>
  </si>
  <si>
    <t xml:space="preserve">2 examples provided: Can you tell me some of the reasons why you and other people from your community might now participate in PA? What are some of the things and/or reasons that would motivate you to regularly participate in PA?</t>
  </si>
  <si>
    <t xml:space="preserve">QSR Nvivo; inductive approach (ID potential themes)</t>
  </si>
  <si>
    <t xml:space="preserve">Examine the sociocultural influences on the PA behaviors of CALD women by identifying the barriers, constriants and possible enablers to PA participation</t>
  </si>
  <si>
    <t xml:space="preserve">Health Policy</t>
  </si>
  <si>
    <t xml:space="preserve">Health Technology Assessment</t>
  </si>
  <si>
    <t xml:space="preserve">Carroll, Ali, &amp; Azam</t>
  </si>
  <si>
    <t xml:space="preserve">West Pennine, Bradford, Leicester, East Lancashire, Birmingham (5  health authorities selected for stage 2 case studies)</t>
  </si>
  <si>
    <t xml:space="preserve">south asian muslim women</t>
  </si>
  <si>
    <t xml:space="preserve">Bangladeshi, Pakistani, Indian</t>
  </si>
  <si>
    <t xml:space="preserve">identified by coordinator or leisure center staff and asked whether they were willing to take part; convenience sample</t>
  </si>
  <si>
    <t xml:space="preserve">varied</t>
  </si>
  <si>
    <t xml:space="preserve">social action, symbolic interaction</t>
  </si>
  <si>
    <t xml:space="preserve">opinions of their experiences of the EoP schemes while indicating their beliefs and values (questions relating to access to information, health, the leisure facilities and, specifically, the EoP scheme; constraints to participation</t>
  </si>
  <si>
    <t xml:space="preserve">in-depth interviews and/or focus groups</t>
  </si>
  <si>
    <t xml:space="preserve">refers to Jones and Pope and Mays articles; five stages of framework approach are described</t>
  </si>
  <si>
    <t xml:space="preserve">2nd of 3 stages: examine case studies of schemes in which provision of exercise on prescription for south asians was being made from points of view of those involved; draw out issues and what were perceived as good and bad practices</t>
  </si>
  <si>
    <t xml:space="preserve">British Educational Research Journal</t>
  </si>
  <si>
    <t xml:space="preserve">5000-8000</t>
  </si>
  <si>
    <t xml:space="preserve">south asian muslim children</t>
  </si>
  <si>
    <t xml:space="preserve">Bangladeshi, Pakistani</t>
  </si>
  <si>
    <t xml:space="preserve">single HS with high percentage of south asians; by PE teacher who was also a researcher; sample had differing levels of performance in PE activities with, apparently, differing degrees of interest in these asctivities</t>
  </si>
  <si>
    <t xml:space="preserve">NS (refers to year in school-4th and 5th year)</t>
  </si>
  <si>
    <t xml:space="preserve">perspective of social action and classroom action research</t>
  </si>
  <si>
    <t xml:space="preserve">PE kit, showers, ramadan and extra-curricular activities</t>
  </si>
  <si>
    <t xml:space="preserve">semi-structured focus groups</t>
  </si>
  <si>
    <t xml:space="preserve">NS ('analysed according to the issues raised')</t>
  </si>
  <si>
    <t xml:space="preserve">Examine the issues dealt with by ethnic minority youth in PE based on student and teacher perceptions</t>
  </si>
  <si>
    <t xml:space="preserve">West Midlands, England (Birmingham)</t>
  </si>
  <si>
    <t xml:space="preserve">Implied but not specifically stated (Pakistani, Bangladeshi, Bosnia, Afghanistan, Somalia, Iraq)</t>
  </si>
  <si>
    <t xml:space="preserve">Purposive sampling: 4 ES (1 Muslim state school), 4 SS; mix of predominantly Muslim vs. heterogeneous + gender-segragated and mixed-sex + difficulties with accomodating Muslims and PE vs. those without; volunteers</t>
  </si>
  <si>
    <t xml:space="preserve">109 (in-depth interviews); 36 (focus group); 145 kids overall</t>
  </si>
  <si>
    <t xml:space="preserve">5-16+</t>
  </si>
  <si>
    <t xml:space="preserve">Interpretive tradition (not really stated)</t>
  </si>
  <si>
    <t xml:space="preserve">experiences and concerns regarding inclusion of Muslim girls in PE</t>
  </si>
  <si>
    <t xml:space="preserve">focus groups</t>
  </si>
  <si>
    <t xml:space="preserve">content analysis; decutive and inductive analytic procedures; scanning the data for themes and relationships among initial categories</t>
  </si>
  <si>
    <t xml:space="preserve">ID issues, concerns and solutions related to the realities of those who experience and manage tensions between religious identity and participation in PE and school sport</t>
  </si>
  <si>
    <t xml:space="preserve">Physical Education and Sport Pedagogy</t>
  </si>
  <si>
    <t xml:space="preserve">south of England</t>
  </si>
  <si>
    <t xml:space="preserve">young Muslims</t>
  </si>
  <si>
    <t xml:space="preserve">random selection of students who consented to larger project that explore the place and meaning of physical culture living in superdiverse communities; school purposively selected </t>
  </si>
  <si>
    <t xml:space="preserve">20 (+20 boys)</t>
  </si>
  <si>
    <t xml:space="preserve">11 to 15</t>
  </si>
  <si>
    <t xml:space="preserve">Bordieu's social theory of 'fields' and habitus</t>
  </si>
  <si>
    <t xml:space="preserve">dispositions to physical culture, navigating bodies through various fields</t>
  </si>
  <si>
    <t xml:space="preserve">semi-structured paired interviews</t>
  </si>
  <si>
    <t xml:space="preserve">Thematic analysis based on 'fields' informed deductive and inductive procedures</t>
  </si>
  <si>
    <t xml:space="preserve">how do young Muslim construct and embody physical culture within and through various fields of pedagogic encounters? Examine the intersectionality of various markers within identified fields to ID and discuss interlocking inequalities that heighten the gap between public health pedagogic policies and lived realities of embodiment of physical culture of racialized bodies</t>
  </si>
  <si>
    <t xml:space="preserve">Health (social science)</t>
  </si>
  <si>
    <t xml:space="preserve">AMA</t>
  </si>
  <si>
    <t xml:space="preserve">American Journal of Health Promotion</t>
  </si>
  <si>
    <t xml:space="preserve">3000-4000; avoid preparing articles longer than 4500 words*</t>
  </si>
  <si>
    <t xml:space="preserve">Dave, Craft, Mehta, Naval, Kumar, &amp; Kandula</t>
  </si>
  <si>
    <t xml:space="preserve">USA</t>
  </si>
  <si>
    <t xml:space="preserve">Rogers Park neighborhood, Chicago, IL</t>
  </si>
  <si>
    <t xml:space="preserve">South Asian women</t>
  </si>
  <si>
    <t xml:space="preserve">Pakistani (also Indian)</t>
  </si>
  <si>
    <t xml:space="preserve">Metro Asian Family Services study coordinator and community advisory board members used word-of-mouth and community fliers</t>
  </si>
  <si>
    <t xml:space="preserve">42 overall (54% were Muslim, i.e., n=23)</t>
  </si>
  <si>
    <t xml:space="preserve">18-71 (mean = 42; overall)</t>
  </si>
  <si>
    <t xml:space="preserve">socioecologic model</t>
  </si>
  <si>
    <t xml:space="preserve">barriers to/facilitators of, benefits and costs,  and suggestions for PA programs</t>
  </si>
  <si>
    <t xml:space="preserve">focus group using semi-structured interview</t>
  </si>
  <si>
    <t xml:space="preserve">Atlast.ti 6.2.28; thematic content analysis guided by a priori coding scheme</t>
  </si>
  <si>
    <t xml:space="preserve">Explore perspectives on PA during different life stages, ID  sociocultural and contextual barriers to PA, and ID potential avenues for future PA interventions</t>
  </si>
  <si>
    <t xml:space="preserve">Journal of Comparative Physical Education and Sport (forerunner of International Sports Studies)</t>
  </si>
  <si>
    <t xml:space="preserve">De Knop. Theeboom, Van Engeland, Van Puymbroeck, De Martelaer, &amp; Wittock</t>
  </si>
  <si>
    <t xml:space="preserve">BEL</t>
  </si>
  <si>
    <t xml:space="preserve">Antwerp, Beringen, Brussels, Chaleroi, and Seraing (overall study)</t>
  </si>
  <si>
    <t xml:space="preserve">ethnic minority youth</t>
  </si>
  <si>
    <t xml:space="preserve">Turkish and Moroccan</t>
  </si>
  <si>
    <t xml:space="preserve">larger study focused on 'concentration schools' (where high proportion of students are immigrants); NS for how interviewees were recruited</t>
  </si>
  <si>
    <t xml:space="preserve">original = 395 immigrant youth of which 229 were Muslim (males and females) participated in quantitiative arm; 20? participated in qualitative arm of study (20 interviews conducted but no N provided; gender balance unknown; overall)</t>
  </si>
  <si>
    <t xml:space="preserve">12-16 mean = 14.0 +/- 0.9;  overall for quantitative arm)</t>
  </si>
  <si>
    <t xml:space="preserve">in-depth oral interviews</t>
  </si>
  <si>
    <t xml:space="preserve">inductive content analysis</t>
  </si>
  <si>
    <t xml:space="preserve">Get more evidence in the possibilities of social integration of young immigrants through organized sport and to get more insight in the way Islamic immigrant girls experience their situation</t>
  </si>
  <si>
    <t xml:space="preserve">Pediatrics</t>
  </si>
  <si>
    <t xml:space="preserve">Journal of Child Health Care</t>
  </si>
  <si>
    <t xml:space="preserve">3000-5000</t>
  </si>
  <si>
    <t xml:space="preserve">Eyre, Duncan, Birch, &amp; Cox</t>
  </si>
  <si>
    <t xml:space="preserve">Coventry, England</t>
  </si>
  <si>
    <t xml:space="preserve">South Asian</t>
  </si>
  <si>
    <t xml:space="preserve">two most deprived wards of Coventry with 4th school incluster of 6 schools selected; every 6th child that met sampling quota was invited</t>
  </si>
  <si>
    <t xml:space="preserve">17 girls (+16 male); 17 of 33 were south asian; at least 5 of 17 girls were south asian</t>
  </si>
  <si>
    <t xml:space="preserve">7-9 (overall)</t>
  </si>
  <si>
    <t xml:space="preserve">knowledge and beliefs about PA, PA patterns, and barriers and facilitators to PA</t>
  </si>
  <si>
    <t xml:space="preserve">thematic analysis</t>
  </si>
  <si>
    <t xml:space="preserve">explore environmental influences on PA in children with a specific focus on ethnic differences in low SES areas</t>
  </si>
  <si>
    <t xml:space="preserve">Medicine (miscellaneous)</t>
  </si>
  <si>
    <t xml:space="preserve">Women &amp; Health</t>
  </si>
  <si>
    <t xml:space="preserve">23 double-spaced pages</t>
  </si>
  <si>
    <t xml:space="preserve">NZ</t>
  </si>
  <si>
    <t xml:space="preserve">Hamilton</t>
  </si>
  <si>
    <t xml:space="preserve">refugee Somali women</t>
  </si>
  <si>
    <t xml:space="preserve">Somali</t>
  </si>
  <si>
    <t xml:space="preserve">Somali women from community expressed interest in PA to male community leader; 3 simultaneous programs offered (exercise classes sat community center, 3-month membership at gym, walk and sport club); participants came from CC classes and gym</t>
  </si>
  <si>
    <t xml:space="preserve">33 (17-67)</t>
  </si>
  <si>
    <t xml:space="preserve">health, concerns with health, program attendance (community ceneter exercise classes and gym classes), what sorts of things they would have liked to have done differently, barriers to participation, sintructors/style of exercise</t>
  </si>
  <si>
    <t xml:space="preserve">Devise appropriate exercise for the Somali women and to interview them more systematically about the benefits, constraints and improvements that could be made</t>
  </si>
  <si>
    <t xml:space="preserve">Physical Therapy, Sports Therapy and Rehabilitation</t>
  </si>
  <si>
    <t xml:space="preserve">Research Quarterly for Exercise and Sport</t>
  </si>
  <si>
    <t xml:space="preserve">28 pages</t>
  </si>
  <si>
    <t xml:space="preserve">2 southwestern border towns</t>
  </si>
  <si>
    <t xml:space="preserve">Arab (Saudi), Algeria, Pakistan</t>
  </si>
  <si>
    <t xml:space="preserve">Local mosque (2 girls who invited 2 friends; 'convenience sampling')</t>
  </si>
  <si>
    <t xml:space="preserve">14-17</t>
  </si>
  <si>
    <t xml:space="preserve">poststructural critical feminist theory</t>
  </si>
  <si>
    <t xml:space="preserve">body collage/scrapbook = describe themselves to researcher; emails = elaborating on issues they were questioning; photography = events, places, and people to share with researchers and other girls; questionnaire = intersections of each girl's identity, family members, ; school interests, places and activities of interest, and the way they saw themselves as Muslims</t>
  </si>
  <si>
    <t xml:space="preserve">small group conversations, oral presentation (based on body collage and individual scrapbooks), free-writing in personal journals, emails, photographry, magazine image selecions, self-mapping questionnaire</t>
  </si>
  <si>
    <t xml:space="preserve">thematic analysis into vignettes</t>
  </si>
  <si>
    <t xml:space="preserve">How do muslim girls negotiate opportunities for PA in their lives?</t>
  </si>
  <si>
    <t xml:space="preserve">Public Health</t>
  </si>
  <si>
    <t xml:space="preserve">community-dwelling south asians</t>
  </si>
  <si>
    <t xml:space="preserve">from fieldwork observation in several statutory and voluntary leisure groups and social settings (e.g., leisure ceneters, walking groups, lunch clubs, community social and Ageing Well groups); FG formed to capture gender and PA participation level; sampling for IV determined by theoretical saturation and to accommodate adults who were nbot part of formal exercise or PA groups or for those uncomfortable speaking in a group</t>
  </si>
  <si>
    <t xml:space="preserve">16 (10 Pakistanis = FG; 6 Pakistanis = in-depth interviews) (46 overall includes males and females: 7 Indian females; 6 Indian males; 17 Pakistani males)</t>
  </si>
  <si>
    <t xml:space="preserve">FG=66.1 (overall); IV = 65.2 (overall)</t>
  </si>
  <si>
    <t xml:space="preserve">attitudes and beliefs about initiating and maintaining PA</t>
  </si>
  <si>
    <t xml:space="preserve">focus groups; in-depth interviews</t>
  </si>
  <si>
    <t xml:space="preserve">ATLAS/ti5.0; framework analysis approach</t>
  </si>
  <si>
    <t xml:space="preserve">ID attitudes and beliefs associated with uptake and adherence of PA to inform program design and presentation</t>
  </si>
  <si>
    <t xml:space="preserve">Ethnicity &amp; Health</t>
  </si>
  <si>
    <t xml:space="preserve">south asian adults</t>
  </si>
  <si>
    <t xml:space="preserve">Pakistanis (+ Indian, Whites)</t>
  </si>
  <si>
    <t xml:space="preserve">FG=older adults purposively sampled from a period of fieldwork observation in a variety of groups run by statutory authorities, voluntary oragnizations, as well as informal social groups; IV = driven by emerging themes and theoretical data saturation; for persons not part of formal exercise and/or PA groups ot those not happy to participate in FG</t>
  </si>
  <si>
    <t xml:space="preserve">FG=13 SA women with 10 of them Pakistani (87 overall; 31 male overall; 7 Hindu India) and 22 Muslim (Pakistan)); IV = 10 SA women with 6 of them Pakistani(40 overall; 16 male overall; 4 Hindu, 12 Muslim, 1 Sikh)</t>
  </si>
  <si>
    <t xml:space="preserve">FG=65.8 (60-70) = Pakistani (male and female combined); IV=65.5 (male and female combined)</t>
  </si>
  <si>
    <t xml:space="preserve">FG=personal meaning of exercise and PA, how they differ and the facilitators and hindering factors, to undertaking and maintaining exercise and PA; IV = same as FG but ALSO individuals' beliefs about ageing, exercise and PA</t>
  </si>
  <si>
    <t xml:space="preserve">focus groups and in-depth interviews</t>
  </si>
  <si>
    <t xml:space="preserve">ATLAS/ti; framework analysis (5 stages)</t>
  </si>
  <si>
    <t xml:space="preserve">To explore barriers to initiating and maintaining regular PA</t>
  </si>
  <si>
    <t xml:space="preserve">PLoS ONE</t>
  </si>
  <si>
    <t xml:space="preserve">No restrictions</t>
  </si>
  <si>
    <t xml:space="preserve">Jepson, Harris, Bowes, Robertson, Avan, Sheikh</t>
  </si>
  <si>
    <t xml:space="preserve">Aberdeen, Glasgow, and Edinburgh Scotland (from supplementary table 1)</t>
  </si>
  <si>
    <t xml:space="preserve">South Asians</t>
  </si>
  <si>
    <t xml:space="preserve">Pakistani, Indian, Bangladeshi (overall); Pakistan and Bangladesh (Muslim subsample)</t>
  </si>
  <si>
    <t xml:space="preserve">Used theoretical sampling to balance SES, religious/cultural background, PA level for maximum variation; then used purposive sampling through existing contacts or gatekeepers</t>
  </si>
  <si>
    <t xml:space="preserve">23 Muslim women + 6 mixed-gender Muslims in 1 FG (59 overall mix of M/F) from supplementary table 1</t>
  </si>
  <si>
    <t xml:space="preserve">interpretive approach; 'theories of ethnicity and other forms of difference'</t>
  </si>
  <si>
    <t xml:space="preserve">definition of PA and exercise, general attitudes toward PA&amp;E, barriers and motivators to PA&amp;E, children and PA, family and PA, attitudes toward outdoor vs. indoor centers for exercise, PA and health, desired PA facilities (from appendix 1)</t>
  </si>
  <si>
    <t xml:space="preserve">focus groups (key informants were separately in-depth interviewed)</t>
  </si>
  <si>
    <t xml:space="preserve">NVivo7; thematic analysis using inductive and deductive coding using constant comparison</t>
  </si>
  <si>
    <t xml:space="preserve">describe types of PA SA engage; identify motivating and facilitating factors for development of future services</t>
  </si>
  <si>
    <t xml:space="preserve">Sociology of Sport Journal</t>
  </si>
  <si>
    <t xml:space="preserve">6000-8000</t>
  </si>
  <si>
    <t xml:space="preserve">CAN</t>
  </si>
  <si>
    <t xml:space="preserve">Ottawa, Toronto</t>
  </si>
  <si>
    <t xml:space="preserve">Shia Muslim Canadian women</t>
  </si>
  <si>
    <t xml:space="preserve">ancestral ties to India</t>
  </si>
  <si>
    <t xml:space="preserve">within the community using snowball technique</t>
  </si>
  <si>
    <t xml:space="preserve">20-26</t>
  </si>
  <si>
    <t xml:space="preserve">feminist poststructuralism and postcolonialism</t>
  </si>
  <si>
    <t xml:space="preserve">reasons for partaking (or not) in PA, views of PA in relation to Islam and hijab, and relation to dominant social discourses on gender, culture, and religion</t>
  </si>
  <si>
    <t xml:space="preserve">conversational model (participant chose direction of conversation according to 4 preidentified themes)</t>
  </si>
  <si>
    <t xml:space="preserve">thematic and poststructuralist discourse analysis</t>
  </si>
  <si>
    <t xml:space="preserve">understand discursive constructions of PA</t>
  </si>
  <si>
    <t xml:space="preserve">San Diego, CA</t>
  </si>
  <si>
    <t xml:space="preserve">Arab American</t>
  </si>
  <si>
    <t xml:space="preserve">9 Arab League nations (overall)</t>
  </si>
  <si>
    <t xml:space="preserve">email to 99 students from larger study (purposively selected for extreme scores on religosity and acculturation scales; gender and religion balanced)</t>
  </si>
  <si>
    <t xml:space="preserve">6 Muslim girls (12 girls total + 9 males)</t>
  </si>
  <si>
    <t xml:space="preserve">mean = 22.3, sd = 3.0 (overall)</t>
  </si>
  <si>
    <t xml:space="preserve">socioecological model</t>
  </si>
  <si>
    <t xml:space="preserve">8 open-ended questions: "Did/do any of the following persons influence your beliefs about or engagement in PA? Parents, extende family, siblings, friends, clergy? Think back to when you used to live in or visited the middle east or heard stories from your parents or grandparents. What differences are there between the ME and US regarding exercise and rec, walking or biking for transportation, and diet?</t>
  </si>
  <si>
    <t xml:space="preserve">semistructured interviews contained in-depth and focus group formats</t>
  </si>
  <si>
    <t xml:space="preserve">thematic content and framework analysis</t>
  </si>
  <si>
    <t xml:space="preserve">To understand how acculturation, religion, religiosity and gender inluenced PA, perceptions of body composition, and eating behavior</t>
  </si>
  <si>
    <t xml:space="preserve">Social Sciences (miscellaneous)</t>
  </si>
  <si>
    <t xml:space="preserve">International Review for the Sociology of Sport</t>
  </si>
  <si>
    <t xml:space="preserve">5000-7000</t>
  </si>
  <si>
    <t xml:space="preserve">Daughters of Islam</t>
  </si>
  <si>
    <t xml:space="preserve">Bangladeshi (5); black African, Arab</t>
  </si>
  <si>
    <t xml:space="preserve">Through WATS project in conjunction with graduate female  Muslim sport and education development worker</t>
  </si>
  <si>
    <t xml:space="preserve">13-18</t>
  </si>
  <si>
    <t xml:space="preserve">responses to parents' views and own attitudes to issues covered (views on young women's involvement in sport, education; expectations of their adult lives and domestic roles)</t>
  </si>
  <si>
    <t xml:space="preserve">participants conduct in-depth interviews of families; focus groups of participants</t>
  </si>
  <si>
    <t xml:space="preserve">ID influence of young women's familities on their daughters' involvement in Widening Access Through Sports project; explore parental expectation o young Muslum females in relation to education, employment and domesticity, and compare them with young women's own reponse</t>
  </si>
  <si>
    <t xml:space="preserve">The Journal of the Royal Society for the Promotion of Health (forerunner of Perspectives in Public Health)</t>
  </si>
  <si>
    <t xml:space="preserve">2000-4000</t>
  </si>
  <si>
    <t xml:space="preserve">Borough of Tower Hamlets, East London</t>
  </si>
  <si>
    <t xml:space="preserve">women</t>
  </si>
  <si>
    <t xml:space="preserve">Bangladeshi</t>
  </si>
  <si>
    <t xml:space="preserve">From Whitechapel sports centre and local mosque</t>
  </si>
  <si>
    <t xml:space="preserve">30-60</t>
  </si>
  <si>
    <t xml:space="preserve">health awareness and attitudes towards exercise</t>
  </si>
  <si>
    <t xml:space="preserve">interview-guided questionnaire</t>
  </si>
  <si>
    <t xml:space="preserve">SPSS/PC version 10.0; expressed in percentages</t>
  </si>
  <si>
    <t xml:space="preserve">investigate attitudes and beliefs held by overweight and  obese on health and exercise and explore possible ways of increasing PA in this group</t>
  </si>
  <si>
    <t xml:space="preserve">Asia-Pacific Journal of Health, Sport and Physical Education (forerunner of Curriculum Studies in Health and Physical Education)</t>
  </si>
  <si>
    <t xml:space="preserve">capital city on east coast</t>
  </si>
  <si>
    <t xml:space="preserve">Iraq, Kuwait, UAE (Palestinian), Bangladesh, Malaysia, Pakistan, Fiji/Indian, Somalia, and Australia</t>
  </si>
  <si>
    <t xml:space="preserve">NS; refers to ''see a previous larger study for methodology details"; 2 mixed-sex government HS; volunteers</t>
  </si>
  <si>
    <t xml:space="preserve">14 at beginning of project</t>
  </si>
  <si>
    <t xml:space="preserve">interpretive framework</t>
  </si>
  <si>
    <t xml:space="preserve">IV topics: PA, health and fitness, the body, the use of space within the local neighborhood, daily routines and regimes; What does PA look like? Day-to-day PA? How ere local spaces used? Who was influential in enabling or constraining access to PA?</t>
  </si>
  <si>
    <t xml:space="preserve">semi-structured interview</t>
  </si>
  <si>
    <t xml:space="preserve">to provide an alternative narrative to young Muslim women's participation in PA where they are a minority cultural group</t>
  </si>
  <si>
    <t xml:space="preserve">Unicorn</t>
  </si>
  <si>
    <t xml:space="preserve">Brisbane, Queensland</t>
  </si>
  <si>
    <t xml:space="preserve">Islamic principles'</t>
  </si>
  <si>
    <t xml:space="preserve">convenience sample referred by imam who was himself referred to by Turkish university staff member</t>
  </si>
  <si>
    <t xml:space="preserve">4 women (6 overall = imam, central female figure, mother and daughter, married couple)</t>
  </si>
  <si>
    <t xml:space="preserve">1 'central' female described in mid-20s at university</t>
  </si>
  <si>
    <t xml:space="preserve">role of religion for the Islamic people, position of women in Islamic society, requirements for modesty, conflict between Australian and Islamic law and custom, nation and function of proper education including differences between males and females, subje</t>
  </si>
  <si>
    <t xml:space="preserve">interviews</t>
  </si>
  <si>
    <t xml:space="preserve">to increase recognition by curriculum planners and school admin of the specific role of HPE in disadvantaging some ethnic groups in Australia</t>
  </si>
  <si>
    <t xml:space="preserve">Macdonald, Abbott, Knez, &amp; Nelson</t>
  </si>
  <si>
    <t xml:space="preserve">Palestine, Pakistan, Fiji, Malaysia, Iraq, Bangladesh, Somalia</t>
  </si>
  <si>
    <t xml:space="preserve">14-16</t>
  </si>
  <si>
    <t xml:space="preserve">post-colonialism, critical race theory</t>
  </si>
  <si>
    <t xml:space="preserve">motivations, perceptions, and patterns of PA</t>
  </si>
  <si>
    <t xml:space="preserve">Explore the meaning and place of PA in the lives of young Muslim women</t>
  </si>
  <si>
    <t xml:space="preserve">Progress in Community Health Partnerships: Research, Education, and Action</t>
  </si>
  <si>
    <t xml:space="preserve">High Point public housing community in Seattle and Greenbridge in a suburb in King County south of Seattle</t>
  </si>
  <si>
    <t xml:space="preserve">Public housing communities through women-only programs</t>
  </si>
  <si>
    <t xml:space="preserve">Somali (also Vietnamese, Khmer, and English-language speaking)</t>
  </si>
  <si>
    <t xml:space="preserve">Trusted community health workers went door-to-door to personally invite residents followed by repeated phone calls + offering transportation when needed</t>
  </si>
  <si>
    <t xml:space="preserve">12 in Somali  women's group (73 overall; includes men and women); NOTE: data presented in paper are only for Somali women</t>
  </si>
  <si>
    <t xml:space="preserve">Be Active Together conceptual framework (social environment, built environment affect each other , PA, and health)</t>
  </si>
  <si>
    <t xml:space="preserve">perceptions of factors positively and negatively affecting health; preferred way of being active, perceptions of factors promoting and deterring PA; perceptions of factors promoting and deterrin community engagement; ideas for possible PA or related interventions</t>
  </si>
  <si>
    <t xml:space="preserve">inductive and deductive methods</t>
  </si>
  <si>
    <t xml:space="preserve">Understand community-specific needs and assets around PA with the purpose of designing interventions that were culturally appropriate and community driven</t>
  </si>
  <si>
    <t xml:space="preserve">SportLogia</t>
  </si>
  <si>
    <t xml:space="preserve">15 pages</t>
  </si>
  <si>
    <t xml:space="preserve">Dudley, West Midlands</t>
  </si>
  <si>
    <t xml:space="preserve">Muslim schoolgirls</t>
  </si>
  <si>
    <t xml:space="preserve">NS (all Muslim girls in year 11 in 2 &gt;1K student schools with only 8% and 1.5% Muslim students)</t>
  </si>
  <si>
    <t xml:space="preserve">15-16</t>
  </si>
  <si>
    <t xml:space="preserve">Social Identity Theory</t>
  </si>
  <si>
    <t xml:space="preserve">identity and school ethos related to PE</t>
  </si>
  <si>
    <t xml:space="preserve">in-depth semi-structured interviews</t>
  </si>
  <si>
    <t xml:space="preserve">inductive derivation of patterns, categories, and themes</t>
  </si>
  <si>
    <t xml:space="preserve">Examine issues surrounding religious and ethnic identity and whether this conflicts with participation in school-based PE</t>
  </si>
  <si>
    <t xml:space="preserve">Afghan, Arab, Bangladeshi, Indian, Pakistani (interviews); Questionnaire also included Malaysian, Turkish, White, Asian, Eritrean, Somali</t>
  </si>
  <si>
    <t xml:space="preserve">volunteers from Islamic Society at one university facilitated by center coordinator</t>
  </si>
  <si>
    <t xml:space="preserve">6 (34 initially completed questionnaires that included open-ended questions)</t>
  </si>
  <si>
    <t xml:space="preserve">18-30+ overall; 18-21 (5 IV) + 26-29 (1 IV)</t>
  </si>
  <si>
    <t xml:space="preserve">Bourdieu's notions of habitus, taste, and concept of body</t>
  </si>
  <si>
    <t xml:space="preserve">QU = how values and attitudes related to PA, as well for reflections on how values and attitudes toward PA were shaped; IV = supplementary questions to the core QU topics to be pursued in more depth</t>
  </si>
  <si>
    <t xml:space="preserve">open-ended questionnaire, semi-structured interview</t>
  </si>
  <si>
    <t xml:space="preserve">content analysis; inductive and deductive thematic categorization</t>
  </si>
  <si>
    <t xml:space="preserve">How have previous PA experiences influenced the women's current views? What participation opportunities have the women taken during their time at university? What have been the key influences shaping their values, attitudes, and behaviors towards participation in PA?</t>
  </si>
  <si>
    <t xml:space="preserve">Women in Sport and Physical Activity Journal</t>
  </si>
  <si>
    <t xml:space="preserve">25 pages</t>
  </si>
  <si>
    <t xml:space="preserve">Southern Ontario</t>
  </si>
  <si>
    <t xml:space="preserve">Female Muslims</t>
  </si>
  <si>
    <t xml:space="preserve">Pakistan, England, India, Gambia, Lebanon</t>
  </si>
  <si>
    <t xml:space="preserve">Muslim Student Association (i.e., university)</t>
  </si>
  <si>
    <t xml:space="preserve">mean = 19.3</t>
  </si>
  <si>
    <t xml:space="preserve">leisure time (how much, how spent), PA, sport and rec activities though university of community-based organizations; history of participation divided into ES, SS and extra curricular activity; Islamic doctrine and how it affected PA; parental influence (history of participation, conflicts between daughter and parent over PA); experiences of subjects' friends and family members to determine whether the subjects considered their experience to be typical</t>
  </si>
  <si>
    <t xml:space="preserve">Learning about obstacles women face in western sport and PE  will allow providers to introduce new opportunities where female Muslims can define sport on their own terms, an thus increase participation</t>
  </si>
  <si>
    <t xml:space="preserve">Adelaide, South Australia</t>
  </si>
  <si>
    <t xml:space="preserve">Muslim refugee women</t>
  </si>
  <si>
    <t xml:space="preserve">NS; local health-service developed program for women's soccer on demand by refugees</t>
  </si>
  <si>
    <t xml:space="preserve">young'; first year of programme (12-20)</t>
  </si>
  <si>
    <t xml:space="preserve">NS (ways in which shared experiences of playing on a soccer team established and embellishes cultural identity)</t>
  </si>
  <si>
    <t xml:space="preserve">reflective discussion groups, ad-hoc discussions</t>
  </si>
  <si>
    <t xml:space="preserve">Ameliorate the barriers to participation in sport that many refugees face on resettlement in the west</t>
  </si>
  <si>
    <t xml:space="preserve">Preventing Chronic Disease</t>
  </si>
  <si>
    <t xml:space="preserve">Riley, Mili, Trinh-Shevrin, &amp; Islam</t>
  </si>
  <si>
    <t xml:space="preserve">New York City</t>
  </si>
  <si>
    <t xml:space="preserve">Bangladeshi/Pakistani</t>
  </si>
  <si>
    <t xml:space="preserve">purposively recruited from community-based settings using word of mouth and snowball sampling</t>
  </si>
  <si>
    <t xml:space="preserve">25 (+41 males)</t>
  </si>
  <si>
    <t xml:space="preserve">42 (overall); women =1/2 between 18-40 and other between 41-60</t>
  </si>
  <si>
    <t xml:space="preserve">perceptions of weight management, PA, social stressors, and acceptable strategies for HP</t>
  </si>
  <si>
    <t xml:space="preserve">ATLAS.ti 6; direct content analysis using constant comparative method</t>
  </si>
  <si>
    <t xml:space="preserve">Understand factors that affect PA and weight management in Bangladeshi community</t>
  </si>
  <si>
    <t xml:space="preserve">Journal of Immigrant and Minority Health</t>
  </si>
  <si>
    <t xml:space="preserve">Portland, Maine</t>
  </si>
  <si>
    <t xml:space="preserve">word of mouth, poster advertising at local hospital, 3 med centers that treat Somalis, 1 Somali market</t>
  </si>
  <si>
    <t xml:space="preserve">51+10M</t>
  </si>
  <si>
    <t xml:space="preserve">Teen-adult (age NS)</t>
  </si>
  <si>
    <t xml:space="preserve">TPB</t>
  </si>
  <si>
    <t xml:space="preserve">Perceived barriers, fears, knowledge, concerns and ideas for improvement re societal norms toward outdoor winter activity</t>
  </si>
  <si>
    <t xml:space="preserve">Focus groups</t>
  </si>
  <si>
    <t xml:space="preserve">NVIVO8; emergent thematic generation</t>
  </si>
  <si>
    <t xml:space="preserve">Examine barriers to outdoor physical activity in winter among Somali youth</t>
  </si>
  <si>
    <t xml:space="preserve">MLA</t>
  </si>
  <si>
    <t xml:space="preserve">South Asian Popular Culture</t>
  </si>
  <si>
    <t xml:space="preserve">British Pakistani Muslim women</t>
  </si>
  <si>
    <t xml:space="preserve">Pakistani</t>
  </si>
  <si>
    <t xml:space="preserve">researcher is SA woman who knew gatekeeper through commitment to health and fitness who in turn introduced her into social basketball group</t>
  </si>
  <si>
    <t xml:space="preserve">19-29</t>
  </si>
  <si>
    <t xml:space="preserve">postcolonial feminist theory</t>
  </si>
  <si>
    <t xml:space="preserve">key aspects of their self/body politics on the basketball court</t>
  </si>
  <si>
    <t xml:space="preserve">life history interviews</t>
  </si>
  <si>
    <t xml:space="preserve">synthetic and iterative process (osciallation between data reporduction and recomprehension, both thinking with emerging data and reconstructing it into a meaningful labguage for the reader)</t>
  </si>
  <si>
    <t xml:space="preserve">Make sense of sporting Muslim women's self/body poliitcs outside of discourses that have routinely and systematically only adopted the veil, Islam, and Asian culture as authentic signifiers of women's identity politics</t>
  </si>
  <si>
    <t xml:space="preserve">Shuval, Weissblueth, Brezis, Araida, Faridi, Ali, &amp; Katz</t>
  </si>
  <si>
    <t xml:space="preserve">ISR</t>
  </si>
  <si>
    <t xml:space="preserve">Northern Israel</t>
  </si>
  <si>
    <t xml:space="preserve">Arab Israelis</t>
  </si>
  <si>
    <t xml:space="preserve">Arab (overall=17 muslim, 12 bedouin, 5 druze, 11 christian)</t>
  </si>
  <si>
    <t xml:space="preserve">sampling frame of 128 Arab PE students at Ohalo college; purposeful sampling to select key informants based on researchers' acquaintance</t>
  </si>
  <si>
    <t xml:space="preserve">24 (+21 males)</t>
  </si>
  <si>
    <t xml:space="preserve">NS (college students)</t>
  </si>
  <si>
    <t xml:space="preserve">NS a priori (socioecological model suggested to explain results after the fact)</t>
  </si>
  <si>
    <t xml:space="preserve">Explore cultural, religious and environmental barriers and enabalers to PA, as well as participants exercise behavior</t>
  </si>
  <si>
    <t xml:space="preserve">grounded theory; preliminary category generation into larger themes</t>
  </si>
  <si>
    <t xml:space="preserve">Needs assessment to develop culturally appropriate exercise interventions</t>
  </si>
  <si>
    <t xml:space="preserve">Women's Health Issues</t>
  </si>
  <si>
    <t xml:space="preserve">Sodergren, Hylander, Tornkvist, Sundquist, &amp; Sundquist</t>
  </si>
  <si>
    <t xml:space="preserve">SWE</t>
  </si>
  <si>
    <t xml:space="preserve">Stockholm County</t>
  </si>
  <si>
    <t xml:space="preserve">Immigrant women</t>
  </si>
  <si>
    <t xml:space="preserve">Iraq and Turkey (+ Chile)</t>
  </si>
  <si>
    <t xml:space="preserve">contacted key personnel via letter, email, personal visits, or telephones at women's associations, child welfare centers, preschools, and Swedish for immigrants (i.e., ESL); key personnel provided oral info about the study to immigrant women</t>
  </si>
  <si>
    <t xml:space="preserve">27 Turks, 23 Iraqi (63 overall includes 13 from Chile)</t>
  </si>
  <si>
    <t xml:space="preserve">Turkish FGs (48 +/- 8.1 for 6 women; 49 +/- 7.9 for 7 women; 45 +/- 5.8 for 7 women; 55 +/- 5.2 for 7 women); Iraqi FGs (38 +/- 4.5 for 7 women; 48 +/- 2.7 for 6 women; 31 +/- 2.7 for 6 women; 49 +/- 11.6 for 4 women)</t>
  </si>
  <si>
    <t xml:space="preserve">previous experiences of PA, knowledge of the effects of PA, similarities and differences in PA habits between home country and Sweden</t>
  </si>
  <si>
    <t xml:space="preserve">focus group with semi-structured question guide</t>
  </si>
  <si>
    <t xml:space="preserve">grounded theory (constant comparison and theoretical sampling to construct categories)</t>
  </si>
  <si>
    <t xml:space="preserve">Explore attitudes and experiences of PA and exercise; find methods that can increase levels of PA among immigrant women</t>
  </si>
  <si>
    <t xml:space="preserve">Sociology and Political Science</t>
  </si>
  <si>
    <t xml:space="preserve">Young</t>
  </si>
  <si>
    <t xml:space="preserve">NOR</t>
  </si>
  <si>
    <t xml:space="preserve">inner east end of Oslo</t>
  </si>
  <si>
    <t xml:space="preserve">Muslim girls with immigrant backgrounds</t>
  </si>
  <si>
    <t xml:space="preserve">NS (elsewhere states that Pakistanis are most predominant in Denmark)</t>
  </si>
  <si>
    <t xml:space="preserve">aerobic group for Muslim women (Strandbu took exercise there); basketball club; 2 girls chosen because their stories resemble many of the others'</t>
  </si>
  <si>
    <t xml:space="preserve">2 (article based mainly on 2 girls out of 24 girls and 5 women; 1 from exercise and 1 from basketball)</t>
  </si>
  <si>
    <t xml:space="preserve">early 20's (for the 2 women)</t>
  </si>
  <si>
    <t xml:space="preserve">hybridity and Creole identity perspectives + Bourdieu's habitus + Merleau-Ponty's radical phenomenology</t>
  </si>
  <si>
    <t xml:space="preserve">motivations for physical exercise, views on sport, the ideal body and bodily movements, fameninity and physical exercise and identity issues</t>
  </si>
  <si>
    <t xml:space="preserve">1:1 interviews</t>
  </si>
  <si>
    <t xml:space="preserve">Illuminate embodied aspects of identity that contribute to understanding of underrepresentation of girls with immigrant parents in sport clubs</t>
  </si>
  <si>
    <t xml:space="preserve">Yorkshire, England</t>
  </si>
  <si>
    <t xml:space="preserve">South Asian Muslim girls</t>
  </si>
  <si>
    <t xml:space="preserve">NS; 76% of school overall was Pakistani; 91% was Muslim</t>
  </si>
  <si>
    <t xml:space="preserve">Had personal access due to professional contacts to predominantly Muslim school that had made accommodations to PE; FG girls (90 wanted to participate; selected because they had all paperwork turned in, being able to form 5- to 6-person friend groups, and having coursework up to date); in-depth IVs chosen based on interest in continuing their involvement and availability</t>
  </si>
  <si>
    <t xml:space="preserve">phase 2 = 23; phase 3 = 14 (4 girls' narratives are presented)</t>
  </si>
  <si>
    <t xml:space="preserve">13-15 (followed for 2 years)</t>
  </si>
  <si>
    <t xml:space="preserve">middle-ground thinking using Collins' matrix of domination and intersectionality</t>
  </si>
  <si>
    <t xml:space="preserve">focus groups = research artefacts (posters of their lives, maps plotting their movements away from school, and boxes depicting their PE experiences); interviews (more nuanced understandings of their experiences)</t>
  </si>
  <si>
    <t xml:space="preserve">in-depth individual and paired interviews for 14 girls (+ creation of artifacts with 23 girls within 4 focus groups + indepth observations of PE classes)</t>
  </si>
  <si>
    <t xml:space="preserve">FG= pen profile sketeched for each girlstoryteller position (craft a narrative for the 14 girls who participated in all 3 phases of study); story analysis (analyzing narratives in combination, constant comparison)</t>
  </si>
  <si>
    <t xml:space="preserve">What do girls have to say about PE and how this relates to their involvement in PA away from school</t>
  </si>
  <si>
    <t xml:space="preserve">Ethnicity &amp; Disease</t>
  </si>
  <si>
    <t xml:space="preserve">3500 narrative alone</t>
  </si>
  <si>
    <t xml:space="preserve">Tami, Reed, Boylan, &amp; Zvonkovic</t>
  </si>
  <si>
    <t xml:space="preserve">Lubbock, TX</t>
  </si>
  <si>
    <t xml:space="preserve">Arab mothers</t>
  </si>
  <si>
    <t xml:space="preserve">Arab; from 7 different ME countries</t>
  </si>
  <si>
    <t xml:space="preserve">local Islamic Center; no other info given</t>
  </si>
  <si>
    <t xml:space="preserve">in general &lt; 45</t>
  </si>
  <si>
    <t xml:space="preserve">SCT</t>
  </si>
  <si>
    <t xml:space="preserve">15 open-ended questions using 6 constructs of SCT to explain the role of acculturation on the dietary and PA behaviors</t>
  </si>
  <si>
    <t xml:space="preserve">focus groups and individual interviews</t>
  </si>
  <si>
    <t xml:space="preserve">themes generated from codes most frequently identified</t>
  </si>
  <si>
    <t xml:space="preserve">collect exploratory data regarding dietary and PA behaviors; assess the relationship of acculturation to these behaviors</t>
  </si>
  <si>
    <t xml:space="preserve">Geography, Planning and Development</t>
  </si>
  <si>
    <t xml:space="preserve">Leisure Studies</t>
  </si>
  <si>
    <t xml:space="preserve">7000-8000</t>
  </si>
  <si>
    <t xml:space="preserve">Oslo</t>
  </si>
  <si>
    <t xml:space="preserve">Pakistan (7), Turkey (5), Morocco, Iran, Syria, Somalia, Gambia, Macedonia, Kosovo</t>
  </si>
  <si>
    <t xml:space="preserve">Reference to previous larger study (half from1 ES in Oslo); other half from sport organizations (no detail); sent letters in mail after being given addresses by ES principal with other half of sample addresses being given through telephone call with their coaches; was a former teacher of half the sample</t>
  </si>
  <si>
    <t xml:space="preserve">16-25</t>
  </si>
  <si>
    <t xml:space="preserve">relate comprehensive life story dividing life story into different chapters (part 2); thematic focus on topics of interest related to the purpose of the study and which might not have been mentioned earlier with regard to PA and sport (topical life stories)</t>
  </si>
  <si>
    <r>
      <rPr>
        <sz val="11"/>
        <color rgb="FF000000"/>
        <rFont val="Calibri"/>
        <family val="2"/>
      </rPr>
      <t xml:space="preserve">Maxqda computer program for text analysis; </t>
    </r>
    <r>
      <rPr>
        <i val="true"/>
        <sz val="11"/>
        <color rgb="FF000000"/>
        <rFont val="Calibri"/>
        <family val="2"/>
      </rPr>
      <t xml:space="preserve">nothing else was stated</t>
    </r>
  </si>
  <si>
    <t xml:space="preserve">study the relationship between identity work and Muslim women's involvement in sport and PA</t>
  </si>
  <si>
    <t xml:space="preserve">half from 1 SS in Oslo; other half from sport organizations (no detail); lived in parts of Oslo where percentage of minorities were high</t>
  </si>
  <si>
    <t xml:space="preserve">perspectives of sense of belonging through sport and its development over time;Part 2: describe life story as chapters in a book; Part 3:topics of interest not mentioned earlier and related to PA</t>
  </si>
  <si>
    <t xml:space="preserve">Do sport participation create feelings of belonging? What are reasons for belonging to develop?</t>
  </si>
  <si>
    <t xml:space="preserve">Reference to previous larger study (half from1 ES in Oslo); other half from sport organizations (no detail); lived in parts of Oslo where percentage of minorities were high</t>
  </si>
  <si>
    <t xml:space="preserve">third wave feminism</t>
  </si>
  <si>
    <t xml:space="preserve">attitudes towards PE in general; gender-segregated PE; gender-segregated swimming classes</t>
  </si>
  <si>
    <t xml:space="preserve">life story as in a chapter book</t>
  </si>
  <si>
    <t xml:space="preserve">Maxqda software for text analyses; meaning coding and categorization + open and grounded coding (for fourth theme)</t>
  </si>
  <si>
    <t xml:space="preserve">How involvement in sport affected integration processes and how girls' experiences of sports and PA change during their lifetime (larger study; adapted to PE context here)</t>
  </si>
  <si>
    <t xml:space="preserve">Norwegian-Pakistani women</t>
  </si>
  <si>
    <t xml:space="preserve">17-23</t>
  </si>
  <si>
    <t xml:space="preserve">tripartite theoretical approaches toward religiosity and culture (restricting factors, embodied dispositions for action, reflexive praxis)</t>
  </si>
  <si>
    <t xml:space="preserve">motivation for physical exercise, views on sport, the ideal body and bodily movements, femininity and physical exercise and identity issues as well as questions of immigration</t>
  </si>
  <si>
    <t xml:space="preserve">meaning coding</t>
  </si>
  <si>
    <t xml:space="preserve">To use three different approaches to elaborate on the notions of culture and religion in the context of Muslim women participating in organized sport</t>
  </si>
  <si>
    <t xml:space="preserve">NS(boy described as from Iraq)</t>
  </si>
  <si>
    <t xml:space="preserve">From single HS class of 42 (grade purposively chosen for girls losing interest in PE); 8 students for Ivs selected for gender, ethnic, and PA level balance</t>
  </si>
  <si>
    <t xml:space="preserve">1 (case study among 3 females)</t>
  </si>
  <si>
    <t xml:space="preserve">16-17</t>
  </si>
  <si>
    <t xml:space="preserve">Post-structuralism (constructivist approach to gender that refers to individual as well as to social level)</t>
  </si>
  <si>
    <t xml:space="preserve">experiences with PA and sport in general as well as in PE; their relations with the other students and their sport-related aims, motives and strategies; general opinions about male and female students in PE as well as their opinions about the way they do gender</t>
  </si>
  <si>
    <t xml:space="preserve">Qualitative content analysis</t>
  </si>
  <si>
    <t xml:space="preserve">How do PE conditions influence the wyas girls make meaning of PE practices and how do they comply, adapt to or resist the dominant discourses</t>
  </si>
  <si>
    <t xml:space="preserve">BMC Women's Health</t>
  </si>
  <si>
    <t xml:space="preserve">Persson, Mahmud, Hansson, &amp; Strandberg</t>
  </si>
  <si>
    <t xml:space="preserve">southern Sweden (1 large and 2 smaller cities)</t>
  </si>
  <si>
    <t xml:space="preserve">key persons in Somali women associations used snowball sampling</t>
  </si>
  <si>
    <t xml:space="preserve">17-67 (mean = 35.3)</t>
  </si>
  <si>
    <t xml:space="preserve">focused ethnography</t>
  </si>
  <si>
    <t xml:space="preserve">conversation on health and PA singly and their relation; experience of PA, enablers as well as barriers to be physically active</t>
  </si>
  <si>
    <t xml:space="preserve">focus groups using semi-structured interview guide</t>
  </si>
  <si>
    <t xml:space="preserve">Qualitative content analysis; inductive approach (meaning units to codes to categories to themes)</t>
  </si>
  <si>
    <t xml:space="preserve">explore Somali women's views and experiences of PA after migration to Sweden</t>
  </si>
  <si>
    <t xml:space="preserve">Devlin, Dhalac, Suldan, Jacobs, Guled, Bankole</t>
  </si>
  <si>
    <t xml:space="preserve">word of mouth vis-à-vis Somali team members</t>
  </si>
  <si>
    <t xml:space="preserve">18-60 (means = 39)</t>
  </si>
  <si>
    <t xml:space="preserve">TPB, SCT</t>
  </si>
  <si>
    <t xml:space="preserve">behavioral determinants of exercise identified in TPB and SCT</t>
  </si>
  <si>
    <t xml:space="preserve">structured focus-group interviews</t>
  </si>
  <si>
    <t xml:space="preserve">ATLAS.ti (ref 23); create codes based on theory, ID salient quotations, and create super codes</t>
  </si>
  <si>
    <t xml:space="preserve">Elucidate behavioral determinants of PA which can serve as potential targets in future HP campaigns</t>
  </si>
  <si>
    <t xml:space="preserve">Ontario</t>
  </si>
  <si>
    <t xml:space="preserve">recent arrivals to Canada/ESL students</t>
  </si>
  <si>
    <t xml:space="preserve">Overall (most common=Korean, Iraqi, Kosovar, Afghan, Albanian, Muslim); girls' quotes (Iraqi, Afghan, Muslim, Albania, Iranian, Yemeni, Syrian)</t>
  </si>
  <si>
    <t xml:space="preserve">highest level ESL english proficiency (for interviews) in 3 HS with contrasting geographical location and student constituency (purposive: proivdes unique 'place' for student engagement in sport, rec, PE</t>
  </si>
  <si>
    <t xml:space="preserve">40 overall (21 girls, NS how many were Muslim)</t>
  </si>
  <si>
    <t xml:space="preserve">14-20 (mean = 16.7 for overall mixed gender FG)</t>
  </si>
  <si>
    <t xml:space="preserve">Ethnicity and Public Recreation Participation Model</t>
  </si>
  <si>
    <t xml:space="preserve">FG=delve into common themes related to benefits and challenges with regard to participation</t>
  </si>
  <si>
    <t xml:space="preserve">NVIVO; data grouped by concept theme and then further differentiated by category</t>
  </si>
  <si>
    <t xml:space="preserve">Do students participate in each of PE, rec, and sport? What is the best thing and the worst thing about participating, what makes it hard to be involved, and whether there is anything about their own background culture that is a factor in their (non-)participation</t>
  </si>
  <si>
    <t xml:space="preserve">NS; 76% of school overall was Pakistani</t>
  </si>
  <si>
    <t xml:space="preserve">Had personal access due to professional contacts to predominantly Muslim school that had made accommodations to PE</t>
  </si>
  <si>
    <t xml:space="preserve">phase 2 = 23; phase 3 = 13</t>
  </si>
  <si>
    <t xml:space="preserve">middle-ground theorizing: matrix of domination, intersectionality, space</t>
  </si>
  <si>
    <t xml:space="preserve">Phase 2 = four focus groups; phase 3 = in-depth interviews</t>
  </si>
  <si>
    <t xml:space="preserve">ongoing, pen profiles, traditional thematic approach including story analysis, narrative generation</t>
  </si>
  <si>
    <t xml:space="preserve">In what kids of settings are PE and PA undertaken? How do these spaces influence girls' experiences? And, how do they negotiate and navigate these spaces?</t>
  </si>
  <si>
    <t xml:space="preserve">Wieland, Tiedje, Meiers, Mohamed, Formea, Ridgeway, Asiedu, Boyum, Weis, Nigon, Patten, Sia</t>
  </si>
  <si>
    <t xml:space="preserve">Rochester, MN</t>
  </si>
  <si>
    <t xml:space="preserve">Immigrants and refugees</t>
  </si>
  <si>
    <t xml:space="preserve">Cambodian, Mexican, Somali, Sudanese</t>
  </si>
  <si>
    <t xml:space="preserve">stratified purposeful sample of families invited by Rochester Healthy Community Partnership</t>
  </si>
  <si>
    <t xml:space="preserve">36 Somalis (16 female); 26 Sudanese (13 female) (total of 127)</t>
  </si>
  <si>
    <t xml:space="preserve">Somali adults overall (40.2); Somali and Sudanese adolescents overall (14.3); Sudanese adults overall (47.7)</t>
  </si>
  <si>
    <t xml:space="preserve">understanding of PA, description of how participants practice PA, barriers, recommendations for how to be more physically active</t>
  </si>
  <si>
    <t xml:space="preserve">NVIVO-9; inductive analysis</t>
  </si>
  <si>
    <t xml:space="preserve">Identify barriers and facilitators to PA among adults and teens from heterogeneous immigrant and refugee groups</t>
  </si>
  <si>
    <t xml:space="preserve">Murray, Mohamed, Dawson, Syme, Abdi, &amp; Barnack-Tavlaris</t>
  </si>
  <si>
    <t xml:space="preserve">City Heights neighborhood, San Diego, CA</t>
  </si>
  <si>
    <t xml:space="preserve">female Somali community rep recorgnized as community health advocacy leader; she disseminated recruitment materials through existing community organizations serving Somali women, announcements made at community gatherings; identified as convenience sample</t>
  </si>
  <si>
    <t xml:space="preserve">45.9 +/- 7.5</t>
  </si>
  <si>
    <t xml:space="preserve">photos (i.e., photovoice) of PA supports and barriers in community; individual presentations of photos using SHOWED method (what was Seen in pic; what was really Happneing; how it relates to Our lives; Why the situation exists; how can we be Empowered through new understanding; and what we can Do; group feedback about photos and emerging themes</t>
  </si>
  <si>
    <t xml:space="preserve">individual presentation of photos to group (SHOWED method) with focus group reaction; collaborative group discussion with researchers about preliminary themes</t>
  </si>
  <si>
    <t xml:space="preserve">thematic analysis; inductive approach to generate concepts and themse as well as ID conceptual linkages in order to build a framework</t>
  </si>
  <si>
    <t xml:space="preserve">gain better understanding of beliefs, attitudes, and experiences with PA and to increase access to culturally appropriate PA opportunities (paper); Identify barriers and resources to engaging in PA with goals of advocacy and program development (abstract)</t>
  </si>
  <si>
    <t xml:space="preserve">Journal of Sport Management</t>
  </si>
  <si>
    <t xml:space="preserve">40 double-spaced pages</t>
  </si>
  <si>
    <t xml:space="preserve">New South Wales</t>
  </si>
  <si>
    <t xml:space="preserve">women from non-English speaking backgrounds</t>
  </si>
  <si>
    <t xml:space="preserve">Lebanese, Serbian (Chinese, Croatian, Greek, Italian, Vietnamese also among groups)</t>
  </si>
  <si>
    <t xml:space="preserve">FG=contacts provided by Ethnic Affairs Commission, Area Health Services, sporting oraganizations and word of mouth; organized with assistance of convenor of an already existing women's group; Ivs=11 women from 7 selected groups; via various sporting bodies, Adult Migrant English Service, SHARE, migrant resource centers, Area Health Services, Community Health Centers, Ethnic Communities Counsil, Neighborhood Centers, specific community ethnic associations</t>
  </si>
  <si>
    <t xml:space="preserve">45 Lebanese (186 overall)</t>
  </si>
  <si>
    <t xml:space="preserve">opinions, experiences, and comments related to sporting involvement, general perceptions of sport, its meaning, and women in sport, , constraints to participation and cultural aspects of sport participation</t>
  </si>
  <si>
    <t xml:space="preserve">individual interviews (11 women), 19 focus groups</t>
  </si>
  <si>
    <t xml:space="preserve">Determine if issues and conclusions regarding sport participation for ethnic minoirty males the same for women</t>
  </si>
  <si>
    <t xml:space="preserve">International Journal of Environmental Research and Public Health</t>
  </si>
  <si>
    <t xml:space="preserve">Curry, Duda, Thompson</t>
  </si>
  <si>
    <t xml:space="preserve">Cardiff, Wales</t>
  </si>
  <si>
    <t xml:space="preserve">purposive representative sampling of larger parent sample (n=140) based on BMI, literacy, PA/ST categories</t>
  </si>
  <si>
    <t xml:space="preserve">36-67 (mean = 52.8)</t>
  </si>
  <si>
    <t xml:space="preserve">ecological model; hermeneutical phenomenology</t>
  </si>
  <si>
    <t xml:space="preserve">contextualization, barriers, facilitators, experiences of PA/ST</t>
  </si>
  <si>
    <t xml:space="preserve">semi-structured interviews (15 Qu with additional probes)</t>
  </si>
  <si>
    <t xml:space="preserve">Deductive content analysis (ref 20)</t>
  </si>
  <si>
    <t xml:space="preserve">Compare perceived PA to objectively measured data; explore PA- and ST-specific contextx, experiences, and preferred sources of PA and ST</t>
  </si>
  <si>
    <t xml:space="preserve">BMJ Open</t>
  </si>
  <si>
    <t xml:space="preserve">Cross-Bardell, George, Bhoday, Toumainen, Qureshi, &amp; Kai</t>
  </si>
  <si>
    <t xml:space="preserve">East Midlands</t>
  </si>
  <si>
    <t xml:space="preserve">Pakistani, Indian, Bangladeshi/other SA (overall)</t>
  </si>
  <si>
    <t xml:space="preserve">purposeful sample at-risk for diabetes (OW/Ob and/or family history of diabetes in first degree relative); Ided by 2 local general practices with 85% of patients from SA inner-city pop</t>
  </si>
  <si>
    <t xml:space="preserve">23 women of 34 total (21 of 34 total were Muslim)</t>
  </si>
  <si>
    <t xml:space="preserve">19-67 (mean = 41) (overall)</t>
  </si>
  <si>
    <t xml:space="preserve">perceptions and experiences of strategies for enhancing PA and diet</t>
  </si>
  <si>
    <t xml:space="preserve">1:1 semi-structured interviews</t>
  </si>
  <si>
    <t xml:space="preserve">thematically in parallel with data generation until saturation</t>
  </si>
  <si>
    <t xml:space="preserve">What were attitudes and views on realistic and relevant health promotion, and what might be helpful and effective from their experience of undertaking or discussing lifestyle changes?</t>
  </si>
  <si>
    <t xml:space="preserve">Community and Home Care</t>
  </si>
  <si>
    <t xml:space="preserve">Health Promotion Journal of Australia</t>
  </si>
  <si>
    <t xml:space="preserve">4500-6000</t>
  </si>
  <si>
    <t xml:space="preserve">Sulaiman, Furler, Hadj, Corbett, &amp; Young</t>
  </si>
  <si>
    <t xml:space="preserve">Melbourne, Victoria</t>
  </si>
  <si>
    <t xml:space="preserve">Turkish and Arabic-speaking Australians</t>
  </si>
  <si>
    <t xml:space="preserve">Turkish, Lebanon, Egypt, Iraq, Syria</t>
  </si>
  <si>
    <t xml:space="preserve">purposeful sample at-risk for diabetes (OW/Ob and/or family history of diabetes in first degree relative), at least 45, and Turkish or Arabic speaking; IDed by Turkish/Arabic health workers</t>
  </si>
  <si>
    <t xml:space="preserve">41-73, M=58.8 for entire sample of 52 (includes 11 men)</t>
  </si>
  <si>
    <t xml:space="preserve">perceptions of and attitudes towards lifestyle changes as well as understanding of diabetes and knowledge and attitudes towards its prevention</t>
  </si>
  <si>
    <t xml:space="preserve">Identify psychosocial and cultural factors tat could inform the design of a healthy lifestyle intervention program aimed at promoting PA and healthy eating</t>
  </si>
  <si>
    <t xml:space="preserve">Journal of Muslim Minority Affairs</t>
  </si>
  <si>
    <t xml:space="preserve">SW and W Adelaide</t>
  </si>
  <si>
    <t xml:space="preserve">Muslim female students</t>
  </si>
  <si>
    <t xml:space="preserve">First coed and single-sex HS that agreed to participate (located in area of Sydney with sizeable population); schools asked to provide list of eligible and willing participants</t>
  </si>
  <si>
    <t xml:space="preserve">Year 9</t>
  </si>
  <si>
    <t xml:space="preserve">CRT, Social Identity</t>
  </si>
  <si>
    <t xml:space="preserve">experiences of female Muslim students in school sporting activities in Aussie public HS</t>
  </si>
  <si>
    <t xml:space="preserve">semi-structured interviews (in-depth and focus group)</t>
  </si>
  <si>
    <t xml:space="preserve">narrative and case study analytic approaches</t>
  </si>
  <si>
    <t xml:space="preserve">How does social context of school, religious background, and structure of school sporting activities impact participation in school sporting activities? How does school encourage participation?</t>
  </si>
  <si>
    <t xml:space="preserve">Arar &amp; Rigbi</t>
  </si>
  <si>
    <t xml:space="preserve">Central Israel</t>
  </si>
  <si>
    <t xml:space="preserve">Muslim Israeli-Arabs</t>
  </si>
  <si>
    <t xml:space="preserve">Arab</t>
  </si>
  <si>
    <t xml:space="preserve">Purposive (selected by PET; 2 boys and 2 girls per group; 1 of each supported and the other resisted PE activities)</t>
  </si>
  <si>
    <t xml:space="preserve">Year 9, 11</t>
  </si>
  <si>
    <t xml:space="preserve">insight into pupils' likes and dislikes concerning PE classes and the way in which they would descriobe the PE classes to a new pupil</t>
  </si>
  <si>
    <t xml:space="preserve">semi-structured interviews </t>
  </si>
  <si>
    <t xml:space="preserve">constant comparison</t>
  </si>
  <si>
    <t xml:space="preserve">Do socio-cultural factors influence attitudes toward PE based on gender?</t>
  </si>
  <si>
    <t xml:space="preserve">Public Health Nutrition</t>
  </si>
  <si>
    <t xml:space="preserve">Wilson &amp; Renzaho</t>
  </si>
  <si>
    <t xml:space="preserve">NW suburbs of Melbourne</t>
  </si>
  <si>
    <t xml:space="preserve">Purposeful sampling though assistance of African Review Panel and through 4 centers and association</t>
  </si>
  <si>
    <t xml:space="preserve">15 adolescents and 25 parents; NS how many were Somali and female</t>
  </si>
  <si>
    <t xml:space="preserve">30-52 (parents) and 14-17 (children); not separated for Somali</t>
  </si>
  <si>
    <t xml:space="preserve">experiences of two generations of Horn of Africa refugees interacting and adapting to Australian culture pertaining to lifestyle and PA behavior</t>
  </si>
  <si>
    <t xml:space="preserve">Semi-structured face-to-face and focus group</t>
  </si>
  <si>
    <t xml:space="preserve">Identify differences in acculturation experiences between parent/child relative to lifestyle behavior and eating.</t>
  </si>
  <si>
    <t xml:space="preserve">Data collection includes only interview/conversations and focus groups; excludes questionnaires, diaries/journals</t>
  </si>
  <si>
    <t xml:space="preserve">https://www.scimagojr.com/aboutus.php</t>
  </si>
  <si>
    <t xml:space="preserve">https://wordcounter.net/words-per-page</t>
  </si>
  <si>
    <t xml:space="preserve">SUM</t>
  </si>
  <si>
    <t xml:space="preserve">Research Team and Reflexivity</t>
  </si>
  <si>
    <t xml:space="preserve">Was a relationship established prior to study commencement?</t>
  </si>
  <si>
    <t xml:space="preserve">What did the participants know about the researcher? (personal goals, reasons)</t>
  </si>
  <si>
    <t xml:space="preserve">What characteristics were reported about the interviewer? (bias, assumptions)</t>
  </si>
  <si>
    <t xml:space="preserve">Study Design</t>
  </si>
  <si>
    <r>
      <rPr>
        <sz val="8"/>
        <color rgb="FF000000"/>
        <rFont val="Calibri"/>
        <family val="2"/>
      </rPr>
      <t xml:space="preserve">What methodological orientation was stated to underpin the study (grounded theory, discourse analysis, ethnography, phenomenology, content analysis + </t>
    </r>
    <r>
      <rPr>
        <sz val="8"/>
        <color rgb="FFFF0000"/>
        <rFont val="Calibri"/>
        <family val="2"/>
      </rPr>
      <t xml:space="preserve">life history analysis</t>
    </r>
    <r>
      <rPr>
        <sz val="8"/>
        <color rgb="FF000000"/>
        <rFont val="Calibri"/>
        <family val="2"/>
      </rPr>
      <t xml:space="preserve">)</t>
    </r>
  </si>
  <si>
    <t xml:space="preserve">How were participants selected (purposive, convenience, consecutive, snowball)</t>
  </si>
  <si>
    <t xml:space="preserve">How were participants approached (face-to-face, telephone, mail, email)</t>
  </si>
  <si>
    <t xml:space="preserve">How many participants were in the study</t>
  </si>
  <si>
    <t xml:space="preserve">How many participants refused to participate or dropped out? Reasons?</t>
  </si>
  <si>
    <t xml:space="preserve">Setting: Where was the data collected?</t>
  </si>
  <si>
    <t xml:space="preserve">Was anyone else present besides the participants and researchers?</t>
  </si>
  <si>
    <t xml:space="preserve">Description of the sample: important characteristics, demographics</t>
  </si>
  <si>
    <t xml:space="preserve">Were questions, prompts, guides provided by the authors?</t>
  </si>
  <si>
    <t xml:space="preserve">SQ: Was it pilot tested?</t>
  </si>
  <si>
    <t xml:space="preserve">Were repeat interviews carried out? If so, how many?</t>
  </si>
  <si>
    <t xml:space="preserve">Were interviews audio or videotaped</t>
  </si>
  <si>
    <t xml:space="preserve">Were field notes made during and/or after the interview?</t>
  </si>
  <si>
    <t xml:space="preserve">What was the duration of the interview?</t>
  </si>
  <si>
    <t xml:space="preserve">Was data saturation discussed?</t>
  </si>
  <si>
    <t xml:space="preserve">Were transcripts returned to participants for comment and/or correction?</t>
  </si>
  <si>
    <t xml:space="preserve">Analysis and Findings</t>
  </si>
  <si>
    <t xml:space="preserve">How many data coders coded the data?</t>
  </si>
  <si>
    <t xml:space="preserve">Did authors provide a description of the coding tree?</t>
  </si>
  <si>
    <t xml:space="preserve">Were themes identified in advance or derived from the data?</t>
  </si>
  <si>
    <t xml:space="preserve">What software, if applicable, was used to manage the data?</t>
  </si>
  <si>
    <t xml:space="preserve">Did participants provide feedback on the findings?</t>
  </si>
  <si>
    <t xml:space="preserve">Were participant quotations presented to illustrate the themes?</t>
  </si>
  <si>
    <t xml:space="preserve">SQ: Was each quotation identified (participant #)?</t>
  </si>
  <si>
    <t xml:space="preserve">Mean</t>
  </si>
  <si>
    <t xml:space="preserve">SD</t>
  </si>
  <si>
    <t xml:space="preserve">Median</t>
  </si>
  <si>
    <t xml:space="preserve">criteria not included: 1-5 = personal chacateristics of who conducted, credentials, occupation, gender, experience and training; 30-32 = reporting of data and finding consistency, clarity of major themes, clarity of minor themes (too subjective)</t>
  </si>
  <si>
    <t xml:space="preserve">Full description of whole sample but not of follow-up interview subsample or of Muslim women vs. non-Muslim women or of girls/women apart from boys/men</t>
  </si>
  <si>
    <t xml:space="preserve">Not all women agreed to be taped and their responses were noted down.</t>
  </si>
  <si>
    <t xml:space="preserve">quotes identified by codes (school and FG# but not by participant); by participant age; cannot determine participant gender</t>
  </si>
  <si>
    <t xml:space="preserve">location of interview IDed for some but not all</t>
  </si>
  <si>
    <t xml:space="preserve">IDs that multiple interviews occurred but not how many</t>
  </si>
  <si>
    <t xml:space="preserve">interview duration provided/FG duration not provided</t>
  </si>
  <si>
    <t xml:space="preserve">Implicit in use of 'we' vis-à-vis two authors</t>
  </si>
  <si>
    <t xml:space="preserve">States that hand-written notes were taken for 1 person who refused to be tape recorded</t>
  </si>
  <si>
    <t xml:space="preserve">Number of women Ided but not # of Muslim women</t>
  </si>
  <si>
    <t xml:space="preserve">IDs that some would not participate but did not provide actual number</t>
  </si>
  <si>
    <t xml:space="preserve">Quotation identification: Yes if by code or participant name; no if only age provided</t>
  </si>
  <si>
    <t xml:space="preserve">Quality scores above median: Analyze in entirety</t>
  </si>
</sst>
</file>

<file path=xl/styles.xml><?xml version="1.0" encoding="utf-8"?>
<styleSheet xmlns="http://schemas.openxmlformats.org/spreadsheetml/2006/main">
  <numFmts count="6">
    <numFmt numFmtId="164" formatCode="General"/>
    <numFmt numFmtId="165" formatCode="[$-409]d\-mmm"/>
    <numFmt numFmtId="166" formatCode="0.000"/>
    <numFmt numFmtId="167" formatCode="General"/>
    <numFmt numFmtId="168" formatCode="0.0"/>
    <numFmt numFmtId="169" formatCode="0.00"/>
  </numFmts>
  <fonts count="27">
    <font>
      <sz val="11"/>
      <color rgb="FF000000"/>
      <name val="Calibri"/>
      <family val="2"/>
    </font>
    <font>
      <sz val="10"/>
      <name val="Arial"/>
      <family val="0"/>
    </font>
    <font>
      <sz val="10"/>
      <name val="Arial"/>
      <family val="0"/>
    </font>
    <font>
      <sz val="10"/>
      <name val="Arial"/>
      <family val="0"/>
    </font>
    <font>
      <sz val="9"/>
      <color rgb="FF000000"/>
      <name val="Calibri"/>
      <family val="2"/>
    </font>
    <font>
      <b val="true"/>
      <sz val="11"/>
      <color rgb="FF000000"/>
      <name val="Calibri"/>
      <family val="2"/>
    </font>
    <font>
      <b val="true"/>
      <sz val="9"/>
      <color rgb="FF000000"/>
      <name val="Calibri"/>
      <family val="2"/>
    </font>
    <font>
      <strike val="true"/>
      <sz val="11"/>
      <color rgb="FF000000"/>
      <name val="Calibri"/>
      <family val="2"/>
    </font>
    <font>
      <strike val="true"/>
      <sz val="9"/>
      <color rgb="FF000000"/>
      <name val="Calibri"/>
      <family val="2"/>
    </font>
    <font>
      <sz val="9"/>
      <color rgb="FF000000"/>
      <name val="Calibri "/>
      <family val="0"/>
    </font>
    <font>
      <sz val="9"/>
      <color rgb="FF333333"/>
      <name val="Calibri"/>
      <family val="2"/>
    </font>
    <font>
      <sz val="11"/>
      <color rgb="FFFF0000"/>
      <name val="Calibri"/>
      <family val="2"/>
    </font>
    <font>
      <i val="true"/>
      <sz val="11"/>
      <color rgb="FF000000"/>
      <name val="Calibri"/>
      <family val="2"/>
    </font>
    <font>
      <sz val="10"/>
      <color rgb="FF000000"/>
      <name val="Times New Roman"/>
      <family val="1"/>
    </font>
    <font>
      <u val="single"/>
      <sz val="11"/>
      <color rgb="FF0066CC"/>
      <name val="Calibri"/>
      <family val="2"/>
    </font>
    <font>
      <sz val="8"/>
      <color rgb="FF000000"/>
      <name val="Calibri"/>
      <family val="2"/>
    </font>
    <font>
      <sz val="8"/>
      <color rgb="FFFF0000"/>
      <name val="Calibri"/>
      <family val="2"/>
    </font>
    <font>
      <sz val="9"/>
      <color rgb="FF008000"/>
      <name val="Calibri"/>
      <family val="2"/>
    </font>
    <font>
      <sz val="9"/>
      <name val="Calibri"/>
      <family val="2"/>
    </font>
    <font>
      <b val="true"/>
      <sz val="8"/>
      <color rgb="FF000000"/>
      <name val="Calibri"/>
      <family val="2"/>
    </font>
    <font>
      <sz val="9"/>
      <color rgb="FF800080"/>
      <name val="Calibri"/>
      <family val="2"/>
    </font>
    <font>
      <sz val="9"/>
      <color rgb="FF00CCFF"/>
      <name val="Calibri"/>
      <family val="2"/>
    </font>
    <font>
      <sz val="9"/>
      <color rgb="FFFF0000"/>
      <name val="Calibri"/>
      <family val="2"/>
    </font>
    <font>
      <sz val="11"/>
      <color rgb="FF800080"/>
      <name val="Calibri"/>
      <family val="2"/>
    </font>
    <font>
      <sz val="11"/>
      <name val="Calibri"/>
      <family val="2"/>
    </font>
    <font>
      <sz val="11"/>
      <color rgb="FF33CCCC"/>
      <name val="Calibri"/>
      <family val="2"/>
    </font>
    <font>
      <sz val="11"/>
      <color rgb="FF008000"/>
      <name val="Calibri"/>
      <family val="2"/>
    </font>
  </fonts>
  <fills count="12">
    <fill>
      <patternFill patternType="none"/>
    </fill>
    <fill>
      <patternFill patternType="gray125"/>
    </fill>
    <fill>
      <patternFill patternType="solid">
        <fgColor rgb="FF99CC00"/>
        <bgColor rgb="FFFFCC00"/>
      </patternFill>
    </fill>
    <fill>
      <patternFill patternType="solid">
        <fgColor rgb="FFFFCC99"/>
        <bgColor rgb="FFC0C0C0"/>
      </patternFill>
    </fill>
    <fill>
      <patternFill patternType="solid">
        <fgColor rgb="FFFFFFFF"/>
        <bgColor rgb="FFFFFFCC"/>
      </patternFill>
    </fill>
    <fill>
      <patternFill patternType="solid">
        <fgColor rgb="FFFF0000"/>
        <bgColor rgb="FF993300"/>
      </patternFill>
    </fill>
    <fill>
      <patternFill patternType="solid">
        <fgColor rgb="FF00CCFF"/>
        <bgColor rgb="FF33CCCC"/>
      </patternFill>
    </fill>
    <fill>
      <patternFill patternType="solid">
        <fgColor rgb="FF33CCCC"/>
        <bgColor rgb="FF00CCFF"/>
      </patternFill>
    </fill>
    <fill>
      <patternFill patternType="solid">
        <fgColor rgb="FFFFFF00"/>
        <bgColor rgb="FFFFFF00"/>
      </patternFill>
    </fill>
    <fill>
      <patternFill patternType="solid">
        <fgColor rgb="FF993300"/>
        <bgColor rgb="FF993366"/>
      </patternFill>
    </fill>
    <fill>
      <patternFill patternType="solid">
        <fgColor rgb="FFC0C0C0"/>
        <bgColor rgb="FFCCCCFF"/>
      </patternFill>
    </fill>
    <fill>
      <patternFill patternType="solid">
        <fgColor rgb="FFFFFF99"/>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8"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https://www.scimagojr.com/aboutus.php" TargetMode="External"/><Relationship Id="rId2" Type="http://schemas.openxmlformats.org/officeDocument/2006/relationships/hyperlink" Target="https://wordcounter.net/words-per-pag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63" activeCellId="0" sqref="A63:IV63"/>
    </sheetView>
  </sheetViews>
  <sheetFormatPr defaultColWidth="8.96484375" defaultRowHeight="15" zeroHeight="false" outlineLevelRow="0" outlineLevelCol="0"/>
  <cols>
    <col collapsed="false" customWidth="true" hidden="false" outlineLevel="0" max="1" min="1" style="0" width="25.99"/>
    <col collapsed="false" customWidth="true" hidden="false" outlineLevel="0" max="2" min="2" style="0" width="5.13"/>
    <col collapsed="false" customWidth="true" hidden="false" outlineLevel="0" max="3" min="3" style="1" width="149.56"/>
    <col collapsed="false" customWidth="true" hidden="false" outlineLevel="0" max="11" min="11" style="0" width="9.14"/>
    <col collapsed="false" customWidth="true" hidden="false" outlineLevel="0" max="21" min="21" style="0" width="1.7"/>
    <col collapsed="false" customWidth="true" hidden="true" outlineLevel="0" max="23" min="22" style="0" width="9.14"/>
    <col collapsed="false" customWidth="true" hidden="false" outlineLevel="0" max="24" min="24" style="0" width="31.85"/>
  </cols>
  <sheetData>
    <row r="1" s="4" customFormat="true" ht="15" hidden="false" customHeight="false" outlineLevel="0" collapsed="false">
      <c r="A1" s="2" t="s">
        <v>0</v>
      </c>
      <c r="B1" s="2" t="s">
        <v>1</v>
      </c>
      <c r="C1" s="3" t="s">
        <v>2</v>
      </c>
    </row>
    <row r="2" s="4" customFormat="true" ht="15" hidden="false" customHeight="false" outlineLevel="0" collapsed="false">
      <c r="A2" s="4" t="s">
        <v>3</v>
      </c>
      <c r="B2" s="4" t="n">
        <v>2015</v>
      </c>
      <c r="C2" s="5" t="s">
        <v>4</v>
      </c>
    </row>
    <row r="3" s="6" customFormat="true" ht="15" hidden="false" customHeight="false" outlineLevel="0" collapsed="false">
      <c r="A3" s="6" t="s">
        <v>5</v>
      </c>
      <c r="B3" s="6" t="n">
        <v>2011</v>
      </c>
      <c r="C3" s="7" t="s">
        <v>6</v>
      </c>
    </row>
    <row r="4" s="4" customFormat="true" ht="15" hidden="false" customHeight="false" outlineLevel="0" collapsed="false">
      <c r="A4" s="4" t="s">
        <v>7</v>
      </c>
      <c r="B4" s="4" t="n">
        <v>2015</v>
      </c>
      <c r="C4" s="5" t="s">
        <v>8</v>
      </c>
    </row>
    <row r="5" s="4" customFormat="true" ht="15" hidden="false" customHeight="false" outlineLevel="0" collapsed="false">
      <c r="A5" s="4" t="s">
        <v>9</v>
      </c>
      <c r="B5" s="4" t="n">
        <v>1996</v>
      </c>
      <c r="C5" s="5" t="s">
        <v>10</v>
      </c>
    </row>
    <row r="6" s="4" customFormat="true" ht="15" hidden="false" customHeight="false" outlineLevel="0" collapsed="false">
      <c r="A6" s="4" t="s">
        <v>9</v>
      </c>
      <c r="B6" s="4" t="n">
        <v>1996</v>
      </c>
      <c r="C6" s="5" t="s">
        <v>11</v>
      </c>
    </row>
    <row r="7" s="6" customFormat="true" ht="15" hidden="false" customHeight="false" outlineLevel="0" collapsed="false">
      <c r="A7" s="6" t="s">
        <v>12</v>
      </c>
      <c r="B7" s="6" t="n">
        <v>2006</v>
      </c>
      <c r="C7" s="7" t="s">
        <v>13</v>
      </c>
    </row>
    <row r="8" s="6" customFormat="true" ht="15" hidden="false" customHeight="false" outlineLevel="0" collapsed="false">
      <c r="A8" s="6" t="s">
        <v>14</v>
      </c>
      <c r="B8" s="6" t="n">
        <v>2011</v>
      </c>
      <c r="C8" s="7" t="s">
        <v>15</v>
      </c>
    </row>
    <row r="9" s="4" customFormat="true" ht="15" hidden="false" customHeight="false" outlineLevel="0" collapsed="false">
      <c r="A9" s="4" t="s">
        <v>16</v>
      </c>
      <c r="B9" s="4" t="n">
        <v>2013</v>
      </c>
      <c r="C9" s="5" t="s">
        <v>17</v>
      </c>
    </row>
    <row r="10" s="4" customFormat="true" ht="15" hidden="false" customHeight="false" outlineLevel="0" collapsed="false">
      <c r="A10" s="4" t="s">
        <v>18</v>
      </c>
      <c r="B10" s="4" t="n">
        <v>2011</v>
      </c>
      <c r="C10" s="5" t="s">
        <v>19</v>
      </c>
    </row>
    <row r="11" s="4" customFormat="true" ht="15" hidden="false" customHeight="false" outlineLevel="0" collapsed="false">
      <c r="A11" s="4" t="s">
        <v>20</v>
      </c>
      <c r="B11" s="4" t="n">
        <v>2011</v>
      </c>
      <c r="C11" s="5" t="s">
        <v>21</v>
      </c>
    </row>
    <row r="12" s="6" customFormat="true" ht="15" hidden="false" customHeight="false" outlineLevel="0" collapsed="false">
      <c r="A12" s="6" t="s">
        <v>22</v>
      </c>
      <c r="B12" s="6" t="n">
        <v>2002</v>
      </c>
      <c r="C12" s="7" t="s">
        <v>23</v>
      </c>
    </row>
    <row r="13" s="4" customFormat="true" ht="15" hidden="false" customHeight="false" outlineLevel="0" collapsed="false">
      <c r="A13" s="4" t="s">
        <v>24</v>
      </c>
      <c r="B13" s="4" t="n">
        <v>1993</v>
      </c>
      <c r="C13" s="5" t="s">
        <v>25</v>
      </c>
    </row>
    <row r="14" s="6" customFormat="true" ht="15" hidden="false" customHeight="false" outlineLevel="0" collapsed="false">
      <c r="A14" s="6" t="s">
        <v>26</v>
      </c>
      <c r="B14" s="6" t="n">
        <v>1987</v>
      </c>
      <c r="C14" s="7" t="s">
        <v>27</v>
      </c>
    </row>
    <row r="15" s="4" customFormat="true" ht="15" hidden="false" customHeight="false" outlineLevel="0" collapsed="false">
      <c r="A15" s="4" t="s">
        <v>28</v>
      </c>
      <c r="B15" s="4" t="n">
        <v>2015</v>
      </c>
      <c r="C15" s="5" t="s">
        <v>29</v>
      </c>
    </row>
    <row r="16" s="6" customFormat="true" ht="15" hidden="false" customHeight="false" outlineLevel="0" collapsed="false">
      <c r="A16" s="6" t="s">
        <v>30</v>
      </c>
      <c r="B16" s="6" t="n">
        <v>2006</v>
      </c>
      <c r="C16" s="7" t="s">
        <v>31</v>
      </c>
    </row>
    <row r="17" s="6" customFormat="true" ht="15" hidden="false" customHeight="false" outlineLevel="0" collapsed="false">
      <c r="A17" s="6" t="s">
        <v>32</v>
      </c>
      <c r="B17" s="6" t="n">
        <v>2011</v>
      </c>
      <c r="C17" s="7" t="s">
        <v>33</v>
      </c>
    </row>
    <row r="18" s="6" customFormat="true" ht="15" hidden="false" customHeight="false" outlineLevel="0" collapsed="false">
      <c r="A18" s="6" t="s">
        <v>34</v>
      </c>
      <c r="B18" s="6" t="n">
        <v>2015</v>
      </c>
      <c r="C18" s="7" t="s">
        <v>35</v>
      </c>
    </row>
    <row r="19" s="4" customFormat="true" ht="15" hidden="false" customHeight="false" outlineLevel="0" collapsed="false">
      <c r="A19" s="4" t="s">
        <v>36</v>
      </c>
      <c r="B19" s="4" t="n">
        <v>2015</v>
      </c>
      <c r="C19" s="5" t="s">
        <v>37</v>
      </c>
    </row>
    <row r="20" s="6" customFormat="true" ht="15" hidden="false" customHeight="false" outlineLevel="0" collapsed="false">
      <c r="A20" s="6" t="s">
        <v>38</v>
      </c>
      <c r="B20" s="6" t="n">
        <v>1995</v>
      </c>
      <c r="C20" s="7" t="s">
        <v>39</v>
      </c>
    </row>
    <row r="21" s="6" customFormat="true" ht="15" hidden="false" customHeight="false" outlineLevel="0" collapsed="false">
      <c r="A21" s="6" t="s">
        <v>40</v>
      </c>
      <c r="B21" s="6" t="n">
        <v>2015</v>
      </c>
      <c r="C21" s="7" t="s">
        <v>41</v>
      </c>
    </row>
    <row r="22" s="8" customFormat="true" ht="15" hidden="false" customHeight="false" outlineLevel="0" collapsed="false">
      <c r="A22" s="8" t="s">
        <v>42</v>
      </c>
      <c r="B22" s="8" t="n">
        <v>2008</v>
      </c>
      <c r="C22" s="9" t="s">
        <v>43</v>
      </c>
    </row>
    <row r="23" s="6" customFormat="true" ht="15" hidden="false" customHeight="false" outlineLevel="0" collapsed="false">
      <c r="A23" s="6" t="s">
        <v>44</v>
      </c>
      <c r="B23" s="6" t="n">
        <v>2003</v>
      </c>
      <c r="C23" s="7" t="s">
        <v>45</v>
      </c>
    </row>
    <row r="24" s="4" customFormat="true" ht="15" hidden="false" customHeight="false" outlineLevel="0" collapsed="false">
      <c r="A24" s="4" t="s">
        <v>46</v>
      </c>
      <c r="B24" s="4" t="n">
        <v>2012</v>
      </c>
      <c r="C24" s="5" t="s">
        <v>47</v>
      </c>
    </row>
    <row r="25" s="4" customFormat="true" ht="15" hidden="false" customHeight="false" outlineLevel="0" collapsed="false">
      <c r="A25" s="4" t="s">
        <v>48</v>
      </c>
      <c r="B25" s="4" t="n">
        <v>2012</v>
      </c>
      <c r="C25" s="5" t="s">
        <v>49</v>
      </c>
    </row>
    <row r="26" s="6" customFormat="true" ht="15" hidden="false" customHeight="false" outlineLevel="0" collapsed="false">
      <c r="A26" s="6" t="s">
        <v>48</v>
      </c>
      <c r="B26" s="6" t="n">
        <v>2013</v>
      </c>
      <c r="C26" s="7" t="s">
        <v>50</v>
      </c>
    </row>
    <row r="27" s="6" customFormat="true" ht="15" hidden="false" customHeight="false" outlineLevel="0" collapsed="false">
      <c r="A27" s="6" t="s">
        <v>51</v>
      </c>
      <c r="B27" s="6" t="n">
        <v>2012</v>
      </c>
      <c r="C27" s="7" t="s">
        <v>52</v>
      </c>
    </row>
    <row r="28" s="4" customFormat="true" ht="15" hidden="false" customHeight="false" outlineLevel="0" collapsed="false">
      <c r="A28" s="4" t="s">
        <v>53</v>
      </c>
      <c r="B28" s="4" t="n">
        <v>2010</v>
      </c>
      <c r="C28" s="5" t="s">
        <v>54</v>
      </c>
    </row>
    <row r="29" s="6" customFormat="true" ht="15" hidden="false" customHeight="false" outlineLevel="0" collapsed="false">
      <c r="A29" s="6" t="s">
        <v>55</v>
      </c>
      <c r="B29" s="6" t="n">
        <v>2011</v>
      </c>
      <c r="C29" s="7" t="s">
        <v>56</v>
      </c>
    </row>
    <row r="30" s="6" customFormat="true" ht="15" hidden="false" customHeight="false" outlineLevel="0" collapsed="false">
      <c r="A30" s="6" t="s">
        <v>57</v>
      </c>
      <c r="B30" s="6" t="n">
        <v>2006</v>
      </c>
      <c r="C30" s="7" t="s">
        <v>58</v>
      </c>
    </row>
    <row r="31" s="6" customFormat="true" ht="15" hidden="false" customHeight="false" outlineLevel="0" collapsed="false">
      <c r="A31" s="6" t="s">
        <v>59</v>
      </c>
      <c r="B31" s="6" t="n">
        <v>2007</v>
      </c>
      <c r="C31" s="7" t="s">
        <v>60</v>
      </c>
    </row>
    <row r="32" s="8" customFormat="true" ht="15" hidden="false" customHeight="false" outlineLevel="0" collapsed="false">
      <c r="A32" s="8" t="s">
        <v>61</v>
      </c>
      <c r="B32" s="8" t="n">
        <v>2013</v>
      </c>
      <c r="C32" s="9" t="s">
        <v>62</v>
      </c>
    </row>
    <row r="33" s="4" customFormat="true" ht="15" hidden="false" customHeight="false" outlineLevel="0" collapsed="false">
      <c r="A33" s="4" t="s">
        <v>63</v>
      </c>
      <c r="B33" s="4" t="n">
        <v>2012</v>
      </c>
      <c r="C33" s="5" t="s">
        <v>64</v>
      </c>
    </row>
    <row r="34" s="4" customFormat="true" ht="15" hidden="false" customHeight="false" outlineLevel="0" collapsed="false">
      <c r="A34" s="4" t="s">
        <v>65</v>
      </c>
      <c r="B34" s="4" t="n">
        <v>1987</v>
      </c>
      <c r="C34" s="5" t="s">
        <v>66</v>
      </c>
    </row>
    <row r="35" s="8" customFormat="true" ht="15" hidden="false" customHeight="false" outlineLevel="0" collapsed="false">
      <c r="A35" s="8" t="s">
        <v>67</v>
      </c>
      <c r="B35" s="8" t="n">
        <v>2004</v>
      </c>
      <c r="C35" s="9" t="s">
        <v>68</v>
      </c>
    </row>
    <row r="36" s="4" customFormat="true" ht="15" hidden="false" customHeight="false" outlineLevel="0" collapsed="false">
      <c r="A36" s="4" t="s">
        <v>69</v>
      </c>
      <c r="B36" s="4" t="n">
        <v>2009</v>
      </c>
      <c r="C36" s="5" t="s">
        <v>70</v>
      </c>
    </row>
    <row r="37" s="4" customFormat="true" ht="15" hidden="false" customHeight="false" outlineLevel="0" collapsed="false">
      <c r="A37" s="4" t="s">
        <v>71</v>
      </c>
      <c r="B37" s="4" t="n">
        <v>2013</v>
      </c>
      <c r="C37" s="5" t="s">
        <v>72</v>
      </c>
    </row>
    <row r="38" s="6" customFormat="true" ht="15" hidden="false" customHeight="false" outlineLevel="0" collapsed="false">
      <c r="A38" s="6" t="s">
        <v>73</v>
      </c>
      <c r="B38" s="6" t="n">
        <v>2012</v>
      </c>
      <c r="C38" s="7" t="s">
        <v>74</v>
      </c>
    </row>
    <row r="39" s="8" customFormat="true" ht="15" hidden="false" customHeight="false" outlineLevel="0" collapsed="false">
      <c r="A39" s="8" t="s">
        <v>75</v>
      </c>
      <c r="B39" s="8" t="n">
        <v>2000</v>
      </c>
      <c r="C39" s="8" t="s">
        <v>76</v>
      </c>
    </row>
    <row r="40" s="4" customFormat="true" ht="15" hidden="false" customHeight="false" outlineLevel="0" collapsed="false">
      <c r="A40" s="4" t="s">
        <v>77</v>
      </c>
      <c r="B40" s="4" t="n">
        <v>2016</v>
      </c>
      <c r="C40" s="5" t="s">
        <v>78</v>
      </c>
    </row>
    <row r="41" s="8" customFormat="true" ht="15" hidden="false" customHeight="false" outlineLevel="0" collapsed="false">
      <c r="A41" s="8" t="s">
        <v>79</v>
      </c>
      <c r="B41" s="8" t="n">
        <v>2010</v>
      </c>
      <c r="C41" s="8" t="s">
        <v>80</v>
      </c>
    </row>
    <row r="42" s="4" customFormat="true" ht="15" hidden="false" customHeight="false" outlineLevel="0" collapsed="false">
      <c r="A42" s="4" t="s">
        <v>81</v>
      </c>
      <c r="B42" s="4" t="n">
        <v>2002</v>
      </c>
      <c r="C42" s="5" t="s">
        <v>82</v>
      </c>
    </row>
    <row r="43" s="6" customFormat="true" ht="15" hidden="false" customHeight="false" outlineLevel="0" collapsed="false">
      <c r="A43" s="6" t="s">
        <v>83</v>
      </c>
      <c r="B43" s="6" t="n">
        <v>2009</v>
      </c>
      <c r="C43" s="7" t="s">
        <v>84</v>
      </c>
    </row>
    <row r="44" s="8" customFormat="true" ht="15" hidden="false" customHeight="false" outlineLevel="0" collapsed="false">
      <c r="A44" s="8" t="s">
        <v>85</v>
      </c>
      <c r="B44" s="8" t="n">
        <v>2003</v>
      </c>
      <c r="C44" s="9" t="s">
        <v>86</v>
      </c>
    </row>
    <row r="45" s="4" customFormat="true" ht="15" hidden="false" customHeight="false" outlineLevel="0" collapsed="false">
      <c r="A45" s="4" t="s">
        <v>87</v>
      </c>
      <c r="B45" s="4" t="n">
        <v>2016</v>
      </c>
      <c r="C45" s="5" t="s">
        <v>88</v>
      </c>
    </row>
    <row r="46" s="4" customFormat="true" ht="15" hidden="false" customHeight="false" outlineLevel="0" collapsed="false">
      <c r="A46" s="4" t="s">
        <v>89</v>
      </c>
      <c r="B46" s="4" t="n">
        <v>2009</v>
      </c>
      <c r="C46" s="5" t="s">
        <v>90</v>
      </c>
    </row>
    <row r="47" s="4" customFormat="true" ht="15" hidden="false" customHeight="false" outlineLevel="0" collapsed="false">
      <c r="A47" s="4" t="s">
        <v>91</v>
      </c>
      <c r="B47" s="4" t="n">
        <v>2013</v>
      </c>
      <c r="C47" s="5" t="s">
        <v>92</v>
      </c>
    </row>
    <row r="48" s="4" customFormat="true" ht="15" hidden="false" customHeight="false" outlineLevel="0" collapsed="false">
      <c r="A48" s="4" t="s">
        <v>93</v>
      </c>
      <c r="B48" s="4" t="n">
        <v>2008</v>
      </c>
      <c r="C48" s="10" t="s">
        <v>94</v>
      </c>
    </row>
    <row r="49" s="4" customFormat="true" ht="15" hidden="false" customHeight="false" outlineLevel="0" collapsed="false">
      <c r="A49" s="4" t="s">
        <v>95</v>
      </c>
      <c r="B49" s="4" t="n">
        <v>2008</v>
      </c>
      <c r="C49" s="4" t="s">
        <v>96</v>
      </c>
    </row>
    <row r="50" s="8" customFormat="true" ht="15" hidden="false" customHeight="false" outlineLevel="0" collapsed="false">
      <c r="A50" s="8" t="s">
        <v>97</v>
      </c>
      <c r="B50" s="8" t="n">
        <v>2006</v>
      </c>
      <c r="C50" s="9" t="s">
        <v>98</v>
      </c>
    </row>
    <row r="51" s="4" customFormat="true" ht="15" hidden="false" customHeight="false" outlineLevel="0" collapsed="false">
      <c r="A51" s="4" t="s">
        <v>99</v>
      </c>
      <c r="B51" s="4" t="n">
        <v>2005</v>
      </c>
      <c r="C51" s="5" t="s">
        <v>100</v>
      </c>
    </row>
    <row r="52" s="6" customFormat="true" ht="15" hidden="false" customHeight="false" outlineLevel="0" collapsed="false">
      <c r="A52" s="6" t="s">
        <v>101</v>
      </c>
      <c r="B52" s="6" t="n">
        <v>2014</v>
      </c>
      <c r="C52" s="7" t="s">
        <v>102</v>
      </c>
    </row>
    <row r="53" s="4" customFormat="true" ht="15" hidden="false" customHeight="false" outlineLevel="0" collapsed="false">
      <c r="A53" s="4" t="s">
        <v>103</v>
      </c>
      <c r="B53" s="4" t="n">
        <v>2012</v>
      </c>
      <c r="C53" s="5" t="s">
        <v>104</v>
      </c>
    </row>
    <row r="54" s="8" customFormat="true" ht="15" hidden="false" customHeight="false" outlineLevel="0" collapsed="false">
      <c r="A54" s="8" t="s">
        <v>105</v>
      </c>
      <c r="B54" s="8" t="s">
        <v>106</v>
      </c>
      <c r="C54" s="9" t="s">
        <v>107</v>
      </c>
    </row>
    <row r="55" s="8" customFormat="true" ht="15" hidden="false" customHeight="false" outlineLevel="0" collapsed="false">
      <c r="A55" s="8" t="s">
        <v>108</v>
      </c>
      <c r="B55" s="8" t="n">
        <v>2012</v>
      </c>
      <c r="C55" s="9" t="s">
        <v>109</v>
      </c>
    </row>
    <row r="56" s="6" customFormat="true" ht="15" hidden="false" customHeight="false" outlineLevel="0" collapsed="false">
      <c r="A56" s="6" t="s">
        <v>110</v>
      </c>
      <c r="B56" s="6" t="n">
        <v>2006</v>
      </c>
      <c r="C56" s="7" t="s">
        <v>111</v>
      </c>
    </row>
    <row r="57" s="6" customFormat="true" ht="15" hidden="false" customHeight="false" outlineLevel="0" collapsed="false">
      <c r="A57" s="6" t="s">
        <v>110</v>
      </c>
      <c r="B57" s="6" t="n">
        <v>2006</v>
      </c>
      <c r="C57" s="7" t="s">
        <v>112</v>
      </c>
    </row>
    <row r="58" s="8" customFormat="true" ht="15" hidden="false" customHeight="false" outlineLevel="0" collapsed="false">
      <c r="A58" s="8" t="s">
        <v>113</v>
      </c>
      <c r="B58" s="8" t="n">
        <v>2008</v>
      </c>
      <c r="C58" s="9" t="s">
        <v>114</v>
      </c>
    </row>
    <row r="59" s="4" customFormat="true" ht="15" hidden="false" customHeight="false" outlineLevel="0" collapsed="false">
      <c r="A59" s="4" t="s">
        <v>110</v>
      </c>
      <c r="B59" s="4" t="n">
        <v>2015</v>
      </c>
      <c r="C59" s="5" t="s">
        <v>115</v>
      </c>
    </row>
    <row r="60" s="6" customFormat="true" ht="15" hidden="false" customHeight="false" outlineLevel="0" collapsed="false">
      <c r="A60" s="6" t="s">
        <v>116</v>
      </c>
      <c r="B60" s="6" t="n">
        <v>2014</v>
      </c>
      <c r="C60" s="7" t="s">
        <v>117</v>
      </c>
    </row>
    <row r="61" s="4" customFormat="true" ht="15" hidden="false" customHeight="false" outlineLevel="0" collapsed="false">
      <c r="A61" s="4" t="s">
        <v>118</v>
      </c>
      <c r="B61" s="4" t="n">
        <v>2011</v>
      </c>
      <c r="C61" s="5" t="s">
        <v>119</v>
      </c>
    </row>
    <row r="62" s="4" customFormat="true" ht="15" hidden="false" customHeight="false" outlineLevel="0" collapsed="false">
      <c r="C62" s="5"/>
    </row>
    <row r="63" s="4" customFormat="true" ht="15" hidden="false" customHeight="false" outlineLevel="0" collapsed="false">
      <c r="A63" s="4" t="s">
        <v>120</v>
      </c>
      <c r="B63" s="4" t="n">
        <v>2014</v>
      </c>
      <c r="C63" s="5" t="s">
        <v>121</v>
      </c>
    </row>
    <row r="64" s="11" customFormat="true" ht="15" hidden="false" customHeight="false" outlineLevel="0" collapsed="false">
      <c r="A64" s="11" t="s">
        <v>122</v>
      </c>
      <c r="B64" s="11" t="n">
        <v>2012</v>
      </c>
      <c r="C64" s="12" t="s">
        <v>123</v>
      </c>
    </row>
    <row r="65" customFormat="false" ht="15" hidden="false" customHeight="false" outlineLevel="0" collapsed="false">
      <c r="A65" s="4" t="s">
        <v>124</v>
      </c>
      <c r="B65" s="0" t="n">
        <v>2005</v>
      </c>
      <c r="C65" s="1" t="s">
        <v>125</v>
      </c>
    </row>
    <row r="66" customFormat="false" ht="15" hidden="false" customHeight="false" outlineLevel="0" collapsed="false">
      <c r="A66" s="4" t="s">
        <v>101</v>
      </c>
      <c r="B66" s="0" t="n">
        <v>2016</v>
      </c>
      <c r="C66" s="1" t="s">
        <v>126</v>
      </c>
    </row>
    <row r="67" s="6" customFormat="true" ht="15" hidden="false" customHeight="false" outlineLevel="0" collapsed="false">
      <c r="A67" s="6" t="s">
        <v>127</v>
      </c>
      <c r="B67" s="6" t="n">
        <v>2015</v>
      </c>
      <c r="C67" s="7" t="s">
        <v>128</v>
      </c>
    </row>
    <row r="68" customFormat="false" ht="15" hidden="false" customHeight="false" outlineLevel="0" collapsed="false">
      <c r="A68" s="4"/>
    </row>
    <row r="71" customFormat="false" ht="15" hidden="false" customHeight="false" outlineLevel="0" collapsed="false">
      <c r="A71" s="0" t="s">
        <v>129</v>
      </c>
      <c r="B71" s="0" t="n">
        <v>2012</v>
      </c>
      <c r="C71" s="1" t="s">
        <v>130</v>
      </c>
    </row>
    <row r="72" customFormat="false" ht="15" hidden="false" customHeight="false" outlineLevel="0" collapsed="false">
      <c r="A72" s="0" t="s">
        <v>131</v>
      </c>
      <c r="B72" s="0" t="n">
        <v>2016</v>
      </c>
      <c r="C72" s="1" t="s">
        <v>132</v>
      </c>
    </row>
    <row r="73" customFormat="false" ht="15" hidden="false" customHeight="false" outlineLevel="0" collapsed="false">
      <c r="A73" s="0" t="s">
        <v>133</v>
      </c>
      <c r="B73" s="0" t="n">
        <v>2013</v>
      </c>
      <c r="C73" s="1" t="s">
        <v>134</v>
      </c>
    </row>
    <row r="74" customFormat="false" ht="15" hidden="false" customHeight="false" outlineLevel="0" collapsed="false">
      <c r="A74" s="0" t="s">
        <v>135</v>
      </c>
      <c r="B74" s="0" t="n">
        <v>1993</v>
      </c>
      <c r="C74" s="1" t="s">
        <v>136</v>
      </c>
    </row>
    <row r="75" customFormat="false" ht="15" hidden="false" customHeight="false" outlineLevel="0" collapsed="false">
      <c r="A75" s="0" t="s">
        <v>137</v>
      </c>
      <c r="B75" s="0" t="n">
        <v>1996</v>
      </c>
      <c r="C75" s="1" t="s">
        <v>138</v>
      </c>
    </row>
    <row r="76" customFormat="false" ht="15" hidden="false" customHeight="false" outlineLevel="0" collapsed="false">
      <c r="A76" s="0" t="s">
        <v>139</v>
      </c>
      <c r="B76" s="0" t="n">
        <v>2000</v>
      </c>
      <c r="C76" s="1" t="s">
        <v>140</v>
      </c>
    </row>
    <row r="77" customFormat="false" ht="15" hidden="false" customHeight="false" outlineLevel="0" collapsed="false">
      <c r="A77" s="0" t="s">
        <v>141</v>
      </c>
      <c r="B77" s="0" t="n">
        <v>2003</v>
      </c>
      <c r="C77" s="1" t="s">
        <v>142</v>
      </c>
    </row>
    <row r="78" customFormat="false" ht="15" hidden="false" customHeight="false" outlineLevel="0" collapsed="false">
      <c r="A78" s="0" t="s">
        <v>143</v>
      </c>
      <c r="B78" s="0" t="n">
        <v>2013</v>
      </c>
      <c r="C78" s="1" t="s">
        <v>144</v>
      </c>
    </row>
    <row r="79" customFormat="false" ht="15" hidden="false" customHeight="false" outlineLevel="0" collapsed="false">
      <c r="A79" s="0" t="s">
        <v>145</v>
      </c>
      <c r="B79" s="0" t="n">
        <v>2000</v>
      </c>
      <c r="C79" s="1" t="s">
        <v>146</v>
      </c>
    </row>
    <row r="80" customFormat="false" ht="15" hidden="false" customHeight="false" outlineLevel="0" collapsed="false">
      <c r="A80" s="0" t="s">
        <v>147</v>
      </c>
      <c r="B80" s="0" t="n">
        <v>2010</v>
      </c>
      <c r="C80" s="1" t="s">
        <v>148</v>
      </c>
    </row>
    <row r="81" customFormat="false" ht="15" hidden="false" customHeight="false" outlineLevel="0" collapsed="false">
      <c r="A81" s="0" t="s">
        <v>149</v>
      </c>
      <c r="B81" s="0" t="n">
        <v>2016</v>
      </c>
      <c r="C81" s="1" t="s">
        <v>150</v>
      </c>
    </row>
    <row r="82" customFormat="false" ht="15" hidden="false" customHeight="false" outlineLevel="0" collapsed="false">
      <c r="A82" s="0" t="s">
        <v>151</v>
      </c>
      <c r="B82" s="0" t="n">
        <v>2008</v>
      </c>
      <c r="C82" s="1" t="s">
        <v>152</v>
      </c>
    </row>
  </sheetData>
  <printOptions headings="false" gridLines="false" gridLinesSet="true" horizontalCentered="false" verticalCentered="false"/>
  <pageMargins left="1" right="0.2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63" activeCellId="0" sqref="A63:IV63"/>
    </sheetView>
  </sheetViews>
  <sheetFormatPr defaultColWidth="9.13671875" defaultRowHeight="15" zeroHeight="false" outlineLevelRow="0" outlineLevelCol="0"/>
  <cols>
    <col collapsed="false" customWidth="true" hidden="false" outlineLevel="0" max="1" min="1" style="4" width="25.99"/>
    <col collapsed="false" customWidth="true" hidden="false" outlineLevel="0" max="2" min="2" style="4" width="5.13"/>
    <col collapsed="false" customWidth="true" hidden="false" outlineLevel="0" max="3" min="3" style="5" width="149.56"/>
    <col collapsed="false" customWidth="false" hidden="false" outlineLevel="0" max="20" min="4" style="4" width="9.14"/>
    <col collapsed="false" customWidth="true" hidden="false" outlineLevel="0" max="21" min="21" style="4" width="1.7"/>
    <col collapsed="false" customWidth="false" hidden="true" outlineLevel="0" max="23" min="22" style="4" width="9.14"/>
    <col collapsed="false" customWidth="true" hidden="false" outlineLevel="0" max="24" min="24" style="4" width="31.85"/>
    <col collapsed="false" customWidth="false" hidden="false" outlineLevel="0" max="257" min="25" style="4" width="9.14"/>
  </cols>
  <sheetData>
    <row r="1" customFormat="false" ht="15" hidden="false" customHeight="false" outlineLevel="0" collapsed="false">
      <c r="A1" s="2" t="s">
        <v>0</v>
      </c>
      <c r="B1" s="2" t="s">
        <v>1</v>
      </c>
      <c r="C1" s="3" t="s">
        <v>2</v>
      </c>
    </row>
    <row r="2" customFormat="false" ht="15" hidden="false" customHeight="false" outlineLevel="0" collapsed="false">
      <c r="A2" s="4" t="s">
        <v>3</v>
      </c>
      <c r="B2" s="4" t="n">
        <v>2015</v>
      </c>
      <c r="C2" s="5" t="s">
        <v>4</v>
      </c>
    </row>
    <row r="3" customFormat="false" ht="15" hidden="false" customHeight="false" outlineLevel="0" collapsed="false">
      <c r="A3" s="4" t="s">
        <v>5</v>
      </c>
      <c r="B3" s="4" t="n">
        <v>2011</v>
      </c>
      <c r="C3" s="5" t="s">
        <v>6</v>
      </c>
    </row>
    <row r="4" customFormat="false" ht="15" hidden="false" customHeight="false" outlineLevel="0" collapsed="false">
      <c r="A4" s="4" t="s">
        <v>7</v>
      </c>
      <c r="B4" s="4" t="n">
        <v>2015</v>
      </c>
      <c r="C4" s="5" t="s">
        <v>8</v>
      </c>
    </row>
    <row r="5" customFormat="false" ht="15" hidden="false" customHeight="false" outlineLevel="0" collapsed="false">
      <c r="A5" s="4" t="s">
        <v>9</v>
      </c>
      <c r="B5" s="4" t="n">
        <v>1996</v>
      </c>
      <c r="C5" s="5" t="s">
        <v>10</v>
      </c>
    </row>
    <row r="6" customFormat="false" ht="15" hidden="false" customHeight="false" outlineLevel="0" collapsed="false">
      <c r="A6" s="4" t="s">
        <v>9</v>
      </c>
      <c r="B6" s="4" t="n">
        <v>1996</v>
      </c>
      <c r="C6" s="5" t="s">
        <v>11</v>
      </c>
    </row>
    <row r="7" customFormat="false" ht="15" hidden="false" customHeight="false" outlineLevel="0" collapsed="false">
      <c r="A7" s="4" t="s">
        <v>12</v>
      </c>
      <c r="B7" s="4" t="n">
        <v>2006</v>
      </c>
      <c r="C7" s="5" t="s">
        <v>13</v>
      </c>
    </row>
    <row r="8" customFormat="false" ht="15" hidden="false" customHeight="false" outlineLevel="0" collapsed="false">
      <c r="A8" s="4" t="s">
        <v>14</v>
      </c>
      <c r="B8" s="4" t="n">
        <v>2011</v>
      </c>
      <c r="C8" s="5" t="s">
        <v>15</v>
      </c>
    </row>
    <row r="9" customFormat="false" ht="15" hidden="false" customHeight="false" outlineLevel="0" collapsed="false">
      <c r="A9" s="4" t="s">
        <v>16</v>
      </c>
      <c r="B9" s="4" t="n">
        <v>2013</v>
      </c>
      <c r="C9" s="5" t="s">
        <v>17</v>
      </c>
    </row>
    <row r="10" s="6" customFormat="true" ht="15" hidden="false" customHeight="false" outlineLevel="0" collapsed="false">
      <c r="A10" s="6" t="s">
        <v>18</v>
      </c>
      <c r="B10" s="6" t="n">
        <v>2011</v>
      </c>
      <c r="C10" s="7" t="s">
        <v>19</v>
      </c>
    </row>
    <row r="11" s="6" customFormat="true" ht="15" hidden="false" customHeight="false" outlineLevel="0" collapsed="false">
      <c r="A11" s="6" t="s">
        <v>20</v>
      </c>
      <c r="B11" s="6" t="n">
        <v>2011</v>
      </c>
      <c r="C11" s="7" t="s">
        <v>21</v>
      </c>
    </row>
    <row r="12" customFormat="false" ht="15" hidden="false" customHeight="false" outlineLevel="0" collapsed="false">
      <c r="A12" s="4" t="s">
        <v>22</v>
      </c>
      <c r="B12" s="4" t="n">
        <v>2002</v>
      </c>
      <c r="C12" s="5" t="s">
        <v>23</v>
      </c>
    </row>
    <row r="13" customFormat="false" ht="15" hidden="false" customHeight="false" outlineLevel="0" collapsed="false">
      <c r="A13" s="4" t="s">
        <v>24</v>
      </c>
      <c r="B13" s="4" t="n">
        <v>1993</v>
      </c>
      <c r="C13" s="5" t="s">
        <v>25</v>
      </c>
    </row>
    <row r="14" customFormat="false" ht="15" hidden="false" customHeight="false" outlineLevel="0" collapsed="false">
      <c r="A14" s="4" t="s">
        <v>26</v>
      </c>
      <c r="B14" s="4" t="n">
        <v>1987</v>
      </c>
      <c r="C14" s="5" t="s">
        <v>27</v>
      </c>
    </row>
    <row r="15" customFormat="false" ht="15" hidden="false" customHeight="false" outlineLevel="0" collapsed="false">
      <c r="A15" s="4" t="s">
        <v>28</v>
      </c>
      <c r="B15" s="4" t="n">
        <v>2015</v>
      </c>
      <c r="C15" s="5" t="s">
        <v>29</v>
      </c>
    </row>
    <row r="16" customFormat="false" ht="15" hidden="false" customHeight="false" outlineLevel="0" collapsed="false">
      <c r="A16" s="4" t="s">
        <v>30</v>
      </c>
      <c r="B16" s="4" t="n">
        <v>2006</v>
      </c>
      <c r="C16" s="5" t="s">
        <v>31</v>
      </c>
    </row>
    <row r="17" customFormat="false" ht="15" hidden="false" customHeight="false" outlineLevel="0" collapsed="false">
      <c r="A17" s="4" t="s">
        <v>32</v>
      </c>
      <c r="B17" s="4" t="n">
        <v>2011</v>
      </c>
      <c r="C17" s="5" t="s">
        <v>33</v>
      </c>
    </row>
    <row r="18" customFormat="false" ht="15" hidden="false" customHeight="false" outlineLevel="0" collapsed="false">
      <c r="A18" s="4" t="s">
        <v>34</v>
      </c>
      <c r="B18" s="4" t="n">
        <v>2015</v>
      </c>
      <c r="C18" s="5" t="s">
        <v>35</v>
      </c>
    </row>
    <row r="19" s="6" customFormat="true" ht="15" hidden="false" customHeight="false" outlineLevel="0" collapsed="false">
      <c r="A19" s="6" t="s">
        <v>36</v>
      </c>
      <c r="B19" s="6" t="n">
        <v>2015</v>
      </c>
      <c r="C19" s="7" t="s">
        <v>37</v>
      </c>
    </row>
    <row r="20" customFormat="false" ht="15" hidden="false" customHeight="false" outlineLevel="0" collapsed="false">
      <c r="A20" s="4" t="s">
        <v>38</v>
      </c>
      <c r="B20" s="4" t="n">
        <v>1995</v>
      </c>
      <c r="C20" s="5" t="s">
        <v>39</v>
      </c>
    </row>
    <row r="21" s="6" customFormat="true" ht="15" hidden="false" customHeight="false" outlineLevel="0" collapsed="false">
      <c r="A21" s="6" t="s">
        <v>40</v>
      </c>
      <c r="B21" s="6" t="n">
        <v>2015</v>
      </c>
      <c r="C21" s="7" t="s">
        <v>41</v>
      </c>
    </row>
    <row r="22" s="8" customFormat="true" ht="15" hidden="false" customHeight="false" outlineLevel="0" collapsed="false">
      <c r="A22" s="8" t="s">
        <v>42</v>
      </c>
      <c r="B22" s="8" t="n">
        <v>2008</v>
      </c>
      <c r="C22" s="9" t="s">
        <v>43</v>
      </c>
    </row>
    <row r="23" s="6" customFormat="true" ht="15" hidden="false" customHeight="false" outlineLevel="0" collapsed="false">
      <c r="A23" s="6" t="s">
        <v>44</v>
      </c>
      <c r="B23" s="6" t="n">
        <v>2003</v>
      </c>
      <c r="C23" s="7" t="s">
        <v>45</v>
      </c>
    </row>
    <row r="24" customFormat="false" ht="15" hidden="false" customHeight="false" outlineLevel="0" collapsed="false">
      <c r="A24" s="4" t="s">
        <v>46</v>
      </c>
      <c r="B24" s="4" t="n">
        <v>2012</v>
      </c>
      <c r="C24" s="5" t="s">
        <v>47</v>
      </c>
    </row>
    <row r="25" customFormat="false" ht="15" hidden="false" customHeight="false" outlineLevel="0" collapsed="false">
      <c r="A25" s="4" t="s">
        <v>48</v>
      </c>
      <c r="B25" s="4" t="n">
        <v>2012</v>
      </c>
      <c r="C25" s="5" t="s">
        <v>49</v>
      </c>
    </row>
    <row r="26" s="6" customFormat="true" ht="15" hidden="false" customHeight="false" outlineLevel="0" collapsed="false">
      <c r="A26" s="6" t="s">
        <v>48</v>
      </c>
      <c r="B26" s="6" t="n">
        <v>2013</v>
      </c>
      <c r="C26" s="7" t="s">
        <v>50</v>
      </c>
    </row>
    <row r="27" s="6" customFormat="true" ht="15" hidden="false" customHeight="false" outlineLevel="0" collapsed="false">
      <c r="A27" s="6" t="s">
        <v>51</v>
      </c>
      <c r="B27" s="6" t="n">
        <v>2012</v>
      </c>
      <c r="C27" s="7" t="s">
        <v>52</v>
      </c>
    </row>
    <row r="28" customFormat="false" ht="15" hidden="false" customHeight="false" outlineLevel="0" collapsed="false">
      <c r="A28" s="4" t="s">
        <v>53</v>
      </c>
      <c r="B28" s="4" t="n">
        <v>2010</v>
      </c>
      <c r="C28" s="5" t="s">
        <v>54</v>
      </c>
    </row>
    <row r="29" s="6" customFormat="true" ht="15" hidden="false" customHeight="false" outlineLevel="0" collapsed="false">
      <c r="A29" s="6" t="s">
        <v>55</v>
      </c>
      <c r="B29" s="6" t="n">
        <v>2011</v>
      </c>
      <c r="C29" s="7" t="s">
        <v>56</v>
      </c>
    </row>
    <row r="30" customFormat="false" ht="15" hidden="false" customHeight="false" outlineLevel="0" collapsed="false">
      <c r="A30" s="4" t="s">
        <v>57</v>
      </c>
      <c r="B30" s="4" t="n">
        <v>2006</v>
      </c>
      <c r="C30" s="5" t="s">
        <v>58</v>
      </c>
    </row>
    <row r="31" s="6" customFormat="true" ht="15" hidden="false" customHeight="false" outlineLevel="0" collapsed="false">
      <c r="A31" s="6" t="s">
        <v>59</v>
      </c>
      <c r="B31" s="6" t="n">
        <v>2007</v>
      </c>
      <c r="C31" s="7" t="s">
        <v>60</v>
      </c>
    </row>
    <row r="32" s="8" customFormat="true" ht="15" hidden="false" customHeight="false" outlineLevel="0" collapsed="false">
      <c r="A32" s="8" t="s">
        <v>61</v>
      </c>
      <c r="B32" s="8" t="n">
        <v>2013</v>
      </c>
      <c r="C32" s="9" t="s">
        <v>62</v>
      </c>
    </row>
    <row r="33" customFormat="false" ht="15" hidden="false" customHeight="false" outlineLevel="0" collapsed="false">
      <c r="A33" s="4" t="s">
        <v>63</v>
      </c>
      <c r="B33" s="4" t="n">
        <v>2012</v>
      </c>
      <c r="C33" s="5" t="s">
        <v>64</v>
      </c>
    </row>
    <row r="34" customFormat="false" ht="15" hidden="false" customHeight="false" outlineLevel="0" collapsed="false">
      <c r="A34" s="4" t="s">
        <v>65</v>
      </c>
      <c r="B34" s="4" t="n">
        <v>1987</v>
      </c>
      <c r="C34" s="5" t="s">
        <v>153</v>
      </c>
    </row>
    <row r="35" s="8" customFormat="true" ht="15" hidden="false" customHeight="false" outlineLevel="0" collapsed="false">
      <c r="A35" s="8" t="s">
        <v>67</v>
      </c>
      <c r="B35" s="8" t="n">
        <v>2004</v>
      </c>
      <c r="C35" s="9" t="s">
        <v>68</v>
      </c>
    </row>
    <row r="36" customFormat="false" ht="15" hidden="false" customHeight="false" outlineLevel="0" collapsed="false">
      <c r="A36" s="4" t="s">
        <v>69</v>
      </c>
      <c r="B36" s="4" t="n">
        <v>2009</v>
      </c>
      <c r="C36" s="5" t="s">
        <v>70</v>
      </c>
    </row>
    <row r="37" s="6" customFormat="true" ht="15" hidden="false" customHeight="false" outlineLevel="0" collapsed="false">
      <c r="A37" s="6" t="s">
        <v>71</v>
      </c>
      <c r="B37" s="6" t="n">
        <v>2013</v>
      </c>
      <c r="C37" s="7" t="s">
        <v>72</v>
      </c>
    </row>
    <row r="38" customFormat="false" ht="15" hidden="false" customHeight="false" outlineLevel="0" collapsed="false">
      <c r="A38" s="4" t="s">
        <v>73</v>
      </c>
      <c r="B38" s="4" t="n">
        <v>2012</v>
      </c>
      <c r="C38" s="5" t="s">
        <v>74</v>
      </c>
    </row>
    <row r="39" s="8" customFormat="true" ht="15" hidden="false" customHeight="false" outlineLevel="0" collapsed="false">
      <c r="A39" s="8" t="s">
        <v>75</v>
      </c>
      <c r="B39" s="8" t="n">
        <v>2000</v>
      </c>
      <c r="C39" s="8" t="s">
        <v>76</v>
      </c>
    </row>
    <row r="40" customFormat="false" ht="15" hidden="false" customHeight="false" outlineLevel="0" collapsed="false">
      <c r="A40" s="4" t="s">
        <v>77</v>
      </c>
      <c r="B40" s="4" t="n">
        <v>2016</v>
      </c>
      <c r="C40" s="5" t="s">
        <v>78</v>
      </c>
    </row>
    <row r="41" s="8" customFormat="true" ht="15" hidden="false" customHeight="false" outlineLevel="0" collapsed="false">
      <c r="A41" s="8" t="s">
        <v>79</v>
      </c>
      <c r="B41" s="8" t="n">
        <v>2010</v>
      </c>
      <c r="C41" s="8" t="s">
        <v>80</v>
      </c>
    </row>
    <row r="42" customFormat="false" ht="15" hidden="false" customHeight="false" outlineLevel="0" collapsed="false">
      <c r="A42" s="4" t="s">
        <v>81</v>
      </c>
      <c r="B42" s="4" t="n">
        <v>2002</v>
      </c>
      <c r="C42" s="5" t="s">
        <v>82</v>
      </c>
    </row>
    <row r="43" customFormat="false" ht="15" hidden="false" customHeight="false" outlineLevel="0" collapsed="false">
      <c r="A43" s="4" t="s">
        <v>83</v>
      </c>
      <c r="B43" s="4" t="n">
        <v>2009</v>
      </c>
      <c r="C43" s="5" t="s">
        <v>84</v>
      </c>
    </row>
    <row r="44" s="8" customFormat="true" ht="15" hidden="false" customHeight="false" outlineLevel="0" collapsed="false">
      <c r="A44" s="8" t="s">
        <v>85</v>
      </c>
      <c r="B44" s="8" t="n">
        <v>2003</v>
      </c>
      <c r="C44" s="9" t="s">
        <v>86</v>
      </c>
    </row>
    <row r="45" s="6" customFormat="true" ht="15" hidden="false" customHeight="false" outlineLevel="0" collapsed="false">
      <c r="A45" s="6" t="s">
        <v>87</v>
      </c>
      <c r="B45" s="6" t="n">
        <v>2016</v>
      </c>
      <c r="C45" s="7" t="s">
        <v>88</v>
      </c>
    </row>
    <row r="46" s="6" customFormat="true" ht="15" hidden="false" customHeight="false" outlineLevel="0" collapsed="false">
      <c r="A46" s="6" t="s">
        <v>89</v>
      </c>
      <c r="B46" s="6" t="n">
        <v>2009</v>
      </c>
      <c r="C46" s="7" t="s">
        <v>90</v>
      </c>
    </row>
    <row r="47" customFormat="false" ht="15" hidden="false" customHeight="false" outlineLevel="0" collapsed="false">
      <c r="A47" s="4" t="s">
        <v>91</v>
      </c>
      <c r="B47" s="4" t="n">
        <v>2013</v>
      </c>
      <c r="C47" s="5" t="s">
        <v>92</v>
      </c>
    </row>
    <row r="48" s="6" customFormat="true" ht="15" hidden="false" customHeight="false" outlineLevel="0" collapsed="false">
      <c r="A48" s="6" t="s">
        <v>93</v>
      </c>
      <c r="B48" s="6" t="n">
        <v>2008</v>
      </c>
      <c r="C48" s="13" t="s">
        <v>94</v>
      </c>
    </row>
    <row r="49" s="6" customFormat="true" ht="15" hidden="false" customHeight="false" outlineLevel="0" collapsed="false">
      <c r="A49" s="6" t="s">
        <v>95</v>
      </c>
      <c r="B49" s="6" t="n">
        <v>2008</v>
      </c>
      <c r="C49" s="6" t="s">
        <v>96</v>
      </c>
    </row>
    <row r="50" s="8" customFormat="true" ht="15" hidden="false" customHeight="false" outlineLevel="0" collapsed="false">
      <c r="A50" s="8" t="s">
        <v>97</v>
      </c>
      <c r="B50" s="8" t="n">
        <v>2006</v>
      </c>
      <c r="C50" s="9" t="s">
        <v>98</v>
      </c>
    </row>
    <row r="51" customFormat="false" ht="15" hidden="false" customHeight="false" outlineLevel="0" collapsed="false">
      <c r="A51" s="4" t="s">
        <v>99</v>
      </c>
      <c r="B51" s="4" t="n">
        <v>2005</v>
      </c>
      <c r="C51" s="5" t="s">
        <v>100</v>
      </c>
    </row>
    <row r="52" customFormat="false" ht="15" hidden="false" customHeight="false" outlineLevel="0" collapsed="false">
      <c r="A52" s="4" t="s">
        <v>101</v>
      </c>
      <c r="B52" s="4" t="n">
        <v>2014</v>
      </c>
      <c r="C52" s="5" t="s">
        <v>102</v>
      </c>
    </row>
    <row r="53" s="6" customFormat="true" ht="15" hidden="false" customHeight="false" outlineLevel="0" collapsed="false">
      <c r="A53" s="6" t="s">
        <v>103</v>
      </c>
      <c r="B53" s="6" t="n">
        <v>2012</v>
      </c>
      <c r="C53" s="7" t="s">
        <v>104</v>
      </c>
    </row>
    <row r="54" s="8" customFormat="true" ht="15" hidden="false" customHeight="false" outlineLevel="0" collapsed="false">
      <c r="A54" s="8" t="s">
        <v>105</v>
      </c>
      <c r="B54" s="8" t="s">
        <v>106</v>
      </c>
      <c r="C54" s="9" t="s">
        <v>107</v>
      </c>
    </row>
    <row r="55" s="8" customFormat="true" ht="15" hidden="false" customHeight="false" outlineLevel="0" collapsed="false">
      <c r="A55" s="8" t="s">
        <v>108</v>
      </c>
      <c r="B55" s="8" t="n">
        <v>2012</v>
      </c>
      <c r="C55" s="9" t="s">
        <v>109</v>
      </c>
    </row>
    <row r="56" customFormat="false" ht="15" hidden="false" customHeight="false" outlineLevel="0" collapsed="false">
      <c r="A56" s="4" t="s">
        <v>110</v>
      </c>
      <c r="B56" s="4" t="n">
        <v>2006</v>
      </c>
      <c r="C56" s="5" t="s">
        <v>111</v>
      </c>
    </row>
    <row r="57" customFormat="false" ht="15" hidden="false" customHeight="false" outlineLevel="0" collapsed="false">
      <c r="A57" s="4" t="s">
        <v>110</v>
      </c>
      <c r="B57" s="4" t="n">
        <v>2006</v>
      </c>
      <c r="C57" s="5" t="s">
        <v>112</v>
      </c>
    </row>
    <row r="58" s="8" customFormat="true" ht="15" hidden="false" customHeight="false" outlineLevel="0" collapsed="false">
      <c r="A58" s="8" t="s">
        <v>113</v>
      </c>
      <c r="B58" s="8" t="n">
        <v>2008</v>
      </c>
      <c r="C58" s="9" t="s">
        <v>114</v>
      </c>
    </row>
    <row r="59" customFormat="false" ht="15" hidden="false" customHeight="false" outlineLevel="0" collapsed="false">
      <c r="A59" s="4" t="s">
        <v>110</v>
      </c>
      <c r="B59" s="4" t="n">
        <v>2015</v>
      </c>
      <c r="C59" s="5" t="s">
        <v>115</v>
      </c>
    </row>
    <row r="60" customFormat="false" ht="15" hidden="false" customHeight="false" outlineLevel="0" collapsed="false">
      <c r="A60" s="4" t="s">
        <v>116</v>
      </c>
      <c r="B60" s="4" t="n">
        <v>2014</v>
      </c>
      <c r="C60" s="5" t="s">
        <v>117</v>
      </c>
    </row>
    <row r="61" customFormat="false" ht="15" hidden="false" customHeight="false" outlineLevel="0" collapsed="false">
      <c r="A61" s="4" t="s">
        <v>118</v>
      </c>
      <c r="B61" s="4" t="n">
        <v>2011</v>
      </c>
      <c r="C61" s="5" t="s">
        <v>119</v>
      </c>
    </row>
    <row r="63" s="6" customFormat="true" ht="15" hidden="false" customHeight="false" outlineLevel="0" collapsed="false">
      <c r="A63" s="6" t="s">
        <v>120</v>
      </c>
      <c r="B63" s="6" t="n">
        <v>2014</v>
      </c>
      <c r="C63" s="7" t="s">
        <v>121</v>
      </c>
    </row>
    <row r="64" s="11" customFormat="true" ht="15" hidden="false" customHeight="false" outlineLevel="0" collapsed="false">
      <c r="A64" s="11" t="s">
        <v>122</v>
      </c>
      <c r="B64" s="11" t="n">
        <v>2012</v>
      </c>
      <c r="C64" s="12" t="s">
        <v>123</v>
      </c>
    </row>
    <row r="65" customFormat="false" ht="15" hidden="false" customHeight="false" outlineLevel="0" collapsed="false">
      <c r="A65" s="4" t="s">
        <v>124</v>
      </c>
      <c r="B65" s="0" t="n">
        <v>2005</v>
      </c>
      <c r="C65" s="1" t="s">
        <v>125</v>
      </c>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false" outlineLevel="0" collapsed="false">
      <c r="A66" s="4" t="s">
        <v>101</v>
      </c>
      <c r="B66" s="0" t="n">
        <v>2016</v>
      </c>
      <c r="C66" s="1" t="s">
        <v>126</v>
      </c>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false" outlineLevel="0" collapsed="false">
      <c r="A67" s="4" t="s">
        <v>127</v>
      </c>
      <c r="B67" s="4" t="n">
        <v>2015</v>
      </c>
      <c r="C67" s="5" t="s">
        <v>128</v>
      </c>
    </row>
    <row r="68" customFormat="false" ht="15" hidden="false" customHeight="false" outlineLevel="0" collapsed="false">
      <c r="B68" s="0"/>
      <c r="C68" s="1"/>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4" t="s">
        <v>129</v>
      </c>
      <c r="B69" s="4" t="n">
        <v>2012</v>
      </c>
      <c r="C69" s="5" t="s">
        <v>130</v>
      </c>
    </row>
    <row r="70" customFormat="false" ht="15" hidden="false" customHeight="false" outlineLevel="0" collapsed="false">
      <c r="A70" s="4" t="s">
        <v>131</v>
      </c>
      <c r="B70" s="4" t="n">
        <v>2016</v>
      </c>
      <c r="C70" s="5" t="s">
        <v>132</v>
      </c>
    </row>
    <row r="71" customFormat="false" ht="15" hidden="false" customHeight="false" outlineLevel="0" collapsed="false">
      <c r="A71" s="4" t="s">
        <v>133</v>
      </c>
      <c r="B71" s="4" t="n">
        <v>2013</v>
      </c>
      <c r="C71" s="5" t="s">
        <v>134</v>
      </c>
    </row>
    <row r="72" customFormat="false" ht="15" hidden="false" customHeight="false" outlineLevel="0" collapsed="false">
      <c r="A72" s="4" t="s">
        <v>135</v>
      </c>
      <c r="B72" s="4" t="n">
        <v>1993</v>
      </c>
      <c r="C72" s="5" t="s">
        <v>136</v>
      </c>
    </row>
    <row r="73" customFormat="false" ht="15" hidden="false" customHeight="false" outlineLevel="0" collapsed="false">
      <c r="A73" s="4" t="s">
        <v>137</v>
      </c>
      <c r="B73" s="4" t="n">
        <v>1996</v>
      </c>
      <c r="C73" s="5" t="s">
        <v>138</v>
      </c>
    </row>
    <row r="74" customFormat="false" ht="15" hidden="false" customHeight="false" outlineLevel="0" collapsed="false">
      <c r="A74" s="4" t="s">
        <v>139</v>
      </c>
      <c r="B74" s="4" t="n">
        <v>2000</v>
      </c>
      <c r="C74" s="5" t="s">
        <v>140</v>
      </c>
    </row>
    <row r="75" customFormat="false" ht="15" hidden="false" customHeight="false" outlineLevel="0" collapsed="false">
      <c r="A75" s="4" t="s">
        <v>141</v>
      </c>
      <c r="B75" s="4" t="n">
        <v>2003</v>
      </c>
      <c r="C75" s="5" t="s">
        <v>142</v>
      </c>
    </row>
    <row r="76" customFormat="false" ht="15" hidden="false" customHeight="false" outlineLevel="0" collapsed="false">
      <c r="A76" s="4" t="s">
        <v>143</v>
      </c>
      <c r="B76" s="4" t="n">
        <v>2013</v>
      </c>
      <c r="C76" s="5" t="s">
        <v>144</v>
      </c>
    </row>
    <row r="77" customFormat="false" ht="15" hidden="false" customHeight="false" outlineLevel="0" collapsed="false">
      <c r="A77" s="4" t="s">
        <v>145</v>
      </c>
      <c r="B77" s="4" t="n">
        <v>2000</v>
      </c>
      <c r="C77" s="5" t="s">
        <v>146</v>
      </c>
    </row>
    <row r="78" customFormat="false" ht="15" hidden="false" customHeight="false" outlineLevel="0" collapsed="false">
      <c r="A78" s="4" t="s">
        <v>147</v>
      </c>
      <c r="B78" s="4" t="n">
        <v>2010</v>
      </c>
      <c r="C78" s="5" t="s">
        <v>148</v>
      </c>
    </row>
    <row r="79" customFormat="false" ht="15" hidden="false" customHeight="false" outlineLevel="0" collapsed="false">
      <c r="A79" s="4" t="s">
        <v>149</v>
      </c>
      <c r="B79" s="4" t="n">
        <v>2016</v>
      </c>
      <c r="C79" s="5" t="s">
        <v>150</v>
      </c>
    </row>
    <row r="80" customFormat="false" ht="15" hidden="false" customHeight="false" outlineLevel="0" collapsed="false">
      <c r="A80" s="4" t="s">
        <v>151</v>
      </c>
      <c r="B80" s="4" t="n">
        <v>2008</v>
      </c>
      <c r="C80" s="5" t="s">
        <v>15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63" activeCellId="0" sqref="A63:IV63"/>
    </sheetView>
  </sheetViews>
  <sheetFormatPr defaultColWidth="9.13671875" defaultRowHeight="15" zeroHeight="false" outlineLevelRow="0" outlineLevelCol="0"/>
  <cols>
    <col collapsed="false" customWidth="true" hidden="false" outlineLevel="0" max="1" min="1" style="4" width="22.56"/>
    <col collapsed="false" customWidth="false" hidden="false" outlineLevel="0" max="257" min="2" style="4" width="9.14"/>
  </cols>
  <sheetData>
    <row r="1" s="16" customFormat="true" ht="15" hidden="false" customHeight="false" outlineLevel="0" collapsed="false">
      <c r="A1" s="14" t="s">
        <v>0</v>
      </c>
      <c r="B1" s="14" t="s">
        <v>1</v>
      </c>
      <c r="C1" s="15" t="s">
        <v>2</v>
      </c>
    </row>
    <row r="2" s="6" customFormat="true" ht="15" hidden="false" customHeight="false" outlineLevel="0" collapsed="false">
      <c r="A2" s="6" t="s">
        <v>3</v>
      </c>
      <c r="B2" s="6" t="n">
        <v>2015</v>
      </c>
      <c r="C2" s="7" t="s">
        <v>4</v>
      </c>
    </row>
    <row r="3" s="16" customFormat="true" ht="15" hidden="false" customHeight="false" outlineLevel="0" collapsed="false">
      <c r="A3" s="16" t="s">
        <v>5</v>
      </c>
      <c r="B3" s="16" t="n">
        <v>2011</v>
      </c>
      <c r="C3" s="17" t="s">
        <v>6</v>
      </c>
    </row>
    <row r="4" s="18" customFormat="true" ht="15" hidden="false" customHeight="false" outlineLevel="0" collapsed="false">
      <c r="A4" s="18" t="s">
        <v>7</v>
      </c>
      <c r="B4" s="18" t="n">
        <v>2015</v>
      </c>
      <c r="C4" s="19" t="s">
        <v>8</v>
      </c>
    </row>
    <row r="5" s="16" customFormat="true" ht="15" hidden="false" customHeight="false" outlineLevel="0" collapsed="false">
      <c r="A5" s="16" t="s">
        <v>9</v>
      </c>
      <c r="B5" s="16" t="n">
        <v>1996</v>
      </c>
      <c r="C5" s="17" t="s">
        <v>10</v>
      </c>
    </row>
    <row r="6" s="16" customFormat="true" ht="15" hidden="false" customHeight="false" outlineLevel="0" collapsed="false">
      <c r="A6" s="16" t="s">
        <v>9</v>
      </c>
      <c r="B6" s="16" t="n">
        <v>1996</v>
      </c>
      <c r="C6" s="17" t="s">
        <v>11</v>
      </c>
    </row>
    <row r="7" s="16" customFormat="true" ht="15" hidden="false" customHeight="false" outlineLevel="0" collapsed="false">
      <c r="A7" s="16" t="s">
        <v>12</v>
      </c>
      <c r="B7" s="16" t="n">
        <v>2006</v>
      </c>
      <c r="C7" s="17" t="s">
        <v>13</v>
      </c>
    </row>
    <row r="8" s="6" customFormat="true" ht="15" hidden="false" customHeight="false" outlineLevel="0" collapsed="false">
      <c r="A8" s="6" t="s">
        <v>14</v>
      </c>
      <c r="B8" s="6" t="n">
        <v>2011</v>
      </c>
      <c r="C8" s="7" t="s">
        <v>15</v>
      </c>
    </row>
    <row r="9" s="16" customFormat="true" ht="15" hidden="false" customHeight="false" outlineLevel="0" collapsed="false">
      <c r="A9" s="16" t="s">
        <v>16</v>
      </c>
      <c r="B9" s="16" t="n">
        <v>2013</v>
      </c>
      <c r="C9" s="17" t="s">
        <v>17</v>
      </c>
    </row>
    <row r="10" s="6" customFormat="true" ht="15" hidden="false" customHeight="false" outlineLevel="0" collapsed="false">
      <c r="A10" s="6" t="s">
        <v>18</v>
      </c>
      <c r="B10" s="6" t="n">
        <v>2011</v>
      </c>
      <c r="C10" s="7" t="s">
        <v>19</v>
      </c>
    </row>
    <row r="11" s="6" customFormat="true" ht="15" hidden="false" customHeight="false" outlineLevel="0" collapsed="false">
      <c r="A11" s="6" t="s">
        <v>20</v>
      </c>
      <c r="B11" s="6" t="n">
        <v>2011</v>
      </c>
      <c r="C11" s="7" t="s">
        <v>21</v>
      </c>
    </row>
    <row r="12" s="16" customFormat="true" ht="15" hidden="false" customHeight="false" outlineLevel="0" collapsed="false">
      <c r="A12" s="16" t="s">
        <v>22</v>
      </c>
      <c r="B12" s="16" t="n">
        <v>2002</v>
      </c>
      <c r="C12" s="17" t="s">
        <v>23</v>
      </c>
    </row>
    <row r="13" s="16" customFormat="true" ht="15" hidden="false" customHeight="false" outlineLevel="0" collapsed="false">
      <c r="A13" s="16" t="s">
        <v>24</v>
      </c>
      <c r="B13" s="16" t="n">
        <v>1993</v>
      </c>
      <c r="C13" s="17" t="s">
        <v>25</v>
      </c>
    </row>
    <row r="14" s="16" customFormat="true" ht="15" hidden="false" customHeight="false" outlineLevel="0" collapsed="false">
      <c r="A14" s="16" t="s">
        <v>26</v>
      </c>
      <c r="B14" s="16" t="n">
        <v>1987</v>
      </c>
      <c r="C14" s="17" t="s">
        <v>27</v>
      </c>
    </row>
    <row r="15" s="16" customFormat="true" ht="15" hidden="false" customHeight="false" outlineLevel="0" collapsed="false">
      <c r="A15" s="16" t="s">
        <v>28</v>
      </c>
      <c r="B15" s="16" t="n">
        <v>2015</v>
      </c>
      <c r="C15" s="17" t="s">
        <v>29</v>
      </c>
    </row>
    <row r="16" s="6" customFormat="true" ht="15" hidden="false" customHeight="false" outlineLevel="0" collapsed="false">
      <c r="A16" s="6" t="s">
        <v>30</v>
      </c>
      <c r="B16" s="6" t="n">
        <v>2006</v>
      </c>
      <c r="C16" s="7" t="s">
        <v>31</v>
      </c>
    </row>
    <row r="17" s="6" customFormat="true" ht="15" hidden="false" customHeight="false" outlineLevel="0" collapsed="false">
      <c r="A17" s="6" t="s">
        <v>32</v>
      </c>
      <c r="B17" s="6" t="n">
        <v>2011</v>
      </c>
      <c r="C17" s="7" t="s">
        <v>33</v>
      </c>
    </row>
    <row r="18" s="6" customFormat="true" ht="15" hidden="false" customHeight="false" outlineLevel="0" collapsed="false">
      <c r="A18" s="6" t="s">
        <v>34</v>
      </c>
      <c r="B18" s="6" t="n">
        <v>2015</v>
      </c>
      <c r="C18" s="7" t="s">
        <v>35</v>
      </c>
    </row>
    <row r="19" s="16" customFormat="true" ht="15" hidden="false" customHeight="false" outlineLevel="0" collapsed="false">
      <c r="A19" s="16" t="s">
        <v>36</v>
      </c>
      <c r="B19" s="16" t="n">
        <v>2015</v>
      </c>
      <c r="C19" s="17" t="s">
        <v>37</v>
      </c>
    </row>
    <row r="20" s="16" customFormat="true" ht="15" hidden="false" customHeight="false" outlineLevel="0" collapsed="false">
      <c r="A20" s="16" t="s">
        <v>38</v>
      </c>
      <c r="B20" s="16" t="n">
        <v>1995</v>
      </c>
      <c r="C20" s="17" t="s">
        <v>39</v>
      </c>
    </row>
    <row r="21" s="6" customFormat="true" ht="15" hidden="false" customHeight="false" outlineLevel="0" collapsed="false">
      <c r="A21" s="6" t="s">
        <v>40</v>
      </c>
      <c r="B21" s="6" t="n">
        <v>2015</v>
      </c>
      <c r="C21" s="7" t="s">
        <v>41</v>
      </c>
    </row>
    <row r="22" s="20" customFormat="true" ht="15" hidden="false" customHeight="false" outlineLevel="0" collapsed="false">
      <c r="A22" s="20" t="s">
        <v>42</v>
      </c>
      <c r="B22" s="20" t="n">
        <v>2008</v>
      </c>
      <c r="C22" s="21" t="s">
        <v>43</v>
      </c>
    </row>
    <row r="23" s="6" customFormat="true" ht="15" hidden="false" customHeight="false" outlineLevel="0" collapsed="false">
      <c r="A23" s="6" t="s">
        <v>44</v>
      </c>
      <c r="B23" s="6" t="n">
        <v>2003</v>
      </c>
      <c r="C23" s="7" t="s">
        <v>154</v>
      </c>
    </row>
    <row r="24" s="16" customFormat="true" ht="15" hidden="false" customHeight="false" outlineLevel="0" collapsed="false">
      <c r="A24" s="16" t="s">
        <v>46</v>
      </c>
      <c r="B24" s="16" t="n">
        <v>2012</v>
      </c>
      <c r="C24" s="17" t="s">
        <v>47</v>
      </c>
    </row>
    <row r="25" s="6" customFormat="true" ht="15" hidden="false" customHeight="false" outlineLevel="0" collapsed="false">
      <c r="A25" s="6" t="s">
        <v>48</v>
      </c>
      <c r="B25" s="6" t="n">
        <v>2012</v>
      </c>
      <c r="C25" s="7" t="s">
        <v>49</v>
      </c>
    </row>
    <row r="26" s="6" customFormat="true" ht="15" hidden="false" customHeight="false" outlineLevel="0" collapsed="false">
      <c r="A26" s="6" t="s">
        <v>48</v>
      </c>
      <c r="B26" s="6" t="n">
        <v>2013</v>
      </c>
      <c r="C26" s="7" t="s">
        <v>50</v>
      </c>
    </row>
    <row r="27" s="6" customFormat="true" ht="15" hidden="false" customHeight="false" outlineLevel="0" collapsed="false">
      <c r="A27" s="6" t="s">
        <v>51</v>
      </c>
      <c r="B27" s="6" t="n">
        <v>2012</v>
      </c>
      <c r="C27" s="7" t="s">
        <v>52</v>
      </c>
    </row>
    <row r="28" s="16" customFormat="true" ht="15" hidden="false" customHeight="false" outlineLevel="0" collapsed="false">
      <c r="A28" s="16" t="s">
        <v>53</v>
      </c>
      <c r="B28" s="16" t="n">
        <v>2010</v>
      </c>
      <c r="C28" s="17" t="s">
        <v>54</v>
      </c>
    </row>
    <row r="29" s="6" customFormat="true" ht="15" hidden="false" customHeight="false" outlineLevel="0" collapsed="false">
      <c r="A29" s="6" t="s">
        <v>55</v>
      </c>
      <c r="B29" s="6" t="n">
        <v>2011</v>
      </c>
      <c r="C29" s="7" t="s">
        <v>56</v>
      </c>
    </row>
    <row r="30" s="16" customFormat="true" ht="15" hidden="false" customHeight="false" outlineLevel="0" collapsed="false">
      <c r="A30" s="16" t="s">
        <v>57</v>
      </c>
      <c r="B30" s="16" t="n">
        <v>2006</v>
      </c>
      <c r="C30" s="17" t="s">
        <v>58</v>
      </c>
    </row>
    <row r="31" s="16" customFormat="true" ht="15" hidden="false" customHeight="false" outlineLevel="0" collapsed="false">
      <c r="A31" s="16" t="s">
        <v>59</v>
      </c>
      <c r="B31" s="16" t="n">
        <v>2007</v>
      </c>
      <c r="C31" s="17" t="s">
        <v>60</v>
      </c>
    </row>
    <row r="32" s="20" customFormat="true" ht="15" hidden="false" customHeight="false" outlineLevel="0" collapsed="false">
      <c r="A32" s="20" t="s">
        <v>61</v>
      </c>
      <c r="B32" s="20" t="n">
        <v>2013</v>
      </c>
      <c r="C32" s="21" t="s">
        <v>62</v>
      </c>
    </row>
    <row r="33" s="16" customFormat="true" ht="15" hidden="false" customHeight="false" outlineLevel="0" collapsed="false">
      <c r="A33" s="16" t="s">
        <v>63</v>
      </c>
      <c r="B33" s="16" t="n">
        <v>2012</v>
      </c>
      <c r="C33" s="17" t="s">
        <v>64</v>
      </c>
    </row>
    <row r="34" s="16" customFormat="true" ht="15" hidden="false" customHeight="false" outlineLevel="0" collapsed="false">
      <c r="A34" s="16" t="s">
        <v>65</v>
      </c>
      <c r="B34" s="16" t="n">
        <v>1987</v>
      </c>
      <c r="C34" s="17" t="s">
        <v>153</v>
      </c>
    </row>
    <row r="35" s="20" customFormat="true" ht="15" hidden="false" customHeight="false" outlineLevel="0" collapsed="false">
      <c r="A35" s="20" t="s">
        <v>67</v>
      </c>
      <c r="B35" s="20" t="n">
        <v>2004</v>
      </c>
      <c r="C35" s="21" t="s">
        <v>68</v>
      </c>
    </row>
    <row r="36" s="16" customFormat="true" ht="15" hidden="false" customHeight="false" outlineLevel="0" collapsed="false">
      <c r="A36" s="16" t="s">
        <v>69</v>
      </c>
      <c r="B36" s="16" t="n">
        <v>2009</v>
      </c>
      <c r="C36" s="17" t="s">
        <v>70</v>
      </c>
    </row>
    <row r="37" s="16" customFormat="true" ht="15" hidden="false" customHeight="false" outlineLevel="0" collapsed="false">
      <c r="A37" s="16" t="s">
        <v>71</v>
      </c>
      <c r="B37" s="16" t="n">
        <v>2013</v>
      </c>
      <c r="C37" s="17" t="s">
        <v>72</v>
      </c>
    </row>
    <row r="38" s="16" customFormat="true" ht="15" hidden="false" customHeight="false" outlineLevel="0" collapsed="false">
      <c r="A38" s="16" t="s">
        <v>73</v>
      </c>
      <c r="B38" s="16" t="n">
        <v>2012</v>
      </c>
      <c r="C38" s="17" t="s">
        <v>74</v>
      </c>
    </row>
    <row r="39" s="20" customFormat="true" ht="15" hidden="false" customHeight="false" outlineLevel="0" collapsed="false">
      <c r="A39" s="20" t="s">
        <v>75</v>
      </c>
      <c r="B39" s="20" t="n">
        <v>2000</v>
      </c>
      <c r="C39" s="21" t="s">
        <v>76</v>
      </c>
    </row>
    <row r="40" s="6" customFormat="true" ht="15" hidden="false" customHeight="false" outlineLevel="0" collapsed="false">
      <c r="A40" s="6" t="s">
        <v>77</v>
      </c>
      <c r="B40" s="6" t="n">
        <v>2016</v>
      </c>
      <c r="C40" s="7" t="s">
        <v>78</v>
      </c>
    </row>
    <row r="41" s="20" customFormat="true" ht="15" hidden="false" customHeight="false" outlineLevel="0" collapsed="false">
      <c r="A41" s="20" t="s">
        <v>79</v>
      </c>
      <c r="B41" s="20" t="n">
        <v>2010</v>
      </c>
      <c r="C41" s="20" t="s">
        <v>80</v>
      </c>
    </row>
    <row r="42" s="16" customFormat="true" ht="15" hidden="false" customHeight="false" outlineLevel="0" collapsed="false">
      <c r="A42" s="16" t="s">
        <v>81</v>
      </c>
      <c r="B42" s="16" t="n">
        <v>2002</v>
      </c>
      <c r="C42" s="17" t="s">
        <v>82</v>
      </c>
    </row>
    <row r="43" s="16" customFormat="true" ht="15" hidden="false" customHeight="false" outlineLevel="0" collapsed="false">
      <c r="A43" s="16" t="s">
        <v>83</v>
      </c>
      <c r="B43" s="16" t="n">
        <v>2009</v>
      </c>
      <c r="C43" s="17" t="s">
        <v>84</v>
      </c>
    </row>
    <row r="44" s="20" customFormat="true" ht="15" hidden="false" customHeight="false" outlineLevel="0" collapsed="false">
      <c r="A44" s="20" t="s">
        <v>85</v>
      </c>
      <c r="B44" s="20" t="n">
        <v>2003</v>
      </c>
      <c r="C44" s="21" t="s">
        <v>86</v>
      </c>
    </row>
    <row r="45" s="16" customFormat="true" ht="15" hidden="false" customHeight="false" outlineLevel="0" collapsed="false">
      <c r="A45" s="16" t="s">
        <v>87</v>
      </c>
      <c r="B45" s="16" t="n">
        <v>2016</v>
      </c>
      <c r="C45" s="17" t="s">
        <v>88</v>
      </c>
    </row>
    <row r="46" s="6" customFormat="true" ht="15" hidden="false" customHeight="false" outlineLevel="0" collapsed="false">
      <c r="A46" s="6" t="s">
        <v>89</v>
      </c>
      <c r="B46" s="6" t="n">
        <v>2009</v>
      </c>
      <c r="C46" s="7" t="s">
        <v>90</v>
      </c>
    </row>
    <row r="47" s="16" customFormat="true" ht="15" hidden="false" customHeight="false" outlineLevel="0" collapsed="false">
      <c r="A47" s="16" t="s">
        <v>91</v>
      </c>
      <c r="B47" s="16" t="n">
        <v>2013</v>
      </c>
      <c r="C47" s="17" t="s">
        <v>92</v>
      </c>
    </row>
    <row r="48" s="16" customFormat="true" ht="18.75" hidden="false" customHeight="true" outlineLevel="0" collapsed="false">
      <c r="A48" s="16" t="s">
        <v>93</v>
      </c>
      <c r="B48" s="16" t="n">
        <v>2008</v>
      </c>
      <c r="C48" s="22" t="s">
        <v>94</v>
      </c>
    </row>
    <row r="49" s="16" customFormat="true" ht="15" hidden="false" customHeight="false" outlineLevel="0" collapsed="false">
      <c r="A49" s="16" t="s">
        <v>95</v>
      </c>
      <c r="B49" s="16" t="n">
        <v>2008</v>
      </c>
      <c r="C49" s="16" t="s">
        <v>96</v>
      </c>
    </row>
    <row r="50" s="20" customFormat="true" ht="15" hidden="false" customHeight="false" outlineLevel="0" collapsed="false">
      <c r="A50" s="20" t="s">
        <v>97</v>
      </c>
      <c r="B50" s="20" t="n">
        <v>2006</v>
      </c>
      <c r="C50" s="21" t="s">
        <v>98</v>
      </c>
    </row>
    <row r="51" s="16" customFormat="true" ht="15" hidden="false" customHeight="false" outlineLevel="0" collapsed="false">
      <c r="A51" s="16" t="s">
        <v>99</v>
      </c>
      <c r="B51" s="16" t="n">
        <v>2005</v>
      </c>
      <c r="C51" s="17" t="s">
        <v>100</v>
      </c>
    </row>
    <row r="52" s="6" customFormat="true" ht="15" hidden="false" customHeight="false" outlineLevel="0" collapsed="false">
      <c r="A52" s="6" t="s">
        <v>101</v>
      </c>
      <c r="B52" s="6" t="n">
        <v>2014</v>
      </c>
      <c r="C52" s="7" t="s">
        <v>102</v>
      </c>
    </row>
    <row r="53" s="6" customFormat="true" ht="15" hidden="false" customHeight="false" outlineLevel="0" collapsed="false">
      <c r="A53" s="6" t="s">
        <v>103</v>
      </c>
      <c r="B53" s="6" t="n">
        <v>2012</v>
      </c>
      <c r="C53" s="7" t="s">
        <v>104</v>
      </c>
    </row>
    <row r="54" s="20" customFormat="true" ht="15" hidden="false" customHeight="false" outlineLevel="0" collapsed="false">
      <c r="A54" s="20" t="s">
        <v>105</v>
      </c>
      <c r="B54" s="20" t="s">
        <v>106</v>
      </c>
      <c r="C54" s="21" t="s">
        <v>107</v>
      </c>
    </row>
    <row r="55" s="20" customFormat="true" ht="15" hidden="false" customHeight="false" outlineLevel="0" collapsed="false">
      <c r="A55" s="20" t="s">
        <v>108</v>
      </c>
      <c r="B55" s="20" t="n">
        <v>2012</v>
      </c>
      <c r="C55" s="21" t="s">
        <v>109</v>
      </c>
    </row>
    <row r="56" s="6" customFormat="true" ht="15" hidden="false" customHeight="false" outlineLevel="0" collapsed="false">
      <c r="A56" s="6" t="s">
        <v>110</v>
      </c>
      <c r="B56" s="6" t="n">
        <v>2006</v>
      </c>
      <c r="C56" s="7" t="s">
        <v>111</v>
      </c>
    </row>
    <row r="57" s="16" customFormat="true" ht="15" hidden="false" customHeight="false" outlineLevel="0" collapsed="false">
      <c r="A57" s="16" t="s">
        <v>110</v>
      </c>
      <c r="B57" s="16" t="n">
        <v>2006</v>
      </c>
      <c r="C57" s="17" t="s">
        <v>112</v>
      </c>
    </row>
    <row r="58" s="20" customFormat="true" ht="15" hidden="false" customHeight="false" outlineLevel="0" collapsed="false">
      <c r="A58" s="20" t="s">
        <v>113</v>
      </c>
      <c r="B58" s="20" t="n">
        <v>2008</v>
      </c>
      <c r="C58" s="21" t="s">
        <v>114</v>
      </c>
    </row>
    <row r="59" s="6" customFormat="true" ht="15" hidden="false" customHeight="false" outlineLevel="0" collapsed="false">
      <c r="A59" s="6" t="s">
        <v>110</v>
      </c>
      <c r="B59" s="6" t="n">
        <v>2015</v>
      </c>
      <c r="C59" s="7" t="s">
        <v>115</v>
      </c>
    </row>
    <row r="60" s="16" customFormat="true" ht="15" hidden="false" customHeight="false" outlineLevel="0" collapsed="false">
      <c r="A60" s="16" t="s">
        <v>116</v>
      </c>
      <c r="B60" s="16" t="n">
        <v>2014</v>
      </c>
      <c r="C60" s="17" t="s">
        <v>117</v>
      </c>
    </row>
    <row r="61" s="16" customFormat="true" ht="15" hidden="false" customHeight="false" outlineLevel="0" collapsed="false">
      <c r="A61" s="16" t="s">
        <v>118</v>
      </c>
      <c r="B61" s="16" t="n">
        <v>2011</v>
      </c>
      <c r="C61" s="17" t="s">
        <v>119</v>
      </c>
    </row>
    <row r="62" s="16" customFormat="true" ht="15" hidden="false" customHeight="false" outlineLevel="0" collapsed="false">
      <c r="C62" s="17"/>
    </row>
    <row r="63" s="6" customFormat="true" ht="15" hidden="false" customHeight="false" outlineLevel="0" collapsed="false">
      <c r="A63" s="6" t="s">
        <v>120</v>
      </c>
      <c r="B63" s="6" t="n">
        <v>2014</v>
      </c>
      <c r="C63" s="7" t="s">
        <v>121</v>
      </c>
    </row>
    <row r="64" s="11" customFormat="true" ht="108" hidden="false" customHeight="false" outlineLevel="0" collapsed="false">
      <c r="A64" s="11" t="s">
        <v>122</v>
      </c>
      <c r="B64" s="11" t="n">
        <v>2012</v>
      </c>
      <c r="C64" s="12" t="s">
        <v>123</v>
      </c>
    </row>
    <row r="65" customFormat="false" ht="15" hidden="false" customHeight="false" outlineLevel="0" collapsed="false">
      <c r="A65" s="4" t="s">
        <v>124</v>
      </c>
      <c r="B65" s="0" t="n">
        <v>2005</v>
      </c>
      <c r="C65" s="1" t="s">
        <v>125</v>
      </c>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s="6" customFormat="true" ht="15" hidden="false" customHeight="false" outlineLevel="0" collapsed="false">
      <c r="A66" s="6" t="s">
        <v>101</v>
      </c>
      <c r="B66" s="6" t="n">
        <v>2016</v>
      </c>
      <c r="C66" s="7" t="s">
        <v>126</v>
      </c>
    </row>
    <row r="67" customFormat="false" ht="15" hidden="false" customHeight="false" outlineLevel="0" collapsed="false">
      <c r="A67" s="4" t="s">
        <v>127</v>
      </c>
      <c r="B67" s="4" t="n">
        <v>2015</v>
      </c>
      <c r="C67" s="5" t="s">
        <v>12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I72" activeCellId="0" sqref="I72:I74"/>
    </sheetView>
  </sheetViews>
  <sheetFormatPr defaultColWidth="8.96484375" defaultRowHeight="15" zeroHeight="false" outlineLevelRow="0" outlineLevelCol="0"/>
  <cols>
    <col collapsed="false" customWidth="true" hidden="false" outlineLevel="0" max="1" min="1" style="0" width="24.7"/>
    <col collapsed="false" customWidth="true" hidden="false" outlineLevel="0" max="2" min="2" style="0" width="29.28"/>
    <col collapsed="false" customWidth="true" hidden="false" outlineLevel="0" max="3" min="3" style="0" width="32.14"/>
    <col collapsed="false" customWidth="true" hidden="false" outlineLevel="0" max="7" min="7" style="0" width="12.85"/>
    <col collapsed="false" customWidth="true" hidden="false" outlineLevel="0" max="10" min="10" style="23" width="9.14"/>
  </cols>
  <sheetData>
    <row r="1" customFormat="false" ht="15" hidden="false" customHeight="false" outlineLevel="0" collapsed="false">
      <c r="A1" s="24" t="s">
        <v>155</v>
      </c>
      <c r="B1" s="24" t="s">
        <v>156</v>
      </c>
      <c r="C1" s="24" t="s">
        <v>157</v>
      </c>
      <c r="G1" s="2" t="s">
        <v>155</v>
      </c>
      <c r="H1" s="2" t="s">
        <v>156</v>
      </c>
      <c r="I1" s="14" t="s">
        <v>158</v>
      </c>
      <c r="J1" s="23" t="s">
        <v>159</v>
      </c>
    </row>
    <row r="2" customFormat="false" ht="15" hidden="false" customHeight="false" outlineLevel="0" collapsed="false">
      <c r="A2" s="0" t="s">
        <v>3</v>
      </c>
      <c r="B2" s="4" t="s">
        <v>3</v>
      </c>
      <c r="C2" s="6" t="s">
        <v>3</v>
      </c>
      <c r="F2" s="0" t="n">
        <v>1</v>
      </c>
      <c r="G2" s="4" t="s">
        <v>3</v>
      </c>
      <c r="H2" s="4" t="s">
        <v>3</v>
      </c>
      <c r="I2" s="6" t="s">
        <v>3</v>
      </c>
      <c r="J2" s="25" t="s">
        <v>160</v>
      </c>
    </row>
    <row r="3" customFormat="false" ht="15" hidden="false" customHeight="false" outlineLevel="0" collapsed="false">
      <c r="A3" s="6" t="s">
        <v>5</v>
      </c>
      <c r="B3" s="4" t="s">
        <v>5</v>
      </c>
      <c r="C3" s="4" t="s">
        <v>5</v>
      </c>
      <c r="F3" s="0" t="n">
        <v>2</v>
      </c>
      <c r="G3" s="6" t="s">
        <v>5</v>
      </c>
      <c r="H3" s="4" t="s">
        <v>5</v>
      </c>
      <c r="I3" s="16" t="s">
        <v>5</v>
      </c>
      <c r="J3" s="25" t="s">
        <v>160</v>
      </c>
    </row>
    <row r="4" customFormat="false" ht="15" hidden="false" customHeight="false" outlineLevel="0" collapsed="false">
      <c r="A4" s="4" t="s">
        <v>7</v>
      </c>
      <c r="B4" s="4" t="s">
        <v>7</v>
      </c>
      <c r="C4" s="18" t="s">
        <v>7</v>
      </c>
      <c r="F4" s="0" t="n">
        <v>3</v>
      </c>
      <c r="G4" s="18" t="s">
        <v>7</v>
      </c>
      <c r="H4" s="18" t="s">
        <v>7</v>
      </c>
      <c r="I4" s="18" t="s">
        <v>7</v>
      </c>
      <c r="J4" s="25" t="s">
        <v>160</v>
      </c>
    </row>
    <row r="5" customFormat="false" ht="15" hidden="false" customHeight="false" outlineLevel="0" collapsed="false">
      <c r="A5" s="26" t="s">
        <v>9</v>
      </c>
      <c r="B5" s="26" t="s">
        <v>9</v>
      </c>
      <c r="C5" s="26" t="s">
        <v>9</v>
      </c>
      <c r="G5" s="27" t="s">
        <v>9</v>
      </c>
      <c r="H5" s="27" t="s">
        <v>9</v>
      </c>
      <c r="I5" s="27" t="s">
        <v>9</v>
      </c>
    </row>
    <row r="6" customFormat="false" ht="15" hidden="false" customHeight="false" outlineLevel="0" collapsed="false">
      <c r="A6" s="11" t="s">
        <v>161</v>
      </c>
      <c r="B6" s="11" t="s">
        <v>161</v>
      </c>
      <c r="C6" s="11" t="s">
        <v>161</v>
      </c>
      <c r="F6" s="0" t="n">
        <v>4</v>
      </c>
      <c r="G6" s="11" t="s">
        <v>9</v>
      </c>
      <c r="H6" s="11" t="s">
        <v>9</v>
      </c>
      <c r="I6" s="11" t="s">
        <v>9</v>
      </c>
    </row>
    <row r="7" customFormat="false" ht="15" hidden="false" customHeight="false" outlineLevel="0" collapsed="false">
      <c r="A7" s="0" t="s">
        <v>12</v>
      </c>
      <c r="B7" s="4" t="s">
        <v>12</v>
      </c>
      <c r="C7" s="6" t="s">
        <v>12</v>
      </c>
      <c r="F7" s="0" t="n">
        <v>5</v>
      </c>
      <c r="G7" s="6" t="s">
        <v>12</v>
      </c>
      <c r="H7" s="4" t="s">
        <v>12</v>
      </c>
      <c r="I7" s="16" t="s">
        <v>12</v>
      </c>
      <c r="J7" s="25" t="s">
        <v>160</v>
      </c>
    </row>
    <row r="8" customFormat="false" ht="15" hidden="false" customHeight="false" outlineLevel="0" collapsed="false">
      <c r="A8" s="6" t="s">
        <v>14</v>
      </c>
      <c r="B8" s="4" t="s">
        <v>14</v>
      </c>
      <c r="C8" s="6" t="s">
        <v>14</v>
      </c>
      <c r="F8" s="28" t="n">
        <v>6</v>
      </c>
      <c r="G8" s="29" t="s">
        <v>14</v>
      </c>
      <c r="H8" s="4" t="s">
        <v>14</v>
      </c>
      <c r="I8" s="29" t="s">
        <v>14</v>
      </c>
      <c r="J8" s="25" t="s">
        <v>160</v>
      </c>
    </row>
    <row r="9" customFormat="false" ht="15" hidden="false" customHeight="false" outlineLevel="0" collapsed="false">
      <c r="A9" s="11" t="s">
        <v>162</v>
      </c>
      <c r="B9" s="11" t="s">
        <v>162</v>
      </c>
      <c r="C9" s="11" t="s">
        <v>162</v>
      </c>
      <c r="F9" s="0" t="n">
        <v>7</v>
      </c>
      <c r="G9" s="18" t="s">
        <v>16</v>
      </c>
      <c r="H9" s="18" t="s">
        <v>16</v>
      </c>
      <c r="I9" s="18" t="s">
        <v>16</v>
      </c>
    </row>
    <row r="10" customFormat="false" ht="15" hidden="false" customHeight="false" outlineLevel="0" collapsed="false">
      <c r="A10" s="4" t="s">
        <v>18</v>
      </c>
      <c r="B10" s="6" t="s">
        <v>18</v>
      </c>
      <c r="C10" s="4" t="s">
        <v>18</v>
      </c>
      <c r="F10" s="0" t="n">
        <v>8</v>
      </c>
      <c r="G10" s="4" t="s">
        <v>18</v>
      </c>
      <c r="H10" s="6" t="s">
        <v>18</v>
      </c>
      <c r="I10" s="6" t="s">
        <v>18</v>
      </c>
      <c r="J10" s="25" t="s">
        <v>160</v>
      </c>
    </row>
    <row r="11" customFormat="false" ht="15" hidden="false" customHeight="false" outlineLevel="0" collapsed="false">
      <c r="A11" s="0" t="s">
        <v>20</v>
      </c>
      <c r="B11" s="6" t="s">
        <v>20</v>
      </c>
      <c r="C11" s="4" t="s">
        <v>20</v>
      </c>
      <c r="F11" s="0" t="n">
        <v>9</v>
      </c>
      <c r="G11" s="4" t="s">
        <v>20</v>
      </c>
      <c r="H11" s="6" t="s">
        <v>20</v>
      </c>
      <c r="I11" s="6" t="s">
        <v>20</v>
      </c>
      <c r="J11" s="25" t="s">
        <v>160</v>
      </c>
    </row>
    <row r="12" customFormat="false" ht="15" hidden="false" customHeight="false" outlineLevel="0" collapsed="false">
      <c r="A12" s="6" t="s">
        <v>22</v>
      </c>
      <c r="B12" s="4" t="s">
        <v>22</v>
      </c>
      <c r="C12" s="4" t="s">
        <v>22</v>
      </c>
      <c r="F12" s="0" t="n">
        <v>10</v>
      </c>
      <c r="G12" s="6" t="s">
        <v>22</v>
      </c>
      <c r="H12" s="4" t="s">
        <v>22</v>
      </c>
      <c r="I12" s="16" t="s">
        <v>22</v>
      </c>
      <c r="J12" s="25" t="s">
        <v>160</v>
      </c>
    </row>
    <row r="13" customFormat="false" ht="15" hidden="false" customHeight="false" outlineLevel="0" collapsed="false">
      <c r="A13" s="11" t="s">
        <v>163</v>
      </c>
      <c r="B13" s="11" t="s">
        <v>163</v>
      </c>
      <c r="C13" s="11" t="s">
        <v>163</v>
      </c>
      <c r="F13" s="0" t="n">
        <v>11</v>
      </c>
      <c r="G13" s="11" t="s">
        <v>24</v>
      </c>
      <c r="H13" s="11" t="s">
        <v>24</v>
      </c>
      <c r="I13" s="11" t="s">
        <v>24</v>
      </c>
    </row>
    <row r="14" customFormat="false" ht="15" hidden="false" customHeight="false" outlineLevel="0" collapsed="false">
      <c r="A14" s="6" t="s">
        <v>26</v>
      </c>
      <c r="B14" s="4" t="s">
        <v>26</v>
      </c>
      <c r="C14" s="4" t="s">
        <v>26</v>
      </c>
      <c r="F14" s="0" t="n">
        <v>12</v>
      </c>
      <c r="G14" s="18" t="s">
        <v>26</v>
      </c>
      <c r="H14" s="4" t="s">
        <v>26</v>
      </c>
      <c r="I14" s="16" t="s">
        <v>26</v>
      </c>
      <c r="J14" s="25" t="s">
        <v>160</v>
      </c>
    </row>
    <row r="15" customFormat="false" ht="15" hidden="false" customHeight="false" outlineLevel="0" collapsed="false">
      <c r="A15" s="26" t="s">
        <v>28</v>
      </c>
      <c r="B15" s="26" t="s">
        <v>28</v>
      </c>
      <c r="C15" s="26" t="s">
        <v>28</v>
      </c>
      <c r="G15" s="27" t="s">
        <v>28</v>
      </c>
      <c r="H15" s="27" t="s">
        <v>28</v>
      </c>
      <c r="I15" s="27" t="s">
        <v>28</v>
      </c>
    </row>
    <row r="16" customFormat="false" ht="15" hidden="false" customHeight="false" outlineLevel="0" collapsed="false">
      <c r="A16" s="6" t="s">
        <v>30</v>
      </c>
      <c r="B16" s="4" t="s">
        <v>30</v>
      </c>
      <c r="C16" s="6" t="s">
        <v>30</v>
      </c>
      <c r="F16" s="0" t="n">
        <v>13</v>
      </c>
      <c r="G16" s="18" t="s">
        <v>30</v>
      </c>
      <c r="H16" s="4" t="s">
        <v>30</v>
      </c>
      <c r="I16" s="18" t="s">
        <v>30</v>
      </c>
      <c r="J16" s="25" t="s">
        <v>160</v>
      </c>
    </row>
    <row r="17" customFormat="false" ht="15" hidden="false" customHeight="false" outlineLevel="0" collapsed="false">
      <c r="A17" s="6" t="s">
        <v>32</v>
      </c>
      <c r="B17" s="4" t="s">
        <v>32</v>
      </c>
      <c r="C17" s="6" t="s">
        <v>32</v>
      </c>
      <c r="F17" s="0" t="n">
        <v>14</v>
      </c>
      <c r="G17" s="6" t="s">
        <v>32</v>
      </c>
      <c r="H17" s="4" t="s">
        <v>32</v>
      </c>
      <c r="I17" s="6" t="s">
        <v>32</v>
      </c>
      <c r="J17" s="25" t="s">
        <v>160</v>
      </c>
    </row>
    <row r="18" customFormat="false" ht="15" hidden="false" customHeight="false" outlineLevel="0" collapsed="false">
      <c r="A18" s="6" t="s">
        <v>34</v>
      </c>
      <c r="B18" s="4" t="s">
        <v>34</v>
      </c>
      <c r="C18" s="6" t="s">
        <v>34</v>
      </c>
      <c r="F18" s="0" t="n">
        <v>15</v>
      </c>
      <c r="G18" s="6" t="s">
        <v>34</v>
      </c>
      <c r="H18" s="4" t="s">
        <v>34</v>
      </c>
      <c r="I18" s="6" t="s">
        <v>34</v>
      </c>
      <c r="J18" s="25" t="s">
        <v>160</v>
      </c>
    </row>
    <row r="19" customFormat="false" ht="15" hidden="false" customHeight="false" outlineLevel="0" collapsed="false">
      <c r="A19" s="6" t="s">
        <v>36</v>
      </c>
      <c r="B19" s="4" t="s">
        <v>36</v>
      </c>
      <c r="C19" s="4" t="s">
        <v>36</v>
      </c>
      <c r="F19" s="0" t="n">
        <v>16</v>
      </c>
      <c r="G19" s="4" t="s">
        <v>36</v>
      </c>
      <c r="H19" s="6" t="s">
        <v>36</v>
      </c>
      <c r="I19" s="16" t="s">
        <v>36</v>
      </c>
      <c r="J19" s="25" t="s">
        <v>160</v>
      </c>
    </row>
    <row r="20" customFormat="false" ht="15" hidden="false" customHeight="false" outlineLevel="0" collapsed="false">
      <c r="A20" s="6" t="s">
        <v>38</v>
      </c>
      <c r="B20" s="4" t="s">
        <v>38</v>
      </c>
      <c r="C20" s="4" t="s">
        <v>38</v>
      </c>
      <c r="F20" s="0" t="n">
        <v>17</v>
      </c>
      <c r="G20" s="6" t="s">
        <v>38</v>
      </c>
      <c r="H20" s="4" t="s">
        <v>38</v>
      </c>
      <c r="I20" s="16" t="s">
        <v>38</v>
      </c>
      <c r="J20" s="25" t="s">
        <v>160</v>
      </c>
    </row>
    <row r="21" customFormat="false" ht="15" hidden="false" customHeight="false" outlineLevel="0" collapsed="false">
      <c r="A21" s="6" t="s">
        <v>40</v>
      </c>
      <c r="B21" s="6" t="s">
        <v>40</v>
      </c>
      <c r="C21" s="6" t="s">
        <v>40</v>
      </c>
      <c r="F21" s="0" t="n">
        <v>18</v>
      </c>
      <c r="G21" s="6" t="s">
        <v>40</v>
      </c>
      <c r="H21" s="6" t="s">
        <v>40</v>
      </c>
      <c r="I21" s="6" t="s">
        <v>40</v>
      </c>
      <c r="J21" s="25" t="s">
        <v>160</v>
      </c>
    </row>
    <row r="22" s="28" customFormat="true" ht="15" hidden="false" customHeight="false" outlineLevel="0" collapsed="false">
      <c r="A22" s="30" t="s">
        <v>42</v>
      </c>
      <c r="B22" s="30" t="s">
        <v>42</v>
      </c>
      <c r="C22" s="30" t="s">
        <v>42</v>
      </c>
      <c r="G22" s="8" t="s">
        <v>42</v>
      </c>
      <c r="H22" s="8" t="s">
        <v>42</v>
      </c>
      <c r="I22" s="20" t="s">
        <v>42</v>
      </c>
      <c r="J22" s="31"/>
    </row>
    <row r="23" customFormat="false" ht="15" hidden="false" customHeight="false" outlineLevel="0" collapsed="false">
      <c r="A23" s="6" t="s">
        <v>44</v>
      </c>
      <c r="B23" s="6" t="s">
        <v>44</v>
      </c>
      <c r="C23" s="6" t="s">
        <v>44</v>
      </c>
      <c r="F23" s="0" t="n">
        <v>19</v>
      </c>
      <c r="G23" s="6" t="s">
        <v>44</v>
      </c>
      <c r="H23" s="6" t="s">
        <v>44</v>
      </c>
      <c r="I23" s="6" t="s">
        <v>44</v>
      </c>
      <c r="J23" s="25" t="s">
        <v>160</v>
      </c>
    </row>
    <row r="24" customFormat="false" ht="15" hidden="false" customHeight="false" outlineLevel="0" collapsed="false">
      <c r="A24" s="11" t="s">
        <v>164</v>
      </c>
      <c r="B24" s="11" t="s">
        <v>164</v>
      </c>
      <c r="C24" s="11" t="s">
        <v>164</v>
      </c>
      <c r="F24" s="0" t="n">
        <v>20</v>
      </c>
      <c r="G24" s="11" t="s">
        <v>46</v>
      </c>
      <c r="H24" s="11" t="s">
        <v>46</v>
      </c>
      <c r="I24" s="11" t="s">
        <v>46</v>
      </c>
    </row>
    <row r="25" customFormat="false" ht="15" hidden="false" customHeight="false" outlineLevel="0" collapsed="false">
      <c r="A25" s="0" t="s">
        <v>48</v>
      </c>
      <c r="B25" s="4" t="s">
        <v>48</v>
      </c>
      <c r="C25" s="6" t="s">
        <v>48</v>
      </c>
      <c r="F25" s="0" t="n">
        <v>21</v>
      </c>
      <c r="G25" s="4" t="s">
        <v>48</v>
      </c>
      <c r="H25" s="4" t="s">
        <v>48</v>
      </c>
      <c r="I25" s="6" t="s">
        <v>48</v>
      </c>
      <c r="J25" s="25" t="s">
        <v>160</v>
      </c>
    </row>
    <row r="26" customFormat="false" ht="15" hidden="false" customHeight="false" outlineLevel="0" collapsed="false">
      <c r="A26" s="6" t="s">
        <v>48</v>
      </c>
      <c r="B26" s="6" t="s">
        <v>48</v>
      </c>
      <c r="C26" s="6" t="s">
        <v>48</v>
      </c>
      <c r="F26" s="0" t="n">
        <v>22</v>
      </c>
      <c r="G26" s="6" t="s">
        <v>48</v>
      </c>
      <c r="H26" s="6" t="s">
        <v>48</v>
      </c>
      <c r="I26" s="6" t="s">
        <v>48</v>
      </c>
      <c r="J26" s="25" t="s">
        <v>160</v>
      </c>
    </row>
    <row r="27" customFormat="false" ht="15" hidden="false" customHeight="false" outlineLevel="0" collapsed="false">
      <c r="A27" s="6" t="s">
        <v>51</v>
      </c>
      <c r="B27" s="6" t="s">
        <v>51</v>
      </c>
      <c r="C27" s="6" t="s">
        <v>51</v>
      </c>
      <c r="F27" s="0" t="n">
        <v>23</v>
      </c>
      <c r="G27" s="6" t="s">
        <v>51</v>
      </c>
      <c r="H27" s="6" t="s">
        <v>51</v>
      </c>
      <c r="I27" s="6" t="s">
        <v>51</v>
      </c>
      <c r="J27" s="25" t="s">
        <v>160</v>
      </c>
    </row>
    <row r="28" customFormat="false" ht="15" hidden="false" customHeight="false" outlineLevel="0" collapsed="false">
      <c r="A28" s="11" t="s">
        <v>165</v>
      </c>
      <c r="B28" s="11" t="s">
        <v>165</v>
      </c>
      <c r="C28" s="11" t="s">
        <v>165</v>
      </c>
      <c r="F28" s="0" t="n">
        <v>24</v>
      </c>
      <c r="G28" s="11" t="s">
        <v>53</v>
      </c>
      <c r="H28" s="11" t="s">
        <v>53</v>
      </c>
      <c r="I28" s="11" t="s">
        <v>53</v>
      </c>
    </row>
    <row r="29" customFormat="false" ht="15" hidden="false" customHeight="false" outlineLevel="0" collapsed="false">
      <c r="A29" s="6" t="s">
        <v>55</v>
      </c>
      <c r="B29" s="6" t="s">
        <v>55</v>
      </c>
      <c r="C29" s="6" t="s">
        <v>55</v>
      </c>
      <c r="F29" s="0" t="n">
        <v>25</v>
      </c>
      <c r="G29" s="6" t="s">
        <v>55</v>
      </c>
      <c r="H29" s="6" t="s">
        <v>55</v>
      </c>
      <c r="I29" s="6" t="s">
        <v>55</v>
      </c>
      <c r="J29" s="25" t="s">
        <v>160</v>
      </c>
    </row>
    <row r="30" customFormat="false" ht="15" hidden="false" customHeight="false" outlineLevel="0" collapsed="false">
      <c r="A30" s="6" t="s">
        <v>57</v>
      </c>
      <c r="B30" s="4" t="s">
        <v>57</v>
      </c>
      <c r="C30" s="6" t="s">
        <v>57</v>
      </c>
      <c r="F30" s="0" t="n">
        <v>26</v>
      </c>
      <c r="G30" s="6" t="s">
        <v>57</v>
      </c>
      <c r="H30" s="4" t="s">
        <v>57</v>
      </c>
      <c r="I30" s="16" t="s">
        <v>57</v>
      </c>
      <c r="J30" s="25" t="s">
        <v>160</v>
      </c>
    </row>
    <row r="31" customFormat="false" ht="15" hidden="false" customHeight="false" outlineLevel="0" collapsed="false">
      <c r="A31" s="6" t="s">
        <v>59</v>
      </c>
      <c r="B31" s="6" t="s">
        <v>59</v>
      </c>
      <c r="C31" s="4" t="s">
        <v>59</v>
      </c>
      <c r="F31" s="0" t="n">
        <v>27</v>
      </c>
      <c r="G31" s="6" t="s">
        <v>59</v>
      </c>
      <c r="H31" s="6" t="s">
        <v>59</v>
      </c>
      <c r="I31" s="16" t="s">
        <v>59</v>
      </c>
      <c r="J31" s="25" t="s">
        <v>160</v>
      </c>
    </row>
    <row r="32" s="28" customFormat="true" ht="15" hidden="false" customHeight="false" outlineLevel="0" collapsed="false">
      <c r="A32" s="30" t="s">
        <v>61</v>
      </c>
      <c r="B32" s="30" t="s">
        <v>61</v>
      </c>
      <c r="C32" s="30" t="s">
        <v>61</v>
      </c>
      <c r="G32" s="29" t="s">
        <v>61</v>
      </c>
      <c r="H32" s="29" t="s">
        <v>61</v>
      </c>
      <c r="I32" s="29" t="s">
        <v>61</v>
      </c>
      <c r="J32" s="31"/>
    </row>
    <row r="33" customFormat="false" ht="15" hidden="false" customHeight="false" outlineLevel="0" collapsed="false">
      <c r="A33" s="11" t="s">
        <v>166</v>
      </c>
      <c r="B33" s="11" t="s">
        <v>166</v>
      </c>
      <c r="C33" s="11" t="s">
        <v>166</v>
      </c>
      <c r="F33" s="0" t="n">
        <v>28</v>
      </c>
      <c r="G33" s="11" t="s">
        <v>63</v>
      </c>
      <c r="H33" s="11" t="s">
        <v>63</v>
      </c>
      <c r="I33" s="11" t="s">
        <v>63</v>
      </c>
    </row>
    <row r="34" customFormat="false" ht="15" hidden="false" customHeight="false" outlineLevel="0" collapsed="false">
      <c r="A34" s="11" t="s">
        <v>167</v>
      </c>
      <c r="B34" s="11" t="s">
        <v>167</v>
      </c>
      <c r="C34" s="11" t="s">
        <v>167</v>
      </c>
      <c r="F34" s="0" t="n">
        <v>29</v>
      </c>
      <c r="G34" s="11" t="s">
        <v>65</v>
      </c>
      <c r="H34" s="11" t="s">
        <v>65</v>
      </c>
      <c r="I34" s="11" t="s">
        <v>65</v>
      </c>
    </row>
    <row r="35" s="28" customFormat="true" ht="15" hidden="false" customHeight="false" outlineLevel="0" collapsed="false">
      <c r="A35" s="30" t="s">
        <v>67</v>
      </c>
      <c r="B35" s="30" t="s">
        <v>67</v>
      </c>
      <c r="C35" s="30" t="s">
        <v>67</v>
      </c>
      <c r="G35" s="29" t="s">
        <v>67</v>
      </c>
      <c r="H35" s="29" t="s">
        <v>67</v>
      </c>
      <c r="I35" s="29" t="s">
        <v>67</v>
      </c>
      <c r="J35" s="31"/>
    </row>
    <row r="36" s="4" customFormat="true" ht="15" hidden="false" customHeight="false" outlineLevel="0" collapsed="false">
      <c r="A36" s="11" t="s">
        <v>168</v>
      </c>
      <c r="B36" s="11" t="s">
        <v>168</v>
      </c>
      <c r="C36" s="11" t="s">
        <v>168</v>
      </c>
      <c r="F36" s="4" t="n">
        <v>30</v>
      </c>
      <c r="G36" s="11" t="s">
        <v>69</v>
      </c>
      <c r="H36" s="11" t="s">
        <v>69</v>
      </c>
      <c r="I36" s="11" t="s">
        <v>69</v>
      </c>
      <c r="J36" s="32"/>
    </row>
    <row r="37" customFormat="false" ht="15" hidden="false" customHeight="false" outlineLevel="0" collapsed="false">
      <c r="A37" s="0" t="s">
        <v>71</v>
      </c>
      <c r="B37" s="6" t="s">
        <v>71</v>
      </c>
      <c r="C37" s="4" t="s">
        <v>71</v>
      </c>
      <c r="F37" s="4" t="n">
        <v>31</v>
      </c>
      <c r="G37" s="4" t="s">
        <v>71</v>
      </c>
      <c r="H37" s="6" t="s">
        <v>71</v>
      </c>
      <c r="I37" s="16" t="s">
        <v>71</v>
      </c>
      <c r="J37" s="25" t="s">
        <v>160</v>
      </c>
    </row>
    <row r="38" customFormat="false" ht="15" hidden="false" customHeight="false" outlineLevel="0" collapsed="false">
      <c r="A38" s="6" t="s">
        <v>73</v>
      </c>
      <c r="B38" s="4" t="s">
        <v>73</v>
      </c>
      <c r="C38" s="4" t="s">
        <v>73</v>
      </c>
      <c r="F38" s="4" t="n">
        <v>32</v>
      </c>
      <c r="G38" s="6" t="s">
        <v>73</v>
      </c>
      <c r="H38" s="4" t="s">
        <v>73</v>
      </c>
      <c r="I38" s="16" t="s">
        <v>73</v>
      </c>
      <c r="J38" s="25" t="s">
        <v>160</v>
      </c>
    </row>
    <row r="39" s="28" customFormat="true" ht="15" hidden="false" customHeight="false" outlineLevel="0" collapsed="false">
      <c r="A39" s="33" t="s">
        <v>75</v>
      </c>
      <c r="B39" s="33" t="s">
        <v>75</v>
      </c>
      <c r="C39" s="33" t="s">
        <v>75</v>
      </c>
      <c r="G39" s="29" t="s">
        <v>75</v>
      </c>
      <c r="H39" s="29" t="s">
        <v>75</v>
      </c>
      <c r="I39" s="29" t="s">
        <v>75</v>
      </c>
      <c r="J39" s="31"/>
    </row>
    <row r="40" customFormat="false" ht="15" hidden="false" customHeight="false" outlineLevel="0" collapsed="false">
      <c r="A40" s="4" t="s">
        <v>77</v>
      </c>
      <c r="B40" s="4" t="s">
        <v>77</v>
      </c>
      <c r="C40" s="6" t="s">
        <v>77</v>
      </c>
      <c r="F40" s="4" t="n">
        <v>33</v>
      </c>
      <c r="G40" s="4" t="s">
        <v>77</v>
      </c>
      <c r="H40" s="4" t="s">
        <v>77</v>
      </c>
      <c r="I40" s="6" t="s">
        <v>77</v>
      </c>
      <c r="J40" s="25" t="s">
        <v>160</v>
      </c>
    </row>
    <row r="41" s="28" customFormat="true" ht="15" hidden="false" customHeight="false" outlineLevel="0" collapsed="false">
      <c r="A41" s="30" t="s">
        <v>79</v>
      </c>
      <c r="B41" s="30" t="s">
        <v>79</v>
      </c>
      <c r="C41" s="30" t="s">
        <v>79</v>
      </c>
      <c r="G41" s="29" t="s">
        <v>79</v>
      </c>
      <c r="H41" s="29" t="s">
        <v>79</v>
      </c>
      <c r="I41" s="29" t="s">
        <v>79</v>
      </c>
      <c r="J41" s="31"/>
    </row>
    <row r="42" customFormat="false" ht="15" hidden="false" customHeight="false" outlineLevel="0" collapsed="false">
      <c r="A42" s="11" t="s">
        <v>169</v>
      </c>
      <c r="B42" s="11" t="s">
        <v>169</v>
      </c>
      <c r="C42" s="11" t="s">
        <v>169</v>
      </c>
      <c r="F42" s="4" t="n">
        <v>34</v>
      </c>
      <c r="G42" s="11" t="s">
        <v>81</v>
      </c>
      <c r="H42" s="11" t="s">
        <v>81</v>
      </c>
      <c r="I42" s="11" t="s">
        <v>81</v>
      </c>
    </row>
    <row r="43" customFormat="false" ht="15" hidden="false" customHeight="false" outlineLevel="0" collapsed="false">
      <c r="A43" s="6" t="s">
        <v>83</v>
      </c>
      <c r="B43" s="4" t="s">
        <v>83</v>
      </c>
      <c r="C43" s="4" t="s">
        <v>83</v>
      </c>
      <c r="F43" s="34" t="n">
        <v>35</v>
      </c>
      <c r="G43" s="6" t="s">
        <v>83</v>
      </c>
      <c r="H43" s="4" t="s">
        <v>83</v>
      </c>
      <c r="I43" s="16" t="s">
        <v>83</v>
      </c>
      <c r="J43" s="25" t="s">
        <v>160</v>
      </c>
    </row>
    <row r="44" s="28" customFormat="true" ht="15" hidden="false" customHeight="false" outlineLevel="0" collapsed="false">
      <c r="A44" s="30" t="s">
        <v>85</v>
      </c>
      <c r="B44" s="30" t="s">
        <v>85</v>
      </c>
      <c r="C44" s="30" t="s">
        <v>85</v>
      </c>
      <c r="F44" s="34"/>
      <c r="G44" s="29" t="s">
        <v>85</v>
      </c>
      <c r="H44" s="29" t="s">
        <v>85</v>
      </c>
      <c r="I44" s="29" t="s">
        <v>85</v>
      </c>
      <c r="J44" s="31"/>
    </row>
    <row r="45" customFormat="false" ht="15" hidden="false" customHeight="false" outlineLevel="0" collapsed="false">
      <c r="A45" s="4" t="s">
        <v>87</v>
      </c>
      <c r="B45" s="6" t="s">
        <v>87</v>
      </c>
      <c r="C45" s="4" t="s">
        <v>87</v>
      </c>
      <c r="F45" s="34" t="n">
        <v>36</v>
      </c>
      <c r="G45" s="4" t="s">
        <v>87</v>
      </c>
      <c r="H45" s="6" t="s">
        <v>87</v>
      </c>
      <c r="I45" s="16" t="s">
        <v>87</v>
      </c>
      <c r="J45" s="25" t="s">
        <v>160</v>
      </c>
    </row>
    <row r="46" customFormat="false" ht="15" hidden="false" customHeight="false" outlineLevel="0" collapsed="false">
      <c r="A46" s="6" t="s">
        <v>89</v>
      </c>
      <c r="B46" s="6" t="s">
        <v>89</v>
      </c>
      <c r="C46" s="6" t="s">
        <v>89</v>
      </c>
      <c r="F46" s="34" t="n">
        <v>37</v>
      </c>
      <c r="G46" s="4" t="s">
        <v>89</v>
      </c>
      <c r="H46" s="6" t="s">
        <v>89</v>
      </c>
      <c r="I46" s="6" t="s">
        <v>89</v>
      </c>
      <c r="J46" s="25" t="s">
        <v>160</v>
      </c>
    </row>
    <row r="47" customFormat="false" ht="15" hidden="false" customHeight="false" outlineLevel="0" collapsed="false">
      <c r="A47" s="11" t="s">
        <v>170</v>
      </c>
      <c r="B47" s="11" t="s">
        <v>170</v>
      </c>
      <c r="C47" s="11" t="s">
        <v>170</v>
      </c>
      <c r="F47" s="34" t="n">
        <v>38</v>
      </c>
      <c r="G47" s="11" t="s">
        <v>91</v>
      </c>
      <c r="H47" s="11" t="s">
        <v>91</v>
      </c>
      <c r="I47" s="11" t="s">
        <v>91</v>
      </c>
    </row>
    <row r="48" customFormat="false" ht="15" hidden="false" customHeight="false" outlineLevel="0" collapsed="false">
      <c r="A48" s="4" t="s">
        <v>93</v>
      </c>
      <c r="B48" s="6" t="s">
        <v>93</v>
      </c>
      <c r="C48" s="4" t="s">
        <v>93</v>
      </c>
      <c r="F48" s="34" t="n">
        <v>39</v>
      </c>
      <c r="G48" s="4" t="s">
        <v>93</v>
      </c>
      <c r="H48" s="6" t="s">
        <v>93</v>
      </c>
      <c r="I48" s="16" t="s">
        <v>93</v>
      </c>
      <c r="J48" s="25" t="s">
        <v>160</v>
      </c>
    </row>
    <row r="49" customFormat="false" ht="15" hidden="false" customHeight="false" outlineLevel="0" collapsed="false">
      <c r="A49" s="4" t="s">
        <v>95</v>
      </c>
      <c r="B49" s="6" t="s">
        <v>95</v>
      </c>
      <c r="C49" s="4" t="s">
        <v>95</v>
      </c>
      <c r="F49" s="34" t="n">
        <v>40</v>
      </c>
      <c r="G49" s="4" t="s">
        <v>95</v>
      </c>
      <c r="H49" s="6" t="s">
        <v>95</v>
      </c>
      <c r="I49" s="16" t="s">
        <v>95</v>
      </c>
      <c r="J49" s="25" t="s">
        <v>160</v>
      </c>
    </row>
    <row r="50" s="28" customFormat="true" ht="15" hidden="false" customHeight="false" outlineLevel="0" collapsed="false">
      <c r="A50" s="35" t="s">
        <v>97</v>
      </c>
      <c r="B50" s="8" t="s">
        <v>97</v>
      </c>
      <c r="C50" s="8" t="s">
        <v>97</v>
      </c>
      <c r="F50" s="34"/>
      <c r="G50" s="29" t="s">
        <v>97</v>
      </c>
      <c r="H50" s="29" t="s">
        <v>97</v>
      </c>
      <c r="I50" s="29" t="s">
        <v>97</v>
      </c>
      <c r="J50" s="31"/>
    </row>
    <row r="51" customFormat="false" ht="15" hidden="false" customHeight="false" outlineLevel="0" collapsed="false">
      <c r="A51" s="11" t="s">
        <v>171</v>
      </c>
      <c r="B51" s="11" t="s">
        <v>171</v>
      </c>
      <c r="C51" s="11" t="s">
        <v>171</v>
      </c>
      <c r="F51" s="34" t="n">
        <v>41</v>
      </c>
      <c r="G51" s="11" t="s">
        <v>99</v>
      </c>
      <c r="H51" s="11" t="s">
        <v>99</v>
      </c>
      <c r="I51" s="11" t="s">
        <v>99</v>
      </c>
    </row>
    <row r="52" customFormat="false" ht="15" hidden="false" customHeight="false" outlineLevel="0" collapsed="false">
      <c r="A52" s="6" t="s">
        <v>101</v>
      </c>
      <c r="B52" s="4" t="s">
        <v>101</v>
      </c>
      <c r="C52" s="6" t="s">
        <v>101</v>
      </c>
      <c r="F52" s="34" t="n">
        <v>42</v>
      </c>
      <c r="G52" s="6" t="s">
        <v>101</v>
      </c>
      <c r="H52" s="4" t="s">
        <v>101</v>
      </c>
      <c r="I52" s="6" t="s">
        <v>101</v>
      </c>
      <c r="J52" s="25" t="s">
        <v>160</v>
      </c>
    </row>
    <row r="53" customFormat="false" ht="15" hidden="false" customHeight="false" outlineLevel="0" collapsed="false">
      <c r="A53" s="4" t="s">
        <v>103</v>
      </c>
      <c r="B53" s="6" t="s">
        <v>103</v>
      </c>
      <c r="C53" s="6" t="s">
        <v>103</v>
      </c>
      <c r="F53" s="34" t="n">
        <v>43</v>
      </c>
      <c r="G53" s="4" t="s">
        <v>103</v>
      </c>
      <c r="H53" s="6" t="s">
        <v>103</v>
      </c>
      <c r="I53" s="6" t="s">
        <v>103</v>
      </c>
      <c r="J53" s="25" t="s">
        <v>160</v>
      </c>
    </row>
    <row r="54" s="28" customFormat="true" ht="15" hidden="false" customHeight="false" outlineLevel="0" collapsed="false">
      <c r="A54" s="30" t="s">
        <v>105</v>
      </c>
      <c r="B54" s="30" t="s">
        <v>105</v>
      </c>
      <c r="C54" s="30" t="s">
        <v>105</v>
      </c>
      <c r="F54" s="34"/>
      <c r="G54" s="29" t="s">
        <v>105</v>
      </c>
      <c r="H54" s="29" t="s">
        <v>105</v>
      </c>
      <c r="I54" s="29" t="s">
        <v>105</v>
      </c>
      <c r="J54" s="31"/>
    </row>
    <row r="55" s="28" customFormat="true" ht="15" hidden="false" customHeight="false" outlineLevel="0" collapsed="false">
      <c r="A55" s="30" t="s">
        <v>108</v>
      </c>
      <c r="B55" s="30" t="s">
        <v>108</v>
      </c>
      <c r="C55" s="30" t="s">
        <v>108</v>
      </c>
      <c r="F55" s="34"/>
      <c r="G55" s="29" t="s">
        <v>108</v>
      </c>
      <c r="H55" s="29" t="s">
        <v>108</v>
      </c>
      <c r="I55" s="29" t="s">
        <v>108</v>
      </c>
      <c r="J55" s="31"/>
    </row>
    <row r="56" customFormat="false" ht="15" hidden="false" customHeight="false" outlineLevel="0" collapsed="false">
      <c r="A56" s="6" t="s">
        <v>110</v>
      </c>
      <c r="B56" s="4" t="s">
        <v>110</v>
      </c>
      <c r="C56" s="4" t="s">
        <v>110</v>
      </c>
      <c r="F56" s="34" t="n">
        <v>44</v>
      </c>
      <c r="G56" s="6" t="s">
        <v>110</v>
      </c>
      <c r="H56" s="4" t="s">
        <v>110</v>
      </c>
      <c r="I56" s="6" t="s">
        <v>110</v>
      </c>
      <c r="J56" s="25" t="s">
        <v>160</v>
      </c>
    </row>
    <row r="57" customFormat="false" ht="15" hidden="false" customHeight="false" outlineLevel="0" collapsed="false">
      <c r="A57" s="6" t="s">
        <v>110</v>
      </c>
      <c r="B57" s="4" t="s">
        <v>110</v>
      </c>
      <c r="C57" s="6" t="s">
        <v>110</v>
      </c>
      <c r="F57" s="34" t="n">
        <v>45</v>
      </c>
      <c r="G57" s="6" t="s">
        <v>110</v>
      </c>
      <c r="H57" s="4" t="s">
        <v>110</v>
      </c>
      <c r="I57" s="16" t="s">
        <v>110</v>
      </c>
      <c r="J57" s="25" t="s">
        <v>160</v>
      </c>
    </row>
    <row r="58" s="28" customFormat="true" ht="15" hidden="false" customHeight="false" outlineLevel="0" collapsed="false">
      <c r="A58" s="30" t="s">
        <v>113</v>
      </c>
      <c r="B58" s="30" t="s">
        <v>113</v>
      </c>
      <c r="C58" s="30" t="s">
        <v>113</v>
      </c>
      <c r="F58" s="34"/>
      <c r="G58" s="29" t="s">
        <v>113</v>
      </c>
      <c r="H58" s="29" t="s">
        <v>113</v>
      </c>
      <c r="I58" s="29" t="s">
        <v>113</v>
      </c>
      <c r="J58" s="31"/>
    </row>
    <row r="59" customFormat="false" ht="15" hidden="false" customHeight="false" outlineLevel="0" collapsed="false">
      <c r="A59" s="4" t="s">
        <v>110</v>
      </c>
      <c r="B59" s="4" t="s">
        <v>110</v>
      </c>
      <c r="C59" s="6" t="s">
        <v>110</v>
      </c>
      <c r="F59" s="34" t="n">
        <v>46</v>
      </c>
      <c r="G59" s="4" t="s">
        <v>110</v>
      </c>
      <c r="H59" s="4" t="s">
        <v>110</v>
      </c>
      <c r="I59" s="6" t="s">
        <v>110</v>
      </c>
      <c r="J59" s="25" t="s">
        <v>160</v>
      </c>
    </row>
    <row r="60" customFormat="false" ht="15" hidden="false" customHeight="false" outlineLevel="0" collapsed="false">
      <c r="A60" s="6" t="s">
        <v>116</v>
      </c>
      <c r="B60" s="4" t="s">
        <v>116</v>
      </c>
      <c r="C60" s="6" t="s">
        <v>116</v>
      </c>
      <c r="F60" s="34" t="n">
        <v>47</v>
      </c>
      <c r="G60" s="6" t="s">
        <v>116</v>
      </c>
      <c r="H60" s="4" t="s">
        <v>116</v>
      </c>
      <c r="I60" s="16" t="s">
        <v>116</v>
      </c>
      <c r="J60" s="25" t="s">
        <v>160</v>
      </c>
    </row>
    <row r="61" customFormat="false" ht="15" hidden="false" customHeight="false" outlineLevel="0" collapsed="false">
      <c r="A61" s="11" t="s">
        <v>172</v>
      </c>
      <c r="B61" s="11" t="s">
        <v>172</v>
      </c>
      <c r="C61" s="11" t="s">
        <v>172</v>
      </c>
      <c r="F61" s="34" t="n">
        <v>48</v>
      </c>
      <c r="G61" s="11" t="s">
        <v>172</v>
      </c>
      <c r="H61" s="11" t="s">
        <v>172</v>
      </c>
      <c r="I61" s="11" t="s">
        <v>172</v>
      </c>
    </row>
    <row r="62" customFormat="false" ht="15" hidden="false" customHeight="false" outlineLevel="0" collapsed="false">
      <c r="G62" s="4"/>
      <c r="H62" s="4"/>
      <c r="I62" s="16"/>
    </row>
    <row r="63" customFormat="false" ht="15" hidden="false" customHeight="false" outlineLevel="0" collapsed="false">
      <c r="A63" s="4" t="s">
        <v>173</v>
      </c>
      <c r="B63" s="0" t="s">
        <v>173</v>
      </c>
      <c r="C63" s="4" t="s">
        <v>173</v>
      </c>
      <c r="F63" s="0" t="n">
        <v>49</v>
      </c>
      <c r="G63" s="18" t="s">
        <v>174</v>
      </c>
      <c r="H63" s="11" t="s">
        <v>174</v>
      </c>
      <c r="I63" s="11" t="s">
        <v>174</v>
      </c>
    </row>
    <row r="64" customFormat="false" ht="15" hidden="false" customHeight="false" outlineLevel="0" collapsed="false">
      <c r="A64" s="6" t="s">
        <v>120</v>
      </c>
      <c r="B64" s="6" t="s">
        <v>120</v>
      </c>
      <c r="C64" s="6" t="s">
        <v>120</v>
      </c>
      <c r="F64" s="0" t="n">
        <v>50</v>
      </c>
      <c r="G64" s="4" t="s">
        <v>120</v>
      </c>
      <c r="H64" s="6" t="s">
        <v>120</v>
      </c>
      <c r="I64" s="6" t="s">
        <v>120</v>
      </c>
      <c r="J64" s="25" t="s">
        <v>160</v>
      </c>
    </row>
    <row r="65" customFormat="false" ht="15" hidden="false" customHeight="false" outlineLevel="0" collapsed="false">
      <c r="A65" s="11" t="s">
        <v>175</v>
      </c>
      <c r="B65" s="11" t="s">
        <v>175</v>
      </c>
      <c r="C65" s="11" t="s">
        <v>175</v>
      </c>
      <c r="F65" s="0" t="n">
        <v>51</v>
      </c>
      <c r="G65" s="11" t="s">
        <v>122</v>
      </c>
      <c r="H65" s="11" t="s">
        <v>122</v>
      </c>
      <c r="I65" s="11" t="s">
        <v>122</v>
      </c>
    </row>
    <row r="66" customFormat="false" ht="15" hidden="false" customHeight="false" outlineLevel="0" collapsed="false">
      <c r="A66" s="11" t="s">
        <v>176</v>
      </c>
      <c r="B66" s="11" t="s">
        <v>176</v>
      </c>
      <c r="C66" s="11" t="s">
        <v>176</v>
      </c>
      <c r="F66" s="0" t="n">
        <v>52</v>
      </c>
      <c r="G66" s="11" t="s">
        <v>176</v>
      </c>
      <c r="H66" s="11" t="s">
        <v>176</v>
      </c>
      <c r="I66" s="11" t="s">
        <v>176</v>
      </c>
    </row>
    <row r="67" customFormat="false" ht="15" hidden="false" customHeight="false" outlineLevel="0" collapsed="false">
      <c r="A67" s="4" t="s">
        <v>101</v>
      </c>
      <c r="B67" s="4" t="s">
        <v>101</v>
      </c>
      <c r="C67" s="4" t="s">
        <v>101</v>
      </c>
      <c r="F67" s="0" t="n">
        <v>53</v>
      </c>
      <c r="G67" s="4" t="s">
        <v>101</v>
      </c>
      <c r="H67" s="4" t="s">
        <v>101</v>
      </c>
      <c r="I67" s="6" t="s">
        <v>101</v>
      </c>
      <c r="J67" s="25" t="s">
        <v>160</v>
      </c>
    </row>
    <row r="68" customFormat="false" ht="15" hidden="false" customHeight="false" outlineLevel="0" collapsed="false">
      <c r="A68" s="0" t="s">
        <v>177</v>
      </c>
      <c r="F68" s="0" t="n">
        <v>54</v>
      </c>
      <c r="G68" s="6" t="s">
        <v>127</v>
      </c>
      <c r="H68" s="4" t="s">
        <v>127</v>
      </c>
      <c r="I68" s="4" t="s">
        <v>127</v>
      </c>
      <c r="J68" s="25" t="s">
        <v>160</v>
      </c>
    </row>
    <row r="69" customFormat="false" ht="15" hidden="false" customHeight="false" outlineLevel="0" collapsed="false">
      <c r="F69" s="0" t="n">
        <v>55</v>
      </c>
      <c r="G69" s="26" t="s">
        <v>178</v>
      </c>
      <c r="H69" s="26" t="s">
        <v>178</v>
      </c>
      <c r="I69" s="26" t="s">
        <v>178</v>
      </c>
    </row>
    <row r="70" customFormat="false" ht="15" hidden="false" customHeight="false" outlineLevel="0" collapsed="false">
      <c r="F70" s="0" t="n">
        <v>56</v>
      </c>
      <c r="G70" s="26" t="s">
        <v>179</v>
      </c>
      <c r="H70" s="26" t="s">
        <v>179</v>
      </c>
      <c r="I70" s="26" t="s">
        <v>179</v>
      </c>
    </row>
    <row r="71" customFormat="false" ht="15" hidden="false" customHeight="false" outlineLevel="0" collapsed="false">
      <c r="F71" s="0" t="n">
        <v>57</v>
      </c>
      <c r="G71" s="0" t="s">
        <v>180</v>
      </c>
      <c r="H71" s="6" t="s">
        <v>180</v>
      </c>
      <c r="I71" s="0" t="s">
        <v>180</v>
      </c>
      <c r="J71" s="25" t="s">
        <v>160</v>
      </c>
    </row>
    <row r="72" customFormat="false" ht="15" hidden="false" customHeight="false" outlineLevel="0" collapsed="false">
      <c r="J72" s="23" t="s">
        <v>181</v>
      </c>
    </row>
    <row r="73" customFormat="false" ht="15" hidden="false" customHeight="false" outlineLevel="0" collapsed="false">
      <c r="J73" s="23" t="s">
        <v>182</v>
      </c>
    </row>
    <row r="74" customFormat="false" ht="15" hidden="false" customHeight="false" outlineLevel="0" collapsed="false">
      <c r="J74" s="23" t="s">
        <v>18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2"/>
  <sheetViews>
    <sheetView showFormulas="false" showGridLines="true" showRowColHeaders="true" showZeros="true" rightToLeft="false" tabSelected="false" showOutlineSymbols="true" defaultGridColor="true" view="normal" topLeftCell="X1" colorId="64" zoomScale="100" zoomScaleNormal="100" zoomScalePageLayoutView="100" workbookViewId="0">
      <pane xSplit="0" ySplit="1" topLeftCell="A24" activePane="bottomLeft" state="frozen"/>
      <selection pane="topLeft" activeCell="X1" activeCellId="0" sqref="X1"/>
      <selection pane="bottomLeft" activeCell="U65" activeCellId="0" sqref="U65:U67"/>
    </sheetView>
  </sheetViews>
  <sheetFormatPr defaultColWidth="9.13671875" defaultRowHeight="15" zeroHeight="false" outlineLevelRow="0" outlineLevelCol="0"/>
  <cols>
    <col collapsed="false" customWidth="true" hidden="false" outlineLevel="0" max="1" min="1" style="4" width="3.7"/>
    <col collapsed="false" customWidth="false" hidden="false" outlineLevel="0" max="3" min="2" style="32" width="9.14"/>
    <col collapsed="false" customWidth="true" hidden="false" outlineLevel="0" max="4" min="4" style="32" width="8.41"/>
    <col collapsed="false" customWidth="true" hidden="false" outlineLevel="0" max="6" min="5" style="32" width="5.71"/>
    <col collapsed="false" customWidth="true" hidden="false" outlineLevel="0" max="7" min="7" style="32" width="7.14"/>
    <col collapsed="false" customWidth="true" hidden="false" outlineLevel="0" max="8" min="8" style="32" width="5.71"/>
    <col collapsed="false" customWidth="true" hidden="false" outlineLevel="0" max="9" min="9" style="32" width="6.85"/>
    <col collapsed="false" customWidth="true" hidden="false" outlineLevel="0" max="11" min="10" style="32" width="5.71"/>
    <col collapsed="false" customWidth="true" hidden="false" outlineLevel="0" max="12" min="12" style="32" width="17.99"/>
    <col collapsed="false" customWidth="true" hidden="false" outlineLevel="0" max="14" min="13" style="32" width="18.99"/>
    <col collapsed="false" customWidth="true" hidden="false" outlineLevel="0" max="16" min="15" style="32" width="8.28"/>
    <col collapsed="false" customWidth="true" hidden="false" outlineLevel="0" max="17" min="17" style="32" width="5.71"/>
    <col collapsed="false" customWidth="true" hidden="false" outlineLevel="0" max="18" min="18" style="4" width="51.85"/>
    <col collapsed="false" customWidth="true" hidden="false" outlineLevel="0" max="19" min="19" style="4" width="5.71"/>
    <col collapsed="false" customWidth="true" hidden="false" outlineLevel="0" max="33" min="20" style="4" width="8.7"/>
    <col collapsed="false" customWidth="false" hidden="false" outlineLevel="0" max="257" min="34" style="4" width="9.14"/>
  </cols>
  <sheetData>
    <row r="1" customFormat="false" ht="15" hidden="false" customHeight="false" outlineLevel="0" collapsed="false">
      <c r="A1" s="2" t="s">
        <v>184</v>
      </c>
      <c r="B1" s="36" t="s">
        <v>185</v>
      </c>
      <c r="C1" s="36" t="s">
        <v>186</v>
      </c>
      <c r="D1" s="36" t="s">
        <v>155</v>
      </c>
      <c r="E1" s="36" t="s">
        <v>187</v>
      </c>
      <c r="F1" s="36" t="s">
        <v>158</v>
      </c>
      <c r="G1" s="37" t="s">
        <v>188</v>
      </c>
      <c r="H1" s="37" t="s">
        <v>189</v>
      </c>
      <c r="I1" s="37" t="s">
        <v>190</v>
      </c>
      <c r="J1" s="37" t="s">
        <v>191</v>
      </c>
      <c r="K1" s="36" t="s">
        <v>192</v>
      </c>
      <c r="L1" s="36" t="s">
        <v>193</v>
      </c>
      <c r="M1" s="37" t="s">
        <v>194</v>
      </c>
      <c r="N1" s="37"/>
      <c r="O1" s="37" t="s">
        <v>195</v>
      </c>
      <c r="P1" s="37" t="s">
        <v>196</v>
      </c>
      <c r="Q1" s="37" t="s">
        <v>189</v>
      </c>
      <c r="R1" s="2" t="s">
        <v>197</v>
      </c>
      <c r="S1" s="2" t="s">
        <v>198</v>
      </c>
      <c r="T1" s="2" t="s">
        <v>199</v>
      </c>
      <c r="U1" s="36" t="s">
        <v>200</v>
      </c>
      <c r="V1" s="36" t="s">
        <v>201</v>
      </c>
      <c r="W1" s="36" t="s">
        <v>202</v>
      </c>
      <c r="X1" s="36" t="s">
        <v>203</v>
      </c>
      <c r="Y1" s="36" t="s">
        <v>204</v>
      </c>
      <c r="Z1" s="36" t="s">
        <v>205</v>
      </c>
      <c r="AA1" s="36" t="s">
        <v>206</v>
      </c>
      <c r="AB1" s="36" t="s">
        <v>207</v>
      </c>
      <c r="AC1" s="36" t="s">
        <v>208</v>
      </c>
      <c r="AD1" s="36" t="s">
        <v>209</v>
      </c>
      <c r="AE1" s="36" t="s">
        <v>210</v>
      </c>
      <c r="AF1" s="36" t="s">
        <v>211</v>
      </c>
      <c r="AG1" s="36" t="s">
        <v>212</v>
      </c>
    </row>
    <row r="2" customFormat="false" ht="15" hidden="false" customHeight="false" outlineLevel="0" collapsed="false">
      <c r="A2" s="4" t="n">
        <v>1</v>
      </c>
      <c r="F2" s="32" t="s">
        <v>213</v>
      </c>
      <c r="G2" s="38" t="s">
        <v>214</v>
      </c>
      <c r="H2" s="38" t="n">
        <v>1</v>
      </c>
      <c r="I2" s="38"/>
      <c r="J2" s="38" t="n">
        <v>0</v>
      </c>
      <c r="K2" s="38" t="s">
        <v>192</v>
      </c>
      <c r="L2" s="38" t="s">
        <v>215</v>
      </c>
      <c r="M2" s="38" t="n">
        <v>8000</v>
      </c>
      <c r="N2" s="38" t="n">
        <v>8000</v>
      </c>
      <c r="O2" s="38" t="n">
        <v>1</v>
      </c>
      <c r="P2" s="38" t="n">
        <v>1</v>
      </c>
      <c r="Q2" s="38" t="n">
        <v>1</v>
      </c>
      <c r="R2" s="4" t="s">
        <v>3</v>
      </c>
      <c r="S2" s="4" t="n">
        <v>2016</v>
      </c>
      <c r="T2" s="4" t="n">
        <v>1</v>
      </c>
      <c r="U2" s="4" t="s">
        <v>216</v>
      </c>
      <c r="V2" s="4" t="s">
        <v>217</v>
      </c>
      <c r="W2" s="4" t="s">
        <v>218</v>
      </c>
      <c r="X2" s="4" t="n">
        <v>1</v>
      </c>
      <c r="Y2" s="4" t="s">
        <v>219</v>
      </c>
      <c r="Z2" s="4" t="s">
        <v>220</v>
      </c>
      <c r="AA2" s="4" t="n">
        <v>10</v>
      </c>
      <c r="AB2" s="4" t="s">
        <v>221</v>
      </c>
      <c r="AC2" s="4" t="s">
        <v>222</v>
      </c>
      <c r="AD2" s="4" t="s">
        <v>223</v>
      </c>
      <c r="AE2" s="4" t="s">
        <v>224</v>
      </c>
      <c r="AF2" s="4" t="s">
        <v>225</v>
      </c>
      <c r="AG2" s="4" t="s">
        <v>226</v>
      </c>
    </row>
    <row r="3" customFormat="false" ht="15" hidden="false" customHeight="false" outlineLevel="0" collapsed="false">
      <c r="A3" s="4" t="n">
        <v>2</v>
      </c>
      <c r="D3" s="32" t="s">
        <v>213</v>
      </c>
      <c r="G3" s="38" t="n">
        <v>1</v>
      </c>
      <c r="H3" s="38" t="n">
        <v>0</v>
      </c>
      <c r="I3" s="38" t="s">
        <v>227</v>
      </c>
      <c r="J3" s="38" t="n">
        <v>0</v>
      </c>
      <c r="K3" s="38" t="s">
        <v>228</v>
      </c>
      <c r="L3" s="38" t="s">
        <v>229</v>
      </c>
      <c r="M3" s="38" t="n">
        <v>8000</v>
      </c>
      <c r="N3" s="38" t="n">
        <v>8000</v>
      </c>
      <c r="O3" s="38" t="n">
        <v>1</v>
      </c>
      <c r="P3" s="38" t="n">
        <v>1</v>
      </c>
      <c r="Q3" s="38" t="n">
        <v>0</v>
      </c>
      <c r="R3" s="4" t="s">
        <v>5</v>
      </c>
      <c r="S3" s="4" t="n">
        <v>2011</v>
      </c>
      <c r="T3" s="4" t="n">
        <v>1</v>
      </c>
      <c r="U3" s="4" t="s">
        <v>230</v>
      </c>
      <c r="V3" s="4" t="s">
        <v>231</v>
      </c>
      <c r="W3" s="4" t="s">
        <v>232</v>
      </c>
      <c r="X3" s="4" t="n">
        <v>1</v>
      </c>
      <c r="Y3" s="4" t="s">
        <v>233</v>
      </c>
      <c r="Z3" s="4" t="s">
        <v>234</v>
      </c>
      <c r="AA3" s="4" t="s">
        <v>235</v>
      </c>
      <c r="AB3" s="4" t="s">
        <v>236</v>
      </c>
      <c r="AC3" s="4" t="s">
        <v>237</v>
      </c>
      <c r="AD3" s="4" t="s">
        <v>238</v>
      </c>
      <c r="AE3" s="4" t="s">
        <v>239</v>
      </c>
      <c r="AF3" s="4" t="s">
        <v>235</v>
      </c>
      <c r="AG3" s="4" t="s">
        <v>240</v>
      </c>
    </row>
    <row r="4" customFormat="false" ht="15" hidden="false" customHeight="false" outlineLevel="0" collapsed="false">
      <c r="A4" s="4" t="n">
        <v>3</v>
      </c>
      <c r="B4" s="32" t="s">
        <v>213</v>
      </c>
      <c r="G4" s="38" t="n">
        <v>2</v>
      </c>
      <c r="H4" s="38" t="n">
        <v>0</v>
      </c>
      <c r="I4" s="38" t="s">
        <v>241</v>
      </c>
      <c r="J4" s="38" t="n">
        <v>0</v>
      </c>
      <c r="K4" s="38" t="s">
        <v>192</v>
      </c>
      <c r="L4" s="38" t="s">
        <v>242</v>
      </c>
      <c r="M4" s="38" t="n">
        <v>7500</v>
      </c>
      <c r="N4" s="38" t="n">
        <v>7500</v>
      </c>
      <c r="O4" s="38" t="n">
        <v>1</v>
      </c>
      <c r="P4" s="38" t="n">
        <v>0</v>
      </c>
      <c r="Q4" s="38" t="n">
        <v>0</v>
      </c>
      <c r="R4" s="4" t="s">
        <v>9</v>
      </c>
      <c r="S4" s="4" t="n">
        <v>1996</v>
      </c>
      <c r="T4" s="4" t="n">
        <v>1</v>
      </c>
      <c r="U4" s="4" t="s">
        <v>230</v>
      </c>
      <c r="V4" s="4" t="s">
        <v>235</v>
      </c>
      <c r="W4" s="4" t="s">
        <v>243</v>
      </c>
      <c r="X4" s="4" t="n">
        <v>1</v>
      </c>
      <c r="Y4" s="4" t="s">
        <v>244</v>
      </c>
      <c r="Z4" s="4" t="s">
        <v>245</v>
      </c>
      <c r="AA4" s="4" t="n">
        <v>17</v>
      </c>
      <c r="AB4" s="4" t="s">
        <v>246</v>
      </c>
      <c r="AC4" s="4" t="s">
        <v>247</v>
      </c>
      <c r="AD4" s="4" t="s">
        <v>248</v>
      </c>
      <c r="AE4" s="4" t="s">
        <v>249</v>
      </c>
      <c r="AF4" s="4" t="s">
        <v>235</v>
      </c>
      <c r="AG4" s="4" t="s">
        <v>250</v>
      </c>
    </row>
    <row r="5" customFormat="false" ht="15" hidden="false" customHeight="false" outlineLevel="0" collapsed="false">
      <c r="A5" s="4" t="n">
        <v>4</v>
      </c>
      <c r="D5" s="32" t="s">
        <v>213</v>
      </c>
      <c r="G5" s="38" t="n">
        <v>2</v>
      </c>
      <c r="H5" s="38" t="n">
        <v>0</v>
      </c>
      <c r="I5" s="38" t="s">
        <v>241</v>
      </c>
      <c r="J5" s="38" t="n">
        <v>0</v>
      </c>
      <c r="K5" s="38" t="s">
        <v>251</v>
      </c>
      <c r="L5" s="38" t="s">
        <v>252</v>
      </c>
      <c r="M5" s="38" t="n">
        <v>8000</v>
      </c>
      <c r="N5" s="38" t="n">
        <v>8000</v>
      </c>
      <c r="O5" s="38" t="n">
        <v>1</v>
      </c>
      <c r="P5" s="38" t="n">
        <v>0</v>
      </c>
      <c r="Q5" s="38" t="n">
        <v>0</v>
      </c>
      <c r="R5" s="4" t="s">
        <v>12</v>
      </c>
      <c r="S5" s="4" t="n">
        <v>2006</v>
      </c>
      <c r="T5" s="4" t="n">
        <v>1</v>
      </c>
      <c r="U5" s="4" t="s">
        <v>230</v>
      </c>
      <c r="V5" s="4" t="s">
        <v>235</v>
      </c>
      <c r="W5" s="4" t="s">
        <v>243</v>
      </c>
      <c r="X5" s="4" t="n">
        <v>1</v>
      </c>
      <c r="Y5" s="4" t="s">
        <v>253</v>
      </c>
      <c r="Z5" s="4" t="s">
        <v>254</v>
      </c>
      <c r="AA5" s="4" t="s">
        <v>255</v>
      </c>
      <c r="AB5" s="4" t="s">
        <v>235</v>
      </c>
      <c r="AC5" s="4" t="s">
        <v>235</v>
      </c>
      <c r="AD5" s="4" t="s">
        <v>256</v>
      </c>
      <c r="AE5" s="4" t="s">
        <v>257</v>
      </c>
      <c r="AF5" s="4" t="s">
        <v>258</v>
      </c>
      <c r="AG5" s="4" t="s">
        <v>259</v>
      </c>
    </row>
    <row r="6" customFormat="false" ht="15" hidden="false" customHeight="false" outlineLevel="0" collapsed="false">
      <c r="A6" s="4" t="n">
        <v>5</v>
      </c>
      <c r="E6" s="32" t="s">
        <v>213</v>
      </c>
      <c r="F6" s="32" t="s">
        <v>213</v>
      </c>
      <c r="G6" s="38" t="n">
        <v>1</v>
      </c>
      <c r="H6" s="38" t="n">
        <v>1</v>
      </c>
      <c r="I6" s="38" t="s">
        <v>260</v>
      </c>
      <c r="J6" s="38" t="n">
        <v>1</v>
      </c>
      <c r="K6" s="38" t="s">
        <v>261</v>
      </c>
      <c r="L6" s="38" t="s">
        <v>262</v>
      </c>
      <c r="M6" s="39" t="s">
        <v>235</v>
      </c>
      <c r="N6" s="39"/>
      <c r="O6" s="39"/>
      <c r="P6" s="39" t="n">
        <v>1</v>
      </c>
      <c r="Q6" s="38" t="n">
        <v>1</v>
      </c>
      <c r="R6" s="4" t="s">
        <v>263</v>
      </c>
      <c r="S6" s="4" t="n">
        <v>2011</v>
      </c>
      <c r="T6" s="4" t="n">
        <v>7</v>
      </c>
      <c r="U6" s="4" t="s">
        <v>230</v>
      </c>
      <c r="V6" s="4" t="s">
        <v>264</v>
      </c>
      <c r="W6" s="4" t="s">
        <v>265</v>
      </c>
      <c r="X6" s="4" t="n">
        <v>6</v>
      </c>
      <c r="Y6" s="4" t="s">
        <v>266</v>
      </c>
      <c r="Z6" s="4" t="s">
        <v>267</v>
      </c>
      <c r="AA6" s="4" t="s">
        <v>268</v>
      </c>
      <c r="AB6" s="4" t="s">
        <v>269</v>
      </c>
      <c r="AC6" s="4" t="s">
        <v>235</v>
      </c>
      <c r="AD6" s="4" t="s">
        <v>270</v>
      </c>
      <c r="AE6" s="4" t="s">
        <v>271</v>
      </c>
      <c r="AF6" s="4" t="s">
        <v>272</v>
      </c>
      <c r="AG6" s="4" t="s">
        <v>273</v>
      </c>
    </row>
    <row r="7" customFormat="false" ht="15" hidden="false" customHeight="false" outlineLevel="0" collapsed="false">
      <c r="A7" s="4" t="n">
        <v>6</v>
      </c>
      <c r="E7" s="32" t="s">
        <v>213</v>
      </c>
      <c r="F7" s="32" t="s">
        <v>213</v>
      </c>
      <c r="G7" s="38" t="n">
        <v>1</v>
      </c>
      <c r="H7" s="38" t="n">
        <v>1</v>
      </c>
      <c r="I7" s="38" t="s">
        <v>260</v>
      </c>
      <c r="J7" s="38" t="n">
        <v>1</v>
      </c>
      <c r="K7" s="38" t="s">
        <v>261</v>
      </c>
      <c r="L7" s="38" t="s">
        <v>262</v>
      </c>
      <c r="M7" s="39" t="s">
        <v>235</v>
      </c>
      <c r="N7" s="39"/>
      <c r="O7" s="39"/>
      <c r="P7" s="39" t="n">
        <v>1</v>
      </c>
      <c r="Q7" s="38" t="n">
        <v>1</v>
      </c>
      <c r="R7" s="4" t="s">
        <v>20</v>
      </c>
      <c r="S7" s="4" t="n">
        <v>2011</v>
      </c>
      <c r="T7" s="4" t="n">
        <v>2</v>
      </c>
      <c r="U7" s="4" t="s">
        <v>274</v>
      </c>
      <c r="V7" s="4" t="s">
        <v>275</v>
      </c>
      <c r="W7" s="4" t="s">
        <v>276</v>
      </c>
      <c r="X7" s="4" t="n">
        <v>6</v>
      </c>
      <c r="Y7" s="4" t="s">
        <v>277</v>
      </c>
      <c r="Z7" s="4" t="s">
        <v>278</v>
      </c>
      <c r="AA7" s="4" t="s">
        <v>279</v>
      </c>
      <c r="AB7" s="4" t="s">
        <v>280</v>
      </c>
      <c r="AC7" s="4" t="s">
        <v>281</v>
      </c>
      <c r="AD7" s="4" t="s">
        <v>282</v>
      </c>
      <c r="AE7" s="4" t="s">
        <v>271</v>
      </c>
      <c r="AF7" s="4" t="s">
        <v>283</v>
      </c>
      <c r="AG7" s="4" t="s">
        <v>284</v>
      </c>
    </row>
    <row r="8" customFormat="false" ht="15" hidden="false" customHeight="false" outlineLevel="0" collapsed="false">
      <c r="A8" s="4" t="n">
        <v>7</v>
      </c>
      <c r="D8" s="32" t="s">
        <v>213</v>
      </c>
      <c r="G8" s="38" t="n">
        <v>1</v>
      </c>
      <c r="H8" s="38" t="n">
        <v>0</v>
      </c>
      <c r="I8" s="38" t="s">
        <v>285</v>
      </c>
      <c r="J8" s="38" t="n">
        <v>1</v>
      </c>
      <c r="K8" s="38" t="s">
        <v>261</v>
      </c>
      <c r="L8" s="38" t="s">
        <v>286</v>
      </c>
      <c r="M8" s="38" t="n">
        <v>50000</v>
      </c>
      <c r="N8" s="38" t="n">
        <v>50000</v>
      </c>
      <c r="O8" s="38" t="n">
        <v>1</v>
      </c>
      <c r="P8" s="38" t="n">
        <v>0</v>
      </c>
      <c r="Q8" s="38" t="n">
        <v>0</v>
      </c>
      <c r="R8" s="4" t="s">
        <v>287</v>
      </c>
      <c r="S8" s="4" t="n">
        <v>2002</v>
      </c>
      <c r="T8" s="4" t="n">
        <v>2</v>
      </c>
      <c r="U8" s="4" t="s">
        <v>230</v>
      </c>
      <c r="V8" s="4" t="s">
        <v>288</v>
      </c>
      <c r="W8" s="4" t="s">
        <v>289</v>
      </c>
      <c r="X8" s="4" t="n">
        <v>2</v>
      </c>
      <c r="Y8" s="4" t="s">
        <v>290</v>
      </c>
      <c r="Z8" s="4" t="s">
        <v>291</v>
      </c>
      <c r="AA8" s="4" t="n">
        <v>35</v>
      </c>
      <c r="AB8" s="4" t="s">
        <v>292</v>
      </c>
      <c r="AC8" s="4" t="s">
        <v>293</v>
      </c>
      <c r="AD8" s="4" t="s">
        <v>294</v>
      </c>
      <c r="AE8" s="4" t="s">
        <v>295</v>
      </c>
      <c r="AF8" s="4" t="s">
        <v>296</v>
      </c>
      <c r="AG8" s="4" t="s">
        <v>297</v>
      </c>
    </row>
    <row r="9" customFormat="false" ht="15" hidden="false" customHeight="false" outlineLevel="0" collapsed="false">
      <c r="A9" s="4" t="n">
        <v>8</v>
      </c>
      <c r="B9" s="32" t="s">
        <v>213</v>
      </c>
      <c r="G9" s="38" t="n">
        <v>1</v>
      </c>
      <c r="H9" s="38" t="n">
        <v>0</v>
      </c>
      <c r="I9" s="38" t="s">
        <v>241</v>
      </c>
      <c r="J9" s="38" t="n">
        <v>0</v>
      </c>
      <c r="K9" s="38" t="s">
        <v>192</v>
      </c>
      <c r="L9" s="38" t="s">
        <v>298</v>
      </c>
      <c r="M9" s="38" t="s">
        <v>299</v>
      </c>
      <c r="N9" s="38" t="n">
        <v>6500</v>
      </c>
      <c r="O9" s="38" t="n">
        <v>0</v>
      </c>
      <c r="P9" s="38" t="n">
        <v>0</v>
      </c>
      <c r="Q9" s="38" t="n">
        <v>0</v>
      </c>
      <c r="R9" s="4" t="s">
        <v>24</v>
      </c>
      <c r="S9" s="4" t="n">
        <v>1993</v>
      </c>
      <c r="T9" s="4" t="n">
        <v>0</v>
      </c>
      <c r="U9" s="4" t="s">
        <v>230</v>
      </c>
      <c r="V9" s="4" t="s">
        <v>235</v>
      </c>
      <c r="W9" s="4" t="s">
        <v>300</v>
      </c>
      <c r="X9" s="4" t="n">
        <v>2</v>
      </c>
      <c r="Y9" s="4" t="s">
        <v>301</v>
      </c>
      <c r="Z9" s="4" t="s">
        <v>302</v>
      </c>
      <c r="AA9" s="4" t="s">
        <v>235</v>
      </c>
      <c r="AB9" s="4" t="s">
        <v>303</v>
      </c>
      <c r="AC9" s="4" t="s">
        <v>304</v>
      </c>
      <c r="AD9" s="4" t="s">
        <v>305</v>
      </c>
      <c r="AE9" s="4" t="s">
        <v>306</v>
      </c>
      <c r="AF9" s="4" t="s">
        <v>307</v>
      </c>
      <c r="AG9" s="4" t="s">
        <v>308</v>
      </c>
    </row>
    <row r="10" customFormat="false" ht="15" hidden="false" customHeight="false" outlineLevel="0" collapsed="false">
      <c r="A10" s="4" t="n">
        <v>9</v>
      </c>
      <c r="D10" s="32" t="s">
        <v>213</v>
      </c>
      <c r="F10" s="32" t="s">
        <v>213</v>
      </c>
      <c r="G10" s="38" t="n">
        <v>1</v>
      </c>
      <c r="H10" s="38" t="n">
        <v>0</v>
      </c>
      <c r="I10" s="38" t="s">
        <v>241</v>
      </c>
      <c r="J10" s="38" t="n">
        <v>0</v>
      </c>
      <c r="K10" s="38" t="s">
        <v>192</v>
      </c>
      <c r="L10" s="38" t="s">
        <v>242</v>
      </c>
      <c r="M10" s="38" t="n">
        <v>7500</v>
      </c>
      <c r="N10" s="38" t="n">
        <v>7500</v>
      </c>
      <c r="O10" s="38" t="n">
        <v>1</v>
      </c>
      <c r="P10" s="38" t="n">
        <v>1</v>
      </c>
      <c r="Q10" s="38" t="n">
        <v>0</v>
      </c>
      <c r="R10" s="4" t="s">
        <v>32</v>
      </c>
      <c r="S10" s="4" t="n">
        <v>2011</v>
      </c>
      <c r="T10" s="4" t="n">
        <v>2</v>
      </c>
      <c r="U10" s="4" t="s">
        <v>230</v>
      </c>
      <c r="V10" s="4" t="s">
        <v>309</v>
      </c>
      <c r="W10" s="4" t="s">
        <v>218</v>
      </c>
      <c r="X10" s="4" t="n">
        <v>1</v>
      </c>
      <c r="Y10" s="4" t="s">
        <v>310</v>
      </c>
      <c r="Z10" s="4" t="s">
        <v>311</v>
      </c>
      <c r="AA10" s="4" t="s">
        <v>312</v>
      </c>
      <c r="AB10" s="4" t="s">
        <v>313</v>
      </c>
      <c r="AC10" s="4" t="s">
        <v>314</v>
      </c>
      <c r="AD10" s="4" t="s">
        <v>315</v>
      </c>
      <c r="AE10" s="4" t="s">
        <v>316</v>
      </c>
      <c r="AF10" s="4" t="s">
        <v>317</v>
      </c>
      <c r="AG10" s="4" t="s">
        <v>318</v>
      </c>
    </row>
    <row r="11" customFormat="false" ht="15" hidden="false" customHeight="false" outlineLevel="0" collapsed="false">
      <c r="A11" s="4" t="n">
        <v>10</v>
      </c>
      <c r="D11" s="32" t="s">
        <v>213</v>
      </c>
      <c r="F11" s="32" t="s">
        <v>213</v>
      </c>
      <c r="G11" s="38" t="n">
        <v>1</v>
      </c>
      <c r="H11" s="38" t="n">
        <v>0</v>
      </c>
      <c r="I11" s="38" t="s">
        <v>241</v>
      </c>
      <c r="J11" s="38" t="n">
        <v>0</v>
      </c>
      <c r="K11" s="38" t="s">
        <v>228</v>
      </c>
      <c r="L11" s="38" t="s">
        <v>319</v>
      </c>
      <c r="M11" s="38" t="n">
        <v>7000</v>
      </c>
      <c r="N11" s="38" t="n">
        <v>7000</v>
      </c>
      <c r="O11" s="38" t="n">
        <v>1</v>
      </c>
      <c r="P11" s="38" t="n">
        <v>1</v>
      </c>
      <c r="Q11" s="38" t="n">
        <v>0</v>
      </c>
      <c r="R11" s="4" t="s">
        <v>34</v>
      </c>
      <c r="S11" s="4" t="n">
        <v>2015</v>
      </c>
      <c r="T11" s="4" t="n">
        <v>1</v>
      </c>
      <c r="U11" s="4" t="s">
        <v>230</v>
      </c>
      <c r="V11" s="4" t="s">
        <v>320</v>
      </c>
      <c r="W11" s="4" t="s">
        <v>321</v>
      </c>
      <c r="X11" s="4" t="n">
        <v>8</v>
      </c>
      <c r="Y11" s="4" t="s">
        <v>235</v>
      </c>
      <c r="Z11" s="4" t="s">
        <v>322</v>
      </c>
      <c r="AA11" s="4" t="s">
        <v>323</v>
      </c>
      <c r="AB11" s="40" t="s">
        <v>324</v>
      </c>
      <c r="AC11" s="4" t="s">
        <v>325</v>
      </c>
      <c r="AD11" s="4" t="s">
        <v>326</v>
      </c>
      <c r="AE11" s="4" t="s">
        <v>327</v>
      </c>
      <c r="AF11" s="4" t="s">
        <v>328</v>
      </c>
      <c r="AG11" s="4" t="s">
        <v>329</v>
      </c>
    </row>
    <row r="12" customFormat="false" ht="15" hidden="false" customHeight="false" outlineLevel="0" collapsed="false">
      <c r="A12" s="4" t="n">
        <v>11</v>
      </c>
      <c r="D12" s="32" t="s">
        <v>213</v>
      </c>
      <c r="E12" s="32" t="s">
        <v>213</v>
      </c>
      <c r="G12" s="38" t="n">
        <v>1</v>
      </c>
      <c r="H12" s="38" t="n">
        <v>1</v>
      </c>
      <c r="I12" s="38" t="s">
        <v>330</v>
      </c>
      <c r="J12" s="38" t="n">
        <v>1</v>
      </c>
      <c r="K12" s="38" t="s">
        <v>331</v>
      </c>
      <c r="L12" s="38" t="s">
        <v>332</v>
      </c>
      <c r="M12" s="38" t="s">
        <v>333</v>
      </c>
      <c r="N12" s="38" t="n">
        <v>3500</v>
      </c>
      <c r="O12" s="38" t="n">
        <v>0</v>
      </c>
      <c r="P12" s="38" t="n">
        <v>1</v>
      </c>
      <c r="Q12" s="38" t="n">
        <v>1</v>
      </c>
      <c r="R12" s="4" t="s">
        <v>334</v>
      </c>
      <c r="S12" s="4" t="n">
        <v>2015</v>
      </c>
      <c r="T12" s="4" t="n">
        <v>5</v>
      </c>
      <c r="U12" s="4" t="s">
        <v>335</v>
      </c>
      <c r="V12" s="4" t="s">
        <v>336</v>
      </c>
      <c r="W12" s="4" t="s">
        <v>337</v>
      </c>
      <c r="X12" s="4" t="n">
        <v>2</v>
      </c>
      <c r="Y12" s="4" t="s">
        <v>338</v>
      </c>
      <c r="Z12" s="4" t="s">
        <v>339</v>
      </c>
      <c r="AA12" s="4" t="s">
        <v>340</v>
      </c>
      <c r="AB12" s="4" t="s">
        <v>341</v>
      </c>
      <c r="AC12" s="4" t="s">
        <v>342</v>
      </c>
      <c r="AD12" s="4" t="s">
        <v>343</v>
      </c>
      <c r="AE12" s="4" t="s">
        <v>344</v>
      </c>
      <c r="AF12" s="4" t="s">
        <v>345</v>
      </c>
      <c r="AG12" s="4" t="s">
        <v>346</v>
      </c>
    </row>
    <row r="13" customFormat="false" ht="15" hidden="false" customHeight="false" outlineLevel="0" collapsed="false">
      <c r="A13" s="4" t="n">
        <v>12</v>
      </c>
      <c r="D13" s="32" t="s">
        <v>213</v>
      </c>
      <c r="G13" s="38" t="s">
        <v>214</v>
      </c>
      <c r="H13" s="38" t="n">
        <v>0</v>
      </c>
      <c r="I13" s="38"/>
      <c r="J13" s="38" t="n">
        <v>0</v>
      </c>
      <c r="K13" s="38" t="s">
        <v>192</v>
      </c>
      <c r="L13" s="38" t="s">
        <v>347</v>
      </c>
      <c r="M13" s="38" t="n">
        <v>6000</v>
      </c>
      <c r="N13" s="38" t="n">
        <v>6000</v>
      </c>
      <c r="O13" s="38" t="n">
        <v>0</v>
      </c>
      <c r="P13" s="38" t="n">
        <v>0</v>
      </c>
      <c r="Q13" s="38" t="n">
        <v>0</v>
      </c>
      <c r="R13" s="4" t="s">
        <v>348</v>
      </c>
      <c r="S13" s="4" t="n">
        <v>1995</v>
      </c>
      <c r="T13" s="4" t="n">
        <v>3</v>
      </c>
      <c r="U13" s="4" t="s">
        <v>349</v>
      </c>
      <c r="V13" s="4" t="s">
        <v>350</v>
      </c>
      <c r="W13" s="4" t="s">
        <v>351</v>
      </c>
      <c r="X13" s="4" t="n">
        <v>6</v>
      </c>
      <c r="Y13" s="4" t="s">
        <v>352</v>
      </c>
      <c r="Z13" s="4" t="s">
        <v>353</v>
      </c>
      <c r="AA13" s="4" t="s">
        <v>354</v>
      </c>
      <c r="AB13" s="4" t="s">
        <v>355</v>
      </c>
      <c r="AC13" s="4" t="s">
        <v>235</v>
      </c>
      <c r="AD13" s="4" t="s">
        <v>235</v>
      </c>
      <c r="AE13" s="4" t="s">
        <v>356</v>
      </c>
      <c r="AF13" s="4" t="s">
        <v>357</v>
      </c>
      <c r="AG13" s="4" t="s">
        <v>358</v>
      </c>
    </row>
    <row r="14" customFormat="false" ht="15" hidden="false" customHeight="false" outlineLevel="0" collapsed="false">
      <c r="A14" s="4" t="n">
        <v>13</v>
      </c>
      <c r="D14" s="32" t="s">
        <v>213</v>
      </c>
      <c r="E14" s="25" t="s">
        <v>213</v>
      </c>
      <c r="F14" s="32" t="s">
        <v>213</v>
      </c>
      <c r="G14" s="38" t="n">
        <v>1</v>
      </c>
      <c r="H14" s="38" t="n">
        <v>0</v>
      </c>
      <c r="I14" s="38" t="s">
        <v>359</v>
      </c>
      <c r="J14" s="38" t="n">
        <v>1</v>
      </c>
      <c r="K14" s="38" t="s">
        <v>251</v>
      </c>
      <c r="L14" s="38" t="s">
        <v>360</v>
      </c>
      <c r="M14" s="38" t="s">
        <v>361</v>
      </c>
      <c r="N14" s="38" t="n">
        <v>4000</v>
      </c>
      <c r="O14" s="38" t="n">
        <v>0</v>
      </c>
      <c r="P14" s="38" t="n">
        <v>1</v>
      </c>
      <c r="Q14" s="38" t="n">
        <v>0</v>
      </c>
      <c r="R14" s="4" t="s">
        <v>362</v>
      </c>
      <c r="S14" s="4" t="n">
        <v>2015</v>
      </c>
      <c r="T14" s="4" t="n">
        <v>3</v>
      </c>
      <c r="U14" s="4" t="s">
        <v>230</v>
      </c>
      <c r="V14" s="4" t="s">
        <v>363</v>
      </c>
      <c r="W14" s="4" t="s">
        <v>364</v>
      </c>
      <c r="X14" s="4" t="n">
        <v>2</v>
      </c>
      <c r="Y14" s="4" t="s">
        <v>235</v>
      </c>
      <c r="Z14" s="4" t="s">
        <v>365</v>
      </c>
      <c r="AA14" s="4" t="s">
        <v>366</v>
      </c>
      <c r="AB14" s="4" t="s">
        <v>367</v>
      </c>
      <c r="AC14" s="4" t="s">
        <v>235</v>
      </c>
      <c r="AD14" s="4" t="s">
        <v>368</v>
      </c>
      <c r="AE14" s="4" t="s">
        <v>271</v>
      </c>
      <c r="AF14" s="4" t="s">
        <v>369</v>
      </c>
      <c r="AG14" s="4" t="s">
        <v>370</v>
      </c>
    </row>
    <row r="15" customFormat="false" ht="15" hidden="false" customHeight="false" outlineLevel="0" collapsed="false">
      <c r="A15" s="4" t="n">
        <v>14</v>
      </c>
      <c r="D15" s="32" t="s">
        <v>213</v>
      </c>
      <c r="E15" s="32" t="s">
        <v>213</v>
      </c>
      <c r="F15" s="32" t="s">
        <v>213</v>
      </c>
      <c r="G15" s="38" t="n">
        <v>2</v>
      </c>
      <c r="H15" s="38" t="n">
        <v>0</v>
      </c>
      <c r="I15" s="38" t="s">
        <v>371</v>
      </c>
      <c r="J15" s="38" t="n">
        <v>1</v>
      </c>
      <c r="K15" s="38" t="s">
        <v>228</v>
      </c>
      <c r="L15" s="38" t="s">
        <v>372</v>
      </c>
      <c r="M15" s="38" t="s">
        <v>373</v>
      </c>
      <c r="N15" s="38" t="n">
        <v>5560</v>
      </c>
      <c r="O15" s="38" t="n">
        <v>0</v>
      </c>
      <c r="P15" s="38" t="n">
        <v>0</v>
      </c>
      <c r="Q15" s="38" t="n">
        <v>0</v>
      </c>
      <c r="R15" s="4" t="s">
        <v>44</v>
      </c>
      <c r="S15" s="4" t="n">
        <v>2003</v>
      </c>
      <c r="T15" s="4" t="n">
        <v>3</v>
      </c>
      <c r="U15" s="4" t="s">
        <v>374</v>
      </c>
      <c r="V15" s="4" t="s">
        <v>375</v>
      </c>
      <c r="W15" s="4" t="s">
        <v>376</v>
      </c>
      <c r="X15" s="4" t="n">
        <v>3</v>
      </c>
      <c r="Y15" s="4" t="s">
        <v>377</v>
      </c>
      <c r="Z15" s="4" t="s">
        <v>378</v>
      </c>
      <c r="AA15" s="4" t="n">
        <v>37</v>
      </c>
      <c r="AB15" s="4" t="s">
        <v>379</v>
      </c>
      <c r="AC15" s="4" t="s">
        <v>235</v>
      </c>
      <c r="AD15" s="4" t="s">
        <v>380</v>
      </c>
      <c r="AE15" s="4" t="s">
        <v>239</v>
      </c>
      <c r="AF15" s="4" t="s">
        <v>235</v>
      </c>
      <c r="AG15" s="4" t="s">
        <v>381</v>
      </c>
    </row>
    <row r="16" customFormat="false" ht="15" hidden="false" customHeight="false" outlineLevel="0" collapsed="false">
      <c r="A16" s="4" t="n">
        <v>15</v>
      </c>
      <c r="B16" s="32" t="s">
        <v>213</v>
      </c>
      <c r="G16" s="38" t="n">
        <v>1</v>
      </c>
      <c r="H16" s="38" t="n">
        <v>1</v>
      </c>
      <c r="I16" s="38" t="s">
        <v>382</v>
      </c>
      <c r="J16" s="38" t="n">
        <v>1</v>
      </c>
      <c r="K16" s="38" t="s">
        <v>192</v>
      </c>
      <c r="L16" s="38" t="s">
        <v>383</v>
      </c>
      <c r="M16" s="38" t="s">
        <v>384</v>
      </c>
      <c r="N16" s="38" t="n">
        <v>6771</v>
      </c>
      <c r="O16" s="38" t="n">
        <v>0</v>
      </c>
      <c r="P16" s="38" t="n">
        <v>1</v>
      </c>
      <c r="Q16" s="38" t="n">
        <v>1</v>
      </c>
      <c r="R16" s="4" t="s">
        <v>46</v>
      </c>
      <c r="S16" s="4" t="n">
        <v>2012</v>
      </c>
      <c r="T16" s="4" t="n">
        <v>2</v>
      </c>
      <c r="U16" s="4" t="s">
        <v>335</v>
      </c>
      <c r="V16" s="4" t="s">
        <v>385</v>
      </c>
      <c r="W16" s="4" t="s">
        <v>218</v>
      </c>
      <c r="X16" s="4" t="n">
        <v>1</v>
      </c>
      <c r="Y16" s="4" t="s">
        <v>386</v>
      </c>
      <c r="Z16" s="4" t="s">
        <v>387</v>
      </c>
      <c r="AA16" s="4" t="n">
        <v>4</v>
      </c>
      <c r="AB16" s="4" t="s">
        <v>388</v>
      </c>
      <c r="AC16" s="4" t="s">
        <v>389</v>
      </c>
      <c r="AD16" s="4" t="s">
        <v>390</v>
      </c>
      <c r="AE16" s="4" t="s">
        <v>391</v>
      </c>
      <c r="AF16" s="4" t="s">
        <v>392</v>
      </c>
      <c r="AG16" s="4" t="s">
        <v>393</v>
      </c>
    </row>
    <row r="17" customFormat="false" ht="15" hidden="false" customHeight="false" outlineLevel="0" collapsed="false">
      <c r="A17" s="4" t="n">
        <v>16</v>
      </c>
      <c r="F17" s="32" t="s">
        <v>213</v>
      </c>
      <c r="G17" s="38" t="n">
        <v>2</v>
      </c>
      <c r="H17" s="38" t="n">
        <v>1</v>
      </c>
      <c r="I17" s="38" t="s">
        <v>371</v>
      </c>
      <c r="J17" s="38" t="n">
        <v>1</v>
      </c>
      <c r="K17" s="38" t="s">
        <v>331</v>
      </c>
      <c r="L17" s="38" t="s">
        <v>394</v>
      </c>
      <c r="M17" s="38" t="n">
        <v>3000</v>
      </c>
      <c r="N17" s="38" t="n">
        <v>3000</v>
      </c>
      <c r="O17" s="38" t="n">
        <v>0</v>
      </c>
      <c r="P17" s="38" t="n">
        <v>1</v>
      </c>
      <c r="Q17" s="38" t="n">
        <v>1</v>
      </c>
      <c r="R17" s="4" t="s">
        <v>48</v>
      </c>
      <c r="S17" s="4" t="n">
        <v>2012</v>
      </c>
      <c r="T17" s="4" t="n">
        <v>2</v>
      </c>
      <c r="U17" s="4" t="s">
        <v>230</v>
      </c>
      <c r="V17" s="4" t="s">
        <v>235</v>
      </c>
      <c r="W17" s="4" t="s">
        <v>395</v>
      </c>
      <c r="X17" s="4" t="n">
        <v>2</v>
      </c>
      <c r="Y17" s="4" t="s">
        <v>338</v>
      </c>
      <c r="Z17" s="4" t="s">
        <v>396</v>
      </c>
      <c r="AA17" s="4" t="s">
        <v>397</v>
      </c>
      <c r="AB17" s="4" t="s">
        <v>398</v>
      </c>
      <c r="AC17" s="4" t="s">
        <v>235</v>
      </c>
      <c r="AD17" s="4" t="s">
        <v>399</v>
      </c>
      <c r="AE17" s="4" t="s">
        <v>400</v>
      </c>
      <c r="AF17" s="4" t="s">
        <v>401</v>
      </c>
      <c r="AG17" s="4" t="s">
        <v>402</v>
      </c>
    </row>
    <row r="18" customFormat="false" ht="15" hidden="false" customHeight="false" outlineLevel="0" collapsed="false">
      <c r="A18" s="4" t="n">
        <v>17</v>
      </c>
      <c r="D18" s="32" t="s">
        <v>213</v>
      </c>
      <c r="E18" s="32" t="s">
        <v>213</v>
      </c>
      <c r="F18" s="32" t="s">
        <v>213</v>
      </c>
      <c r="G18" s="38" t="n">
        <v>1</v>
      </c>
      <c r="H18" s="38" t="n">
        <v>1</v>
      </c>
      <c r="I18" s="38" t="s">
        <v>227</v>
      </c>
      <c r="J18" s="38" t="n">
        <v>1</v>
      </c>
      <c r="K18" s="38" t="s">
        <v>228</v>
      </c>
      <c r="L18" s="38" t="s">
        <v>403</v>
      </c>
      <c r="M18" s="38" t="n">
        <v>7000</v>
      </c>
      <c r="N18" s="38" t="n">
        <v>7000</v>
      </c>
      <c r="O18" s="38" t="n">
        <v>1</v>
      </c>
      <c r="P18" s="38" t="n">
        <v>1</v>
      </c>
      <c r="Q18" s="38" t="n">
        <v>1</v>
      </c>
      <c r="R18" s="4" t="s">
        <v>48</v>
      </c>
      <c r="S18" s="4" t="n">
        <v>2013</v>
      </c>
      <c r="T18" s="4" t="n">
        <v>2</v>
      </c>
      <c r="U18" s="4" t="s">
        <v>230</v>
      </c>
      <c r="V18" s="4" t="s">
        <v>235</v>
      </c>
      <c r="W18" s="4" t="s">
        <v>404</v>
      </c>
      <c r="X18" s="4" t="n">
        <v>2</v>
      </c>
      <c r="Y18" s="4" t="s">
        <v>405</v>
      </c>
      <c r="Z18" s="4" t="s">
        <v>406</v>
      </c>
      <c r="AA18" s="4" t="s">
        <v>407</v>
      </c>
      <c r="AB18" s="4" t="s">
        <v>408</v>
      </c>
      <c r="AC18" s="4" t="s">
        <v>235</v>
      </c>
      <c r="AD18" s="4" t="s">
        <v>409</v>
      </c>
      <c r="AE18" s="4" t="s">
        <v>410</v>
      </c>
      <c r="AF18" s="4" t="s">
        <v>411</v>
      </c>
      <c r="AG18" s="4" t="s">
        <v>412</v>
      </c>
    </row>
    <row r="19" customFormat="false" ht="15" hidden="false" customHeight="false" outlineLevel="0" collapsed="false">
      <c r="A19" s="4" t="n">
        <v>18</v>
      </c>
      <c r="D19" s="32" t="s">
        <v>213</v>
      </c>
      <c r="E19" s="32" t="s">
        <v>213</v>
      </c>
      <c r="F19" s="32" t="s">
        <v>213</v>
      </c>
      <c r="G19" s="38" t="n">
        <v>1</v>
      </c>
      <c r="H19" s="38" t="n">
        <v>1</v>
      </c>
      <c r="I19" s="38" t="s">
        <v>371</v>
      </c>
      <c r="J19" s="38" t="n">
        <v>1</v>
      </c>
      <c r="K19" s="38" t="s">
        <v>261</v>
      </c>
      <c r="L19" s="38" t="s">
        <v>413</v>
      </c>
      <c r="M19" s="38" t="s">
        <v>414</v>
      </c>
      <c r="N19" s="38" t="n">
        <v>50001</v>
      </c>
      <c r="O19" s="38" t="n">
        <v>1</v>
      </c>
      <c r="P19" s="38" t="n">
        <v>1</v>
      </c>
      <c r="Q19" s="38" t="n">
        <v>1</v>
      </c>
      <c r="R19" s="4" t="s">
        <v>415</v>
      </c>
      <c r="S19" s="4" t="n">
        <v>2012</v>
      </c>
      <c r="T19" s="4" t="n">
        <v>5</v>
      </c>
      <c r="U19" s="4" t="s">
        <v>230</v>
      </c>
      <c r="V19" s="4" t="s">
        <v>416</v>
      </c>
      <c r="W19" s="4" t="s">
        <v>417</v>
      </c>
      <c r="X19" s="4" t="n">
        <v>2</v>
      </c>
      <c r="Y19" s="4" t="s">
        <v>418</v>
      </c>
      <c r="Z19" s="4" t="s">
        <v>419</v>
      </c>
      <c r="AA19" s="4" t="s">
        <v>420</v>
      </c>
      <c r="AB19" s="4" t="s">
        <v>235</v>
      </c>
      <c r="AC19" s="4" t="s">
        <v>421</v>
      </c>
      <c r="AD19" s="4" t="s">
        <v>422</v>
      </c>
      <c r="AE19" s="4" t="s">
        <v>423</v>
      </c>
      <c r="AF19" s="4" t="s">
        <v>424</v>
      </c>
      <c r="AG19" s="4" t="s">
        <v>425</v>
      </c>
    </row>
    <row r="20" customFormat="false" ht="15" hidden="false" customHeight="false" outlineLevel="0" collapsed="false">
      <c r="A20" s="4" t="n">
        <v>19</v>
      </c>
      <c r="B20" s="32" t="s">
        <v>213</v>
      </c>
      <c r="G20" s="38" t="n">
        <v>1</v>
      </c>
      <c r="H20" s="38" t="n">
        <v>1</v>
      </c>
      <c r="I20" s="38" t="s">
        <v>382</v>
      </c>
      <c r="J20" s="38" t="n">
        <v>0</v>
      </c>
      <c r="K20" s="38" t="s">
        <v>192</v>
      </c>
      <c r="L20" s="38" t="s">
        <v>426</v>
      </c>
      <c r="M20" s="38" t="s">
        <v>427</v>
      </c>
      <c r="N20" s="38" t="n">
        <v>7000</v>
      </c>
      <c r="O20" s="38" t="n">
        <v>1</v>
      </c>
      <c r="P20" s="38" t="n">
        <v>0</v>
      </c>
      <c r="Q20" s="38" t="n">
        <v>1</v>
      </c>
      <c r="R20" s="4" t="s">
        <v>53</v>
      </c>
      <c r="S20" s="4" t="n">
        <v>2010</v>
      </c>
      <c r="T20" s="4" t="n">
        <v>2</v>
      </c>
      <c r="U20" s="4" t="s">
        <v>428</v>
      </c>
      <c r="V20" s="4" t="s">
        <v>429</v>
      </c>
      <c r="W20" s="4" t="s">
        <v>430</v>
      </c>
      <c r="X20" s="4" t="n">
        <v>1</v>
      </c>
      <c r="Y20" s="4" t="s">
        <v>431</v>
      </c>
      <c r="Z20" s="4" t="s">
        <v>432</v>
      </c>
      <c r="AA20" s="4" t="n">
        <v>10</v>
      </c>
      <c r="AB20" s="4" t="s">
        <v>433</v>
      </c>
      <c r="AC20" s="4" t="s">
        <v>434</v>
      </c>
      <c r="AD20" s="4" t="s">
        <v>435</v>
      </c>
      <c r="AE20" s="4" t="s">
        <v>436</v>
      </c>
      <c r="AF20" s="4" t="s">
        <v>437</v>
      </c>
      <c r="AG20" s="4" t="s">
        <v>438</v>
      </c>
    </row>
    <row r="21" customFormat="false" ht="15" hidden="false" customHeight="false" outlineLevel="0" collapsed="false">
      <c r="A21" s="4" t="n">
        <v>20</v>
      </c>
      <c r="D21" s="32" t="s">
        <v>213</v>
      </c>
      <c r="E21" s="32" t="s">
        <v>213</v>
      </c>
      <c r="F21" s="32" t="s">
        <v>213</v>
      </c>
      <c r="G21" s="38" t="n">
        <v>2</v>
      </c>
      <c r="H21" s="38" t="n">
        <v>1</v>
      </c>
      <c r="I21" s="38" t="s">
        <v>382</v>
      </c>
      <c r="J21" s="38" t="n">
        <v>1</v>
      </c>
      <c r="K21" s="38" t="s">
        <v>192</v>
      </c>
      <c r="L21" s="38" t="s">
        <v>383</v>
      </c>
      <c r="M21" s="38" t="s">
        <v>384</v>
      </c>
      <c r="N21" s="38" t="n">
        <v>6771</v>
      </c>
      <c r="O21" s="38" t="n">
        <v>0</v>
      </c>
      <c r="P21" s="38" t="n">
        <v>1</v>
      </c>
      <c r="Q21" s="38" t="n">
        <v>1</v>
      </c>
      <c r="R21" s="4" t="s">
        <v>55</v>
      </c>
      <c r="S21" s="4" t="n">
        <v>2011</v>
      </c>
      <c r="T21" s="4" t="n">
        <v>0</v>
      </c>
      <c r="U21" s="4" t="s">
        <v>335</v>
      </c>
      <c r="V21" s="4" t="s">
        <v>439</v>
      </c>
      <c r="W21" s="4" t="s">
        <v>440</v>
      </c>
      <c r="X21" s="4" t="n">
        <v>4</v>
      </c>
      <c r="Y21" s="4" t="s">
        <v>441</v>
      </c>
      <c r="Z21" s="4" t="s">
        <v>442</v>
      </c>
      <c r="AA21" s="4" t="s">
        <v>443</v>
      </c>
      <c r="AB21" s="4" t="s">
        <v>444</v>
      </c>
      <c r="AC21" s="4" t="s">
        <v>445</v>
      </c>
      <c r="AD21" s="4" t="s">
        <v>446</v>
      </c>
      <c r="AE21" s="4" t="s">
        <v>447</v>
      </c>
      <c r="AF21" s="4" t="s">
        <v>448</v>
      </c>
      <c r="AG21" s="4" t="s">
        <v>449</v>
      </c>
    </row>
    <row r="22" customFormat="false" ht="15" hidden="false" customHeight="false" outlineLevel="0" collapsed="false">
      <c r="A22" s="4" t="n">
        <v>21</v>
      </c>
      <c r="D22" s="32" t="s">
        <v>213</v>
      </c>
      <c r="G22" s="38" t="n">
        <v>1</v>
      </c>
      <c r="H22" s="38" t="n">
        <v>0</v>
      </c>
      <c r="I22" s="38" t="s">
        <v>450</v>
      </c>
      <c r="J22" s="38" t="n">
        <v>0</v>
      </c>
      <c r="K22" s="38" t="s">
        <v>251</v>
      </c>
      <c r="L22" s="38" t="s">
        <v>451</v>
      </c>
      <c r="M22" s="38" t="s">
        <v>452</v>
      </c>
      <c r="N22" s="38" t="n">
        <v>6000</v>
      </c>
      <c r="O22" s="38" t="n">
        <v>0</v>
      </c>
      <c r="P22" s="38" t="n">
        <v>0</v>
      </c>
      <c r="Q22" s="38" t="n">
        <v>0</v>
      </c>
      <c r="R22" s="4" t="s">
        <v>57</v>
      </c>
      <c r="S22" s="4" t="n">
        <v>2006</v>
      </c>
      <c r="T22" s="4" t="n">
        <v>1</v>
      </c>
      <c r="U22" s="4" t="s">
        <v>230</v>
      </c>
      <c r="V22" s="4" t="s">
        <v>235</v>
      </c>
      <c r="W22" s="4" t="s">
        <v>453</v>
      </c>
      <c r="X22" s="4" t="n">
        <v>1</v>
      </c>
      <c r="Y22" s="4" t="s">
        <v>454</v>
      </c>
      <c r="Z22" s="4" t="s">
        <v>455</v>
      </c>
      <c r="AA22" s="4" t="n">
        <v>7</v>
      </c>
      <c r="AB22" s="4" t="s">
        <v>456</v>
      </c>
      <c r="AC22" s="4" t="s">
        <v>235</v>
      </c>
      <c r="AD22" s="4" t="s">
        <v>457</v>
      </c>
      <c r="AE22" s="4" t="s">
        <v>458</v>
      </c>
      <c r="AF22" s="4" t="s">
        <v>235</v>
      </c>
      <c r="AG22" s="4" t="s">
        <v>459</v>
      </c>
    </row>
    <row r="23" customFormat="false" ht="15" hidden="false" customHeight="false" outlineLevel="0" collapsed="false">
      <c r="A23" s="4" t="n">
        <v>22</v>
      </c>
      <c r="D23" s="32" t="s">
        <v>213</v>
      </c>
      <c r="E23" s="32" t="s">
        <v>213</v>
      </c>
      <c r="G23" s="38" t="n">
        <v>3</v>
      </c>
      <c r="H23" s="38" t="n">
        <v>0</v>
      </c>
      <c r="I23" s="38" t="s">
        <v>260</v>
      </c>
      <c r="J23" s="38" t="n">
        <v>1</v>
      </c>
      <c r="K23" s="38" t="s">
        <v>261</v>
      </c>
      <c r="L23" s="38" t="s">
        <v>460</v>
      </c>
      <c r="M23" s="38" t="s">
        <v>461</v>
      </c>
      <c r="N23" s="38" t="n">
        <v>3000</v>
      </c>
      <c r="O23" s="38" t="n">
        <v>0</v>
      </c>
      <c r="P23" s="38" t="n">
        <v>0</v>
      </c>
      <c r="Q23" s="38" t="n">
        <v>0</v>
      </c>
      <c r="R23" s="4" t="s">
        <v>59</v>
      </c>
      <c r="S23" s="4" t="n">
        <v>2007</v>
      </c>
      <c r="T23" s="4" t="n">
        <v>2</v>
      </c>
      <c r="U23" s="4" t="s">
        <v>230</v>
      </c>
      <c r="V23" s="4" t="s">
        <v>462</v>
      </c>
      <c r="W23" s="4" t="s">
        <v>463</v>
      </c>
      <c r="X23" s="4" t="n">
        <v>7</v>
      </c>
      <c r="Y23" s="4" t="s">
        <v>464</v>
      </c>
      <c r="Z23" s="4" t="s">
        <v>465</v>
      </c>
      <c r="AA23" s="4" t="n">
        <v>25</v>
      </c>
      <c r="AB23" s="4" t="s">
        <v>466</v>
      </c>
      <c r="AC23" s="4" t="s">
        <v>235</v>
      </c>
      <c r="AD23" s="4" t="s">
        <v>467</v>
      </c>
      <c r="AE23" s="4" t="s">
        <v>468</v>
      </c>
      <c r="AF23" s="4" t="s">
        <v>469</v>
      </c>
      <c r="AG23" s="4" t="s">
        <v>470</v>
      </c>
    </row>
    <row r="24" customFormat="false" ht="15" hidden="false" customHeight="false" outlineLevel="0" collapsed="false">
      <c r="A24" s="4" t="n">
        <v>23</v>
      </c>
      <c r="B24" s="32" t="s">
        <v>213</v>
      </c>
      <c r="G24" s="38" t="s">
        <v>214</v>
      </c>
      <c r="H24" s="38" t="n">
        <v>0</v>
      </c>
      <c r="I24" s="38"/>
      <c r="J24" s="38" t="n">
        <v>0</v>
      </c>
      <c r="K24" s="38" t="s">
        <v>192</v>
      </c>
      <c r="L24" s="38" t="s">
        <v>471</v>
      </c>
      <c r="M24" s="38" t="n">
        <v>7000</v>
      </c>
      <c r="N24" s="38" t="n">
        <v>7000</v>
      </c>
      <c r="O24" s="38" t="n">
        <v>1</v>
      </c>
      <c r="P24" s="38" t="n">
        <v>1</v>
      </c>
      <c r="Q24" s="38" t="n">
        <v>0</v>
      </c>
      <c r="R24" s="4" t="s">
        <v>63</v>
      </c>
      <c r="S24" s="4" t="n">
        <v>2012</v>
      </c>
      <c r="T24" s="4" t="n">
        <v>3</v>
      </c>
      <c r="U24" s="4" t="s">
        <v>274</v>
      </c>
      <c r="V24" s="4" t="s">
        <v>472</v>
      </c>
      <c r="W24" s="4" t="s">
        <v>218</v>
      </c>
      <c r="X24" s="4" t="n">
        <v>1</v>
      </c>
      <c r="Y24" s="4" t="s">
        <v>473</v>
      </c>
      <c r="Z24" s="4" t="s">
        <v>474</v>
      </c>
      <c r="AA24" s="4" t="n">
        <v>11</v>
      </c>
      <c r="AB24" s="4" t="s">
        <v>475</v>
      </c>
      <c r="AC24" s="4" t="s">
        <v>476</v>
      </c>
      <c r="AD24" s="4" t="s">
        <v>477</v>
      </c>
      <c r="AE24" s="4" t="s">
        <v>478</v>
      </c>
      <c r="AF24" s="4" t="s">
        <v>235</v>
      </c>
      <c r="AG24" s="4" t="s">
        <v>479</v>
      </c>
    </row>
    <row r="25" customFormat="false" ht="15" hidden="false" customHeight="false" outlineLevel="0" collapsed="false">
      <c r="A25" s="4" t="n">
        <v>24</v>
      </c>
      <c r="B25" s="32" t="s">
        <v>213</v>
      </c>
      <c r="G25" s="38"/>
      <c r="H25" s="38" t="n">
        <v>0</v>
      </c>
      <c r="I25" s="38"/>
      <c r="J25" s="38" t="n">
        <v>0</v>
      </c>
      <c r="K25" s="38"/>
      <c r="L25" s="38" t="s">
        <v>480</v>
      </c>
      <c r="M25" s="38"/>
      <c r="N25" s="38"/>
      <c r="O25" s="38"/>
      <c r="P25" s="38" t="n">
        <v>0</v>
      </c>
      <c r="Q25" s="38" t="n">
        <v>0</v>
      </c>
      <c r="R25" s="4" t="s">
        <v>65</v>
      </c>
      <c r="S25" s="4" t="n">
        <v>1987</v>
      </c>
      <c r="T25" s="4" t="n">
        <v>2</v>
      </c>
      <c r="U25" s="4" t="s">
        <v>274</v>
      </c>
      <c r="V25" s="4" t="s">
        <v>481</v>
      </c>
      <c r="W25" s="4" t="s">
        <v>482</v>
      </c>
      <c r="X25" s="4" t="n">
        <v>8</v>
      </c>
      <c r="Y25" s="4" t="s">
        <v>235</v>
      </c>
      <c r="Z25" s="4" t="s">
        <v>483</v>
      </c>
      <c r="AA25" s="4" t="s">
        <v>484</v>
      </c>
      <c r="AB25" s="4" t="s">
        <v>485</v>
      </c>
      <c r="AC25" s="4" t="s">
        <v>235</v>
      </c>
      <c r="AD25" s="4" t="s">
        <v>486</v>
      </c>
      <c r="AE25" s="4" t="s">
        <v>487</v>
      </c>
      <c r="AF25" s="4" t="s">
        <v>235</v>
      </c>
      <c r="AG25" s="4" t="s">
        <v>488</v>
      </c>
    </row>
    <row r="26" customFormat="false" ht="15" hidden="false" customHeight="false" outlineLevel="0" collapsed="false">
      <c r="A26" s="4" t="n">
        <v>25</v>
      </c>
      <c r="B26" s="32" t="s">
        <v>213</v>
      </c>
      <c r="G26" s="38" t="n">
        <v>1</v>
      </c>
      <c r="H26" s="38" t="n">
        <v>0</v>
      </c>
      <c r="I26" s="38" t="s">
        <v>241</v>
      </c>
      <c r="J26" s="38" t="n">
        <v>0</v>
      </c>
      <c r="K26" s="38" t="s">
        <v>192</v>
      </c>
      <c r="L26" s="38" t="s">
        <v>242</v>
      </c>
      <c r="M26" s="38" t="n">
        <v>7500</v>
      </c>
      <c r="N26" s="38" t="n">
        <v>7500</v>
      </c>
      <c r="O26" s="38" t="n">
        <v>1</v>
      </c>
      <c r="P26" s="38" t="n">
        <v>0</v>
      </c>
      <c r="Q26" s="38" t="n">
        <v>0</v>
      </c>
      <c r="R26" s="4" t="s">
        <v>489</v>
      </c>
      <c r="S26" s="4" t="n">
        <v>2009</v>
      </c>
      <c r="T26" s="4" t="n">
        <v>4</v>
      </c>
      <c r="U26" s="4" t="s">
        <v>274</v>
      </c>
      <c r="V26" s="4" t="s">
        <v>235</v>
      </c>
      <c r="W26" s="4" t="s">
        <v>218</v>
      </c>
      <c r="X26" s="4" t="n">
        <v>1</v>
      </c>
      <c r="Y26" s="4" t="s">
        <v>490</v>
      </c>
      <c r="Z26" s="4" t="s">
        <v>235</v>
      </c>
      <c r="AA26" s="4" t="n">
        <v>10</v>
      </c>
      <c r="AB26" s="4" t="s">
        <v>491</v>
      </c>
      <c r="AC26" s="4" t="s">
        <v>492</v>
      </c>
      <c r="AD26" s="4" t="s">
        <v>493</v>
      </c>
      <c r="AE26" s="4" t="s">
        <v>239</v>
      </c>
      <c r="AF26" s="4" t="s">
        <v>235</v>
      </c>
      <c r="AG26" s="4" t="s">
        <v>494</v>
      </c>
    </row>
    <row r="27" customFormat="false" ht="15" hidden="false" customHeight="false" outlineLevel="0" collapsed="false">
      <c r="A27" s="4" t="n">
        <v>26</v>
      </c>
      <c r="E27" s="32" t="s">
        <v>213</v>
      </c>
      <c r="G27" s="38" t="n">
        <v>2</v>
      </c>
      <c r="H27" s="38" t="n">
        <v>0</v>
      </c>
      <c r="I27" s="38" t="s">
        <v>371</v>
      </c>
      <c r="J27" s="38" t="n">
        <v>1</v>
      </c>
      <c r="K27" s="38" t="s">
        <v>331</v>
      </c>
      <c r="L27" s="38" t="s">
        <v>495</v>
      </c>
      <c r="M27" s="38" t="n">
        <v>4000</v>
      </c>
      <c r="N27" s="38" t="n">
        <v>4000</v>
      </c>
      <c r="O27" s="38" t="n">
        <v>0</v>
      </c>
      <c r="P27" s="38" t="n">
        <v>1</v>
      </c>
      <c r="Q27" s="38" t="n">
        <v>0</v>
      </c>
      <c r="R27" s="4" t="s">
        <v>71</v>
      </c>
      <c r="S27" s="4" t="n">
        <v>2013</v>
      </c>
      <c r="T27" s="4" t="n">
        <v>4</v>
      </c>
      <c r="U27" s="4" t="s">
        <v>335</v>
      </c>
      <c r="V27" s="4" t="s">
        <v>496</v>
      </c>
      <c r="W27" s="4" t="s">
        <v>497</v>
      </c>
      <c r="X27" s="4" t="n">
        <v>7</v>
      </c>
      <c r="Y27" s="4" t="s">
        <v>498</v>
      </c>
      <c r="Z27" s="4" t="s">
        <v>499</v>
      </c>
      <c r="AA27" s="4" t="s">
        <v>500</v>
      </c>
      <c r="AB27" s="4" t="s">
        <v>235</v>
      </c>
      <c r="AC27" s="4" t="s">
        <v>501</v>
      </c>
      <c r="AD27" s="4" t="s">
        <v>502</v>
      </c>
      <c r="AE27" s="4" t="s">
        <v>271</v>
      </c>
      <c r="AF27" s="4" t="s">
        <v>503</v>
      </c>
      <c r="AG27" s="4" t="s">
        <v>504</v>
      </c>
    </row>
    <row r="28" customFormat="false" ht="15" hidden="false" customHeight="false" outlineLevel="0" collapsed="false">
      <c r="A28" s="4" t="n">
        <v>27</v>
      </c>
      <c r="D28" s="32" t="s">
        <v>213</v>
      </c>
      <c r="G28" s="38" t="s">
        <v>214</v>
      </c>
      <c r="H28" s="38" t="n">
        <v>0</v>
      </c>
      <c r="I28" s="38"/>
      <c r="J28" s="38" t="n">
        <v>0</v>
      </c>
      <c r="K28" s="38" t="s">
        <v>251</v>
      </c>
      <c r="L28" s="38" t="s">
        <v>505</v>
      </c>
      <c r="M28" s="38" t="s">
        <v>506</v>
      </c>
      <c r="N28" s="38" t="n">
        <v>3622</v>
      </c>
      <c r="O28" s="38" t="n">
        <v>0</v>
      </c>
      <c r="P28" s="38" t="n">
        <v>1</v>
      </c>
      <c r="Q28" s="38" t="n">
        <v>0</v>
      </c>
      <c r="R28" s="4" t="s">
        <v>73</v>
      </c>
      <c r="S28" s="4" t="n">
        <v>2012</v>
      </c>
      <c r="T28" s="4" t="n">
        <v>1</v>
      </c>
      <c r="U28" s="4" t="s">
        <v>230</v>
      </c>
      <c r="V28" s="4" t="s">
        <v>507</v>
      </c>
      <c r="W28" s="4" t="s">
        <v>508</v>
      </c>
      <c r="X28" s="4" t="n">
        <v>1</v>
      </c>
      <c r="Y28" s="4" t="s">
        <v>235</v>
      </c>
      <c r="Z28" s="4" t="s">
        <v>509</v>
      </c>
      <c r="AA28" s="4" t="n">
        <v>10</v>
      </c>
      <c r="AB28" s="4" t="s">
        <v>510</v>
      </c>
      <c r="AC28" s="4" t="s">
        <v>511</v>
      </c>
      <c r="AD28" s="4" t="s">
        <v>512</v>
      </c>
      <c r="AE28" s="4" t="s">
        <v>513</v>
      </c>
      <c r="AF28" s="4" t="s">
        <v>514</v>
      </c>
      <c r="AG28" s="4" t="s">
        <v>515</v>
      </c>
    </row>
    <row r="29" customFormat="false" ht="15" hidden="false" customHeight="false" outlineLevel="0" collapsed="false">
      <c r="A29" s="4" t="n">
        <v>28</v>
      </c>
      <c r="F29" s="32" t="s">
        <v>213</v>
      </c>
      <c r="G29" s="38" t="n">
        <v>1</v>
      </c>
      <c r="H29" s="38" t="n">
        <v>1</v>
      </c>
      <c r="I29" s="38" t="s">
        <v>241</v>
      </c>
      <c r="J29" s="38" t="n">
        <v>0</v>
      </c>
      <c r="K29" s="38" t="s">
        <v>192</v>
      </c>
      <c r="L29" s="38" t="s">
        <v>242</v>
      </c>
      <c r="M29" s="38" t="n">
        <v>7500</v>
      </c>
      <c r="N29" s="38" t="n">
        <v>7500</v>
      </c>
      <c r="O29" s="38" t="n">
        <v>1</v>
      </c>
      <c r="P29" s="38" t="n">
        <v>1</v>
      </c>
      <c r="Q29" s="38" t="n">
        <v>1</v>
      </c>
      <c r="R29" s="4" t="s">
        <v>77</v>
      </c>
      <c r="S29" s="4" t="n">
        <v>2016</v>
      </c>
      <c r="T29" s="4" t="n">
        <v>2</v>
      </c>
      <c r="U29" s="4" t="s">
        <v>230</v>
      </c>
      <c r="V29" s="4" t="s">
        <v>235</v>
      </c>
      <c r="W29" s="4" t="s">
        <v>243</v>
      </c>
      <c r="X29" s="4" t="n">
        <v>1</v>
      </c>
      <c r="Y29" s="4" t="s">
        <v>516</v>
      </c>
      <c r="Z29" s="4" t="s">
        <v>517</v>
      </c>
      <c r="AA29" s="4" t="s">
        <v>518</v>
      </c>
      <c r="AB29" s="4" t="s">
        <v>519</v>
      </c>
      <c r="AC29" s="4" t="s">
        <v>520</v>
      </c>
      <c r="AD29" s="4" t="s">
        <v>521</v>
      </c>
      <c r="AE29" s="4" t="s">
        <v>522</v>
      </c>
      <c r="AF29" s="4" t="s">
        <v>523</v>
      </c>
      <c r="AG29" s="4" t="s">
        <v>524</v>
      </c>
    </row>
    <row r="30" customFormat="false" ht="15" hidden="false" customHeight="false" outlineLevel="0" collapsed="false">
      <c r="A30" s="4" t="n">
        <v>29</v>
      </c>
      <c r="B30" s="32" t="s">
        <v>213</v>
      </c>
      <c r="G30" s="38" t="s">
        <v>214</v>
      </c>
      <c r="H30" s="38" t="n">
        <v>0</v>
      </c>
      <c r="I30" s="38"/>
      <c r="J30" s="38" t="n">
        <v>0</v>
      </c>
      <c r="K30" s="38" t="s">
        <v>192</v>
      </c>
      <c r="L30" s="38" t="s">
        <v>525</v>
      </c>
      <c r="M30" s="38" t="s">
        <v>526</v>
      </c>
      <c r="N30" s="38" t="n">
        <v>6044</v>
      </c>
      <c r="O30" s="38" t="n">
        <v>0</v>
      </c>
      <c r="P30" s="38" t="n">
        <v>0</v>
      </c>
      <c r="Q30" s="38" t="n">
        <v>0</v>
      </c>
      <c r="R30" s="4" t="s">
        <v>81</v>
      </c>
      <c r="S30" s="4" t="n">
        <v>2002</v>
      </c>
      <c r="T30" s="4" t="n">
        <v>1</v>
      </c>
      <c r="U30" s="4" t="s">
        <v>428</v>
      </c>
      <c r="V30" s="4" t="s">
        <v>527</v>
      </c>
      <c r="W30" s="4" t="s">
        <v>528</v>
      </c>
      <c r="X30" s="4" t="n">
        <v>1</v>
      </c>
      <c r="Y30" s="4" t="s">
        <v>529</v>
      </c>
      <c r="Z30" s="4" t="s">
        <v>530</v>
      </c>
      <c r="AA30" s="4" t="n">
        <v>12</v>
      </c>
      <c r="AB30" s="4" t="s">
        <v>531</v>
      </c>
      <c r="AC30" s="4" t="s">
        <v>235</v>
      </c>
      <c r="AD30" s="4" t="s">
        <v>532</v>
      </c>
      <c r="AE30" s="4" t="s">
        <v>478</v>
      </c>
      <c r="AF30" s="4" t="s">
        <v>235</v>
      </c>
      <c r="AG30" s="4" t="s">
        <v>533</v>
      </c>
    </row>
    <row r="31" customFormat="false" ht="15" hidden="false" customHeight="false" outlineLevel="0" collapsed="false">
      <c r="A31" s="4" t="n">
        <v>30</v>
      </c>
      <c r="B31" s="25"/>
      <c r="C31" s="25"/>
      <c r="D31" s="25" t="s">
        <v>213</v>
      </c>
      <c r="E31" s="25"/>
      <c r="F31" s="25"/>
      <c r="G31" s="38" t="n">
        <v>1</v>
      </c>
      <c r="H31" s="38" t="n">
        <v>0</v>
      </c>
      <c r="I31" s="38" t="s">
        <v>227</v>
      </c>
      <c r="J31" s="38" t="n">
        <v>0</v>
      </c>
      <c r="K31" s="38" t="s">
        <v>228</v>
      </c>
      <c r="L31" s="38" t="s">
        <v>229</v>
      </c>
      <c r="M31" s="38" t="n">
        <v>8000</v>
      </c>
      <c r="N31" s="38" t="n">
        <v>8000</v>
      </c>
      <c r="O31" s="38" t="n">
        <v>1</v>
      </c>
      <c r="P31" s="38" t="n">
        <v>0</v>
      </c>
      <c r="Q31" s="38" t="n">
        <v>0</v>
      </c>
      <c r="R31" s="4" t="s">
        <v>83</v>
      </c>
      <c r="S31" s="4" t="n">
        <v>2009</v>
      </c>
      <c r="T31" s="4" t="n">
        <v>1</v>
      </c>
      <c r="U31" s="4" t="s">
        <v>274</v>
      </c>
      <c r="V31" s="4" t="s">
        <v>534</v>
      </c>
      <c r="W31" s="4" t="s">
        <v>535</v>
      </c>
      <c r="X31" s="4" t="n">
        <v>1</v>
      </c>
      <c r="Y31" s="4" t="s">
        <v>377</v>
      </c>
      <c r="Z31" s="4" t="s">
        <v>536</v>
      </c>
      <c r="AA31" s="4" t="n">
        <v>13</v>
      </c>
      <c r="AB31" s="4" t="s">
        <v>537</v>
      </c>
      <c r="AC31" s="4" t="s">
        <v>235</v>
      </c>
      <c r="AD31" s="4" t="s">
        <v>538</v>
      </c>
      <c r="AE31" s="4" t="s">
        <v>539</v>
      </c>
      <c r="AF31" s="4" t="s">
        <v>235</v>
      </c>
      <c r="AG31" s="4" t="s">
        <v>540</v>
      </c>
    </row>
    <row r="32" customFormat="false" ht="15" hidden="false" customHeight="false" outlineLevel="0" collapsed="false">
      <c r="A32" s="4" t="n">
        <v>31</v>
      </c>
      <c r="B32" s="25"/>
      <c r="C32" s="25"/>
      <c r="D32" s="25"/>
      <c r="E32" s="25" t="s">
        <v>213</v>
      </c>
      <c r="F32" s="25"/>
      <c r="G32" s="38" t="n">
        <v>1</v>
      </c>
      <c r="H32" s="38" t="n">
        <v>0</v>
      </c>
      <c r="I32" s="38" t="s">
        <v>260</v>
      </c>
      <c r="J32" s="38" t="n">
        <v>1</v>
      </c>
      <c r="K32" s="38" t="s">
        <v>331</v>
      </c>
      <c r="L32" s="38" t="s">
        <v>541</v>
      </c>
      <c r="M32" s="38" t="n">
        <v>3000</v>
      </c>
      <c r="N32" s="38" t="n">
        <v>3000</v>
      </c>
      <c r="O32" s="38" t="n">
        <v>0</v>
      </c>
      <c r="P32" s="38" t="n">
        <v>1</v>
      </c>
      <c r="Q32" s="38" t="n">
        <v>0</v>
      </c>
      <c r="R32" s="4" t="s">
        <v>542</v>
      </c>
      <c r="S32" s="4" t="n">
        <v>2016</v>
      </c>
      <c r="T32" s="4" t="n">
        <v>4</v>
      </c>
      <c r="U32" s="4" t="s">
        <v>335</v>
      </c>
      <c r="V32" s="4" t="s">
        <v>543</v>
      </c>
      <c r="W32" s="4" t="s">
        <v>464</v>
      </c>
      <c r="X32" s="4" t="n">
        <v>5</v>
      </c>
      <c r="Y32" s="4" t="s">
        <v>544</v>
      </c>
      <c r="Z32" s="4" t="s">
        <v>545</v>
      </c>
      <c r="AA32" s="4" t="s">
        <v>546</v>
      </c>
      <c r="AB32" s="4" t="s">
        <v>547</v>
      </c>
      <c r="AC32" s="4" t="s">
        <v>235</v>
      </c>
      <c r="AD32" s="4" t="s">
        <v>548</v>
      </c>
      <c r="AE32" s="4" t="s">
        <v>316</v>
      </c>
      <c r="AF32" s="4" t="s">
        <v>549</v>
      </c>
      <c r="AG32" s="4" t="s">
        <v>550</v>
      </c>
    </row>
    <row r="33" customFormat="false" ht="15" hidden="false" customHeight="false" outlineLevel="0" collapsed="false">
      <c r="A33" s="4" t="n">
        <v>32</v>
      </c>
      <c r="B33" s="25"/>
      <c r="C33" s="25"/>
      <c r="D33" s="25" t="s">
        <v>213</v>
      </c>
      <c r="E33" s="25" t="s">
        <v>213</v>
      </c>
      <c r="F33" s="25" t="s">
        <v>213</v>
      </c>
      <c r="G33" s="38" t="n">
        <v>2</v>
      </c>
      <c r="H33" s="38" t="n">
        <v>1</v>
      </c>
      <c r="I33" s="38" t="s">
        <v>260</v>
      </c>
      <c r="J33" s="38" t="n">
        <v>1</v>
      </c>
      <c r="K33" s="38" t="s">
        <v>331</v>
      </c>
      <c r="L33" s="38" t="s">
        <v>551</v>
      </c>
      <c r="M33" s="38" t="n">
        <v>3000</v>
      </c>
      <c r="N33" s="38" t="n">
        <v>3000</v>
      </c>
      <c r="O33" s="38" t="n">
        <v>0</v>
      </c>
      <c r="P33" s="38" t="n">
        <v>0</v>
      </c>
      <c r="Q33" s="38" t="n">
        <v>1</v>
      </c>
      <c r="R33" s="4" t="s">
        <v>89</v>
      </c>
      <c r="S33" s="4" t="n">
        <v>2010</v>
      </c>
      <c r="T33" s="4" t="n">
        <v>5</v>
      </c>
      <c r="U33" s="4" t="s">
        <v>335</v>
      </c>
      <c r="V33" s="4" t="s">
        <v>552</v>
      </c>
      <c r="W33" s="4" t="s">
        <v>377</v>
      </c>
      <c r="X33" s="4" t="n">
        <v>3</v>
      </c>
      <c r="Y33" s="4" t="s">
        <v>377</v>
      </c>
      <c r="Z33" s="25" t="s">
        <v>553</v>
      </c>
      <c r="AA33" s="38" t="s">
        <v>554</v>
      </c>
      <c r="AB33" s="38" t="s">
        <v>555</v>
      </c>
      <c r="AC33" s="38" t="s">
        <v>556</v>
      </c>
      <c r="AD33" s="25" t="s">
        <v>557</v>
      </c>
      <c r="AE33" s="25" t="s">
        <v>558</v>
      </c>
      <c r="AF33" s="25" t="s">
        <v>559</v>
      </c>
      <c r="AG33" s="25" t="s">
        <v>560</v>
      </c>
    </row>
    <row r="34" customFormat="false" ht="15" hidden="false" customHeight="false" outlineLevel="0" collapsed="false">
      <c r="A34" s="4" t="n">
        <v>33</v>
      </c>
      <c r="B34" s="25" t="s">
        <v>213</v>
      </c>
      <c r="C34" s="25"/>
      <c r="D34" s="25"/>
      <c r="E34" s="25"/>
      <c r="F34" s="25"/>
      <c r="G34" s="38" t="n">
        <v>1</v>
      </c>
      <c r="H34" s="38" t="n">
        <v>0</v>
      </c>
      <c r="I34" s="38" t="s">
        <v>227</v>
      </c>
      <c r="J34" s="38" t="n">
        <v>0</v>
      </c>
      <c r="K34" s="38" t="s">
        <v>561</v>
      </c>
      <c r="L34" s="38" t="s">
        <v>562</v>
      </c>
      <c r="M34" s="38" t="n">
        <v>7000</v>
      </c>
      <c r="N34" s="38" t="n">
        <v>7000</v>
      </c>
      <c r="O34" s="38" t="n">
        <v>1</v>
      </c>
      <c r="P34" s="38" t="n">
        <v>1</v>
      </c>
      <c r="Q34" s="38" t="n">
        <v>0</v>
      </c>
      <c r="R34" s="4" t="s">
        <v>91</v>
      </c>
      <c r="S34" s="4" t="n">
        <v>2013</v>
      </c>
      <c r="T34" s="4" t="n">
        <v>1</v>
      </c>
      <c r="U34" s="4" t="s">
        <v>230</v>
      </c>
      <c r="V34" s="4" t="s">
        <v>235</v>
      </c>
      <c r="W34" s="4" t="s">
        <v>563</v>
      </c>
      <c r="X34" s="4" t="n">
        <v>1</v>
      </c>
      <c r="Y34" s="4" t="s">
        <v>564</v>
      </c>
      <c r="Z34" s="4" t="s">
        <v>565</v>
      </c>
      <c r="AA34" s="4" t="n">
        <v>15</v>
      </c>
      <c r="AB34" s="4" t="s">
        <v>566</v>
      </c>
      <c r="AC34" s="4" t="s">
        <v>567</v>
      </c>
      <c r="AD34" s="4" t="s">
        <v>568</v>
      </c>
      <c r="AE34" s="4" t="s">
        <v>569</v>
      </c>
      <c r="AF34" s="4" t="s">
        <v>570</v>
      </c>
      <c r="AG34" s="4" t="s">
        <v>571</v>
      </c>
    </row>
    <row r="35" customFormat="false" ht="15" hidden="false" customHeight="false" outlineLevel="0" collapsed="false">
      <c r="A35" s="4" t="n">
        <v>34</v>
      </c>
      <c r="B35" s="25"/>
      <c r="C35" s="25"/>
      <c r="D35" s="25"/>
      <c r="E35" s="25" t="s">
        <v>213</v>
      </c>
      <c r="F35" s="25"/>
      <c r="G35" s="38" t="n">
        <v>1</v>
      </c>
      <c r="H35" s="38" t="n">
        <v>1</v>
      </c>
      <c r="I35" s="38" t="s">
        <v>260</v>
      </c>
      <c r="J35" s="38" t="n">
        <v>1</v>
      </c>
      <c r="K35" s="38" t="s">
        <v>331</v>
      </c>
      <c r="L35" s="38" t="s">
        <v>541</v>
      </c>
      <c r="M35" s="38" t="n">
        <v>3000</v>
      </c>
      <c r="N35" s="38" t="n">
        <v>3000</v>
      </c>
      <c r="O35" s="38" t="n">
        <v>0</v>
      </c>
      <c r="P35" s="38" t="n">
        <v>0</v>
      </c>
      <c r="Q35" s="38" t="n">
        <v>1</v>
      </c>
      <c r="R35" s="4" t="s">
        <v>572</v>
      </c>
      <c r="S35" s="4" t="n">
        <v>2008</v>
      </c>
      <c r="T35" s="4" t="n">
        <v>2</v>
      </c>
      <c r="U35" s="4" t="s">
        <v>573</v>
      </c>
      <c r="V35" s="4" t="s">
        <v>574</v>
      </c>
      <c r="W35" s="4" t="s">
        <v>575</v>
      </c>
      <c r="X35" s="4" t="n">
        <v>4</v>
      </c>
      <c r="Y35" s="4" t="s">
        <v>576</v>
      </c>
      <c r="Z35" s="4" t="s">
        <v>577</v>
      </c>
      <c r="AA35" s="4" t="s">
        <v>578</v>
      </c>
      <c r="AB35" s="4" t="s">
        <v>579</v>
      </c>
      <c r="AC35" s="4" t="s">
        <v>580</v>
      </c>
      <c r="AD35" s="4" t="s">
        <v>581</v>
      </c>
      <c r="AE35" s="4" t="s">
        <v>316</v>
      </c>
      <c r="AF35" s="4" t="s">
        <v>582</v>
      </c>
      <c r="AG35" s="4" t="s">
        <v>583</v>
      </c>
    </row>
    <row r="36" customFormat="false" ht="15" hidden="false" customHeight="false" outlineLevel="0" collapsed="false">
      <c r="A36" s="41" t="n">
        <v>35</v>
      </c>
      <c r="B36" s="25"/>
      <c r="C36" s="25"/>
      <c r="D36" s="25"/>
      <c r="E36" s="25" t="s">
        <v>213</v>
      </c>
      <c r="F36" s="25"/>
      <c r="G36" s="38" t="n">
        <v>1</v>
      </c>
      <c r="H36" s="38" t="n">
        <v>1</v>
      </c>
      <c r="I36" s="38" t="s">
        <v>260</v>
      </c>
      <c r="J36" s="38" t="n">
        <v>1</v>
      </c>
      <c r="K36" s="38" t="s">
        <v>192</v>
      </c>
      <c r="L36" s="38" t="s">
        <v>584</v>
      </c>
      <c r="M36" s="38" t="s">
        <v>461</v>
      </c>
      <c r="N36" s="38" t="n">
        <v>3000</v>
      </c>
      <c r="O36" s="38" t="n">
        <v>0</v>
      </c>
      <c r="P36" s="38" t="n">
        <v>0</v>
      </c>
      <c r="Q36" s="38" t="n">
        <v>1</v>
      </c>
      <c r="R36" s="4" t="s">
        <v>585</v>
      </c>
      <c r="S36" s="4" t="n">
        <v>2008</v>
      </c>
      <c r="T36" s="4" t="n">
        <v>4</v>
      </c>
      <c r="U36" s="4" t="s">
        <v>586</v>
      </c>
      <c r="V36" s="4" t="s">
        <v>587</v>
      </c>
      <c r="W36" s="4" t="s">
        <v>588</v>
      </c>
      <c r="X36" s="4" t="n">
        <v>6</v>
      </c>
      <c r="Y36" s="4" t="s">
        <v>589</v>
      </c>
      <c r="Z36" s="4" t="s">
        <v>590</v>
      </c>
      <c r="AA36" s="4" t="s">
        <v>591</v>
      </c>
      <c r="AB36" s="4" t="s">
        <v>592</v>
      </c>
      <c r="AC36" s="4" t="s">
        <v>235</v>
      </c>
      <c r="AD36" s="4" t="s">
        <v>593</v>
      </c>
      <c r="AE36" s="4" t="s">
        <v>594</v>
      </c>
      <c r="AF36" s="4" t="s">
        <v>595</v>
      </c>
      <c r="AG36" s="4" t="s">
        <v>596</v>
      </c>
    </row>
    <row r="37" customFormat="false" ht="15" hidden="false" customHeight="false" outlineLevel="0" collapsed="false">
      <c r="A37" s="41" t="n">
        <v>36</v>
      </c>
      <c r="B37" s="25" t="s">
        <v>213</v>
      </c>
      <c r="C37" s="25"/>
      <c r="D37" s="25"/>
      <c r="E37" s="25"/>
      <c r="F37" s="25"/>
      <c r="G37" s="38" t="n">
        <v>3</v>
      </c>
      <c r="H37" s="38" t="n">
        <v>0</v>
      </c>
      <c r="I37" s="38" t="s">
        <v>597</v>
      </c>
      <c r="J37" s="38" t="n">
        <v>0</v>
      </c>
      <c r="K37" s="38" t="s">
        <v>192</v>
      </c>
      <c r="L37" s="38" t="s">
        <v>598</v>
      </c>
      <c r="M37" s="38" t="s">
        <v>299</v>
      </c>
      <c r="N37" s="38" t="n">
        <v>6500</v>
      </c>
      <c r="O37" s="38" t="n">
        <v>0</v>
      </c>
      <c r="P37" s="38" t="n">
        <v>0</v>
      </c>
      <c r="Q37" s="38" t="n">
        <v>0</v>
      </c>
      <c r="R37" s="4" t="s">
        <v>99</v>
      </c>
      <c r="S37" s="4" t="n">
        <v>2005</v>
      </c>
      <c r="T37" s="4" t="n">
        <v>1</v>
      </c>
      <c r="U37" s="4" t="s">
        <v>599</v>
      </c>
      <c r="V37" s="4" t="s">
        <v>600</v>
      </c>
      <c r="W37" s="4" t="s">
        <v>601</v>
      </c>
      <c r="X37" s="4" t="n">
        <v>1</v>
      </c>
      <c r="Y37" s="4" t="s">
        <v>602</v>
      </c>
      <c r="Z37" s="4" t="s">
        <v>603</v>
      </c>
      <c r="AA37" s="4" t="s">
        <v>604</v>
      </c>
      <c r="AB37" s="4" t="s">
        <v>605</v>
      </c>
      <c r="AC37" s="4" t="s">
        <v>606</v>
      </c>
      <c r="AD37" s="4" t="s">
        <v>607</v>
      </c>
      <c r="AE37" s="4" t="s">
        <v>608</v>
      </c>
      <c r="AF37" s="4" t="s">
        <v>235</v>
      </c>
      <c r="AG37" s="4" t="s">
        <v>609</v>
      </c>
    </row>
    <row r="38" customFormat="false" ht="15" hidden="false" customHeight="false" outlineLevel="0" collapsed="false">
      <c r="A38" s="41" t="n">
        <v>37</v>
      </c>
      <c r="B38" s="25"/>
      <c r="C38" s="25"/>
      <c r="D38" s="32" t="s">
        <v>213</v>
      </c>
      <c r="E38" s="25"/>
      <c r="F38" s="25" t="s">
        <v>213</v>
      </c>
      <c r="G38" s="38" t="n">
        <v>1</v>
      </c>
      <c r="H38" s="38" t="n">
        <v>1</v>
      </c>
      <c r="I38" s="38" t="s">
        <v>241</v>
      </c>
      <c r="J38" s="38" t="n">
        <v>0</v>
      </c>
      <c r="K38" s="38" t="s">
        <v>228</v>
      </c>
      <c r="L38" s="38" t="s">
        <v>319</v>
      </c>
      <c r="M38" s="38" t="n">
        <v>7000</v>
      </c>
      <c r="N38" s="38" t="n">
        <v>7000</v>
      </c>
      <c r="O38" s="38" t="n">
        <v>1</v>
      </c>
      <c r="P38" s="38" t="n">
        <v>1</v>
      </c>
      <c r="Q38" s="38" t="n">
        <v>1</v>
      </c>
      <c r="R38" s="4" t="s">
        <v>101</v>
      </c>
      <c r="S38" s="4" t="n">
        <v>2014</v>
      </c>
      <c r="T38" s="4" t="n">
        <v>1</v>
      </c>
      <c r="U38" s="4" t="s">
        <v>230</v>
      </c>
      <c r="V38" s="4" t="s">
        <v>610</v>
      </c>
      <c r="W38" s="4" t="s">
        <v>611</v>
      </c>
      <c r="X38" s="4" t="n">
        <v>2</v>
      </c>
      <c r="Y38" s="4" t="s">
        <v>612</v>
      </c>
      <c r="Z38" s="4" t="s">
        <v>613</v>
      </c>
      <c r="AA38" s="4" t="s">
        <v>614</v>
      </c>
      <c r="AB38" s="4" t="s">
        <v>615</v>
      </c>
      <c r="AC38" s="4" t="s">
        <v>616</v>
      </c>
      <c r="AD38" s="4" t="s">
        <v>617</v>
      </c>
      <c r="AE38" s="4" t="s">
        <v>618</v>
      </c>
      <c r="AF38" s="4" t="s">
        <v>619</v>
      </c>
      <c r="AG38" s="4" t="s">
        <v>620</v>
      </c>
    </row>
    <row r="39" customFormat="false" ht="15" hidden="false" customHeight="false" outlineLevel="0" collapsed="false">
      <c r="A39" s="41" t="n">
        <v>38</v>
      </c>
      <c r="B39" s="25"/>
      <c r="C39" s="25"/>
      <c r="D39" s="25"/>
      <c r="E39" s="25" t="s">
        <v>213</v>
      </c>
      <c r="F39" s="25" t="s">
        <v>213</v>
      </c>
      <c r="G39" s="38" t="n">
        <v>2</v>
      </c>
      <c r="H39" s="38" t="n">
        <v>0</v>
      </c>
      <c r="I39" s="38" t="s">
        <v>371</v>
      </c>
      <c r="J39" s="38" t="n">
        <v>1</v>
      </c>
      <c r="K39" s="38" t="s">
        <v>331</v>
      </c>
      <c r="L39" s="38" t="s">
        <v>621</v>
      </c>
      <c r="M39" s="38" t="s">
        <v>622</v>
      </c>
      <c r="N39" s="38" t="n">
        <v>3500</v>
      </c>
      <c r="O39" s="38" t="n">
        <v>0</v>
      </c>
      <c r="P39" s="38" t="n">
        <v>1</v>
      </c>
      <c r="Q39" s="38" t="n">
        <v>0</v>
      </c>
      <c r="R39" s="4" t="s">
        <v>623</v>
      </c>
      <c r="S39" s="4" t="n">
        <v>2012</v>
      </c>
      <c r="T39" s="4" t="n">
        <v>4</v>
      </c>
      <c r="U39" s="4" t="s">
        <v>335</v>
      </c>
      <c r="V39" s="4" t="s">
        <v>624</v>
      </c>
      <c r="W39" s="4" t="s">
        <v>625</v>
      </c>
      <c r="X39" s="4" t="n">
        <v>4</v>
      </c>
      <c r="Y39" s="4" t="s">
        <v>626</v>
      </c>
      <c r="Z39" s="4" t="s">
        <v>627</v>
      </c>
      <c r="AA39" s="4" t="n">
        <v>22</v>
      </c>
      <c r="AB39" s="4" t="s">
        <v>628</v>
      </c>
      <c r="AC39" s="4" t="s">
        <v>629</v>
      </c>
      <c r="AD39" s="4" t="s">
        <v>630</v>
      </c>
      <c r="AE39" s="4" t="s">
        <v>631</v>
      </c>
      <c r="AF39" s="4" t="s">
        <v>632</v>
      </c>
      <c r="AG39" s="4" t="s">
        <v>633</v>
      </c>
    </row>
    <row r="40" customFormat="false" ht="15" hidden="false" customHeight="false" outlineLevel="0" collapsed="false">
      <c r="A40" s="41" t="n">
        <v>39</v>
      </c>
      <c r="B40" s="25"/>
      <c r="C40" s="25"/>
      <c r="D40" s="25" t="s">
        <v>213</v>
      </c>
      <c r="E40" s="25"/>
      <c r="F40" s="25"/>
      <c r="G40" s="38" t="n">
        <v>1</v>
      </c>
      <c r="H40" s="38" t="n">
        <v>1</v>
      </c>
      <c r="I40" s="38" t="s">
        <v>634</v>
      </c>
      <c r="J40" s="38" t="n">
        <v>0</v>
      </c>
      <c r="K40" s="38" t="s">
        <v>192</v>
      </c>
      <c r="L40" s="38" t="s">
        <v>635</v>
      </c>
      <c r="M40" s="38" t="s">
        <v>636</v>
      </c>
      <c r="N40" s="38" t="n">
        <v>7500</v>
      </c>
      <c r="O40" s="38" t="n">
        <v>1</v>
      </c>
      <c r="P40" s="38" t="n">
        <v>0</v>
      </c>
      <c r="Q40" s="38" t="n">
        <v>1</v>
      </c>
      <c r="R40" s="4" t="s">
        <v>110</v>
      </c>
      <c r="S40" s="4" t="n">
        <v>2006</v>
      </c>
      <c r="T40" s="4" t="n">
        <v>1</v>
      </c>
      <c r="U40" s="4" t="s">
        <v>599</v>
      </c>
      <c r="V40" s="4" t="s">
        <v>637</v>
      </c>
      <c r="W40" s="4" t="s">
        <v>243</v>
      </c>
      <c r="X40" s="4" t="n">
        <v>1</v>
      </c>
      <c r="Y40" s="4" t="s">
        <v>638</v>
      </c>
      <c r="Z40" s="4" t="s">
        <v>639</v>
      </c>
      <c r="AA40" s="4" t="n">
        <v>21</v>
      </c>
      <c r="AB40" s="4" t="s">
        <v>640</v>
      </c>
      <c r="AC40" s="4" t="s">
        <v>235</v>
      </c>
      <c r="AD40" s="4" t="s">
        <v>641</v>
      </c>
      <c r="AE40" s="4" t="s">
        <v>569</v>
      </c>
      <c r="AF40" s="4" t="s">
        <v>642</v>
      </c>
      <c r="AG40" s="4" t="s">
        <v>643</v>
      </c>
    </row>
    <row r="41" customFormat="false" ht="15" hidden="false" customHeight="false" outlineLevel="0" collapsed="false">
      <c r="A41" s="41" t="n">
        <v>40</v>
      </c>
      <c r="B41" s="25"/>
      <c r="C41" s="25"/>
      <c r="D41" s="25" t="s">
        <v>213</v>
      </c>
      <c r="E41" s="25"/>
      <c r="F41" s="25"/>
      <c r="G41" s="38" t="n">
        <v>1</v>
      </c>
      <c r="H41" s="38" t="n">
        <v>0</v>
      </c>
      <c r="I41" s="38" t="s">
        <v>450</v>
      </c>
      <c r="J41" s="38" t="n">
        <v>0</v>
      </c>
      <c r="K41" s="38" t="s">
        <v>251</v>
      </c>
      <c r="L41" s="38" t="s">
        <v>451</v>
      </c>
      <c r="M41" s="38" t="s">
        <v>452</v>
      </c>
      <c r="N41" s="38" t="n">
        <v>6000</v>
      </c>
      <c r="O41" s="38" t="n">
        <v>0</v>
      </c>
      <c r="P41" s="38" t="n">
        <v>0</v>
      </c>
      <c r="Q41" s="38" t="n">
        <v>0</v>
      </c>
      <c r="R41" s="4" t="s">
        <v>110</v>
      </c>
      <c r="S41" s="4" t="n">
        <v>2006</v>
      </c>
      <c r="T41" s="4" t="n">
        <v>1</v>
      </c>
      <c r="U41" s="4" t="s">
        <v>599</v>
      </c>
      <c r="V41" s="4" t="s">
        <v>637</v>
      </c>
      <c r="W41" s="4" t="s">
        <v>243</v>
      </c>
      <c r="X41" s="4" t="n">
        <v>1</v>
      </c>
      <c r="Y41" s="4" t="s">
        <v>638</v>
      </c>
      <c r="Z41" s="4" t="s">
        <v>644</v>
      </c>
      <c r="AA41" s="4" t="n">
        <v>21</v>
      </c>
      <c r="AB41" s="4" t="s">
        <v>640</v>
      </c>
      <c r="AC41" s="4" t="s">
        <v>235</v>
      </c>
      <c r="AD41" s="4" t="s">
        <v>645</v>
      </c>
      <c r="AE41" s="4" t="s">
        <v>569</v>
      </c>
      <c r="AF41" s="4" t="s">
        <v>235</v>
      </c>
      <c r="AG41" s="4" t="s">
        <v>646</v>
      </c>
    </row>
    <row r="42" customFormat="false" ht="15" hidden="false" customHeight="false" outlineLevel="0" collapsed="false">
      <c r="A42" s="41" t="n">
        <v>41</v>
      </c>
      <c r="B42" s="25"/>
      <c r="C42" s="25"/>
      <c r="D42" s="25"/>
      <c r="E42" s="25"/>
      <c r="F42" s="25" t="s">
        <v>213</v>
      </c>
      <c r="G42" s="38" t="n">
        <v>1</v>
      </c>
      <c r="H42" s="38" t="n">
        <v>1</v>
      </c>
      <c r="I42" s="38" t="s">
        <v>241</v>
      </c>
      <c r="J42" s="38" t="n">
        <v>0</v>
      </c>
      <c r="K42" s="38" t="s">
        <v>192</v>
      </c>
      <c r="L42" s="38" t="s">
        <v>242</v>
      </c>
      <c r="M42" s="38" t="n">
        <v>7500</v>
      </c>
      <c r="N42" s="38" t="n">
        <v>7500</v>
      </c>
      <c r="O42" s="38" t="n">
        <v>1</v>
      </c>
      <c r="P42" s="38" t="n">
        <v>1</v>
      </c>
      <c r="Q42" s="38" t="n">
        <v>1</v>
      </c>
      <c r="R42" s="4" t="s">
        <v>110</v>
      </c>
      <c r="S42" s="4" t="n">
        <v>2015</v>
      </c>
      <c r="T42" s="4" t="n">
        <v>1</v>
      </c>
      <c r="U42" s="4" t="s">
        <v>599</v>
      </c>
      <c r="V42" s="4" t="s">
        <v>637</v>
      </c>
      <c r="W42" s="4" t="s">
        <v>218</v>
      </c>
      <c r="X42" s="4" t="n">
        <v>1</v>
      </c>
      <c r="Y42" s="4" t="s">
        <v>638</v>
      </c>
      <c r="Z42" s="4" t="s">
        <v>647</v>
      </c>
      <c r="AA42" s="4" t="n">
        <v>21</v>
      </c>
      <c r="AB42" s="4" t="s">
        <v>640</v>
      </c>
      <c r="AC42" s="4" t="s">
        <v>648</v>
      </c>
      <c r="AD42" s="4" t="s">
        <v>649</v>
      </c>
      <c r="AE42" s="4" t="s">
        <v>650</v>
      </c>
      <c r="AF42" s="4" t="s">
        <v>651</v>
      </c>
      <c r="AG42" s="4" t="s">
        <v>652</v>
      </c>
    </row>
    <row r="43" customFormat="false" ht="15" hidden="false" customHeight="false" outlineLevel="0" collapsed="false">
      <c r="A43" s="41" t="n">
        <v>42</v>
      </c>
      <c r="B43" s="25"/>
      <c r="C43" s="25"/>
      <c r="D43" s="32" t="s">
        <v>213</v>
      </c>
      <c r="E43" s="25"/>
      <c r="F43" s="25" t="s">
        <v>213</v>
      </c>
      <c r="G43" s="38" t="n">
        <v>2</v>
      </c>
      <c r="H43" s="38" t="n">
        <v>1</v>
      </c>
      <c r="I43" s="38" t="s">
        <v>241</v>
      </c>
      <c r="J43" s="38" t="n">
        <v>0</v>
      </c>
      <c r="K43" s="38" t="s">
        <v>251</v>
      </c>
      <c r="L43" s="38" t="s">
        <v>252</v>
      </c>
      <c r="M43" s="38" t="n">
        <v>8000</v>
      </c>
      <c r="N43" s="38" t="n">
        <v>8000</v>
      </c>
      <c r="O43" s="38" t="n">
        <v>1</v>
      </c>
      <c r="P43" s="38" t="n">
        <v>1</v>
      </c>
      <c r="Q43" s="38" t="n">
        <v>1</v>
      </c>
      <c r="R43" s="4" t="s">
        <v>116</v>
      </c>
      <c r="S43" s="4" t="n">
        <v>2014</v>
      </c>
      <c r="T43" s="4" t="n">
        <v>2</v>
      </c>
      <c r="U43" s="4" t="s">
        <v>599</v>
      </c>
      <c r="V43" s="4" t="s">
        <v>637</v>
      </c>
      <c r="W43" s="4" t="s">
        <v>653</v>
      </c>
      <c r="X43" s="4" t="n">
        <v>5</v>
      </c>
      <c r="Y43" s="4" t="s">
        <v>564</v>
      </c>
      <c r="Z43" s="4" t="s">
        <v>235</v>
      </c>
      <c r="AA43" s="4" t="n">
        <v>8</v>
      </c>
      <c r="AB43" s="4" t="s">
        <v>654</v>
      </c>
      <c r="AC43" s="4" t="s">
        <v>655</v>
      </c>
      <c r="AD43" s="4" t="s">
        <v>656</v>
      </c>
      <c r="AE43" s="4" t="s">
        <v>239</v>
      </c>
      <c r="AF43" s="4" t="s">
        <v>657</v>
      </c>
      <c r="AG43" s="4" t="s">
        <v>658</v>
      </c>
    </row>
    <row r="44" customFormat="false" ht="15" hidden="false" customHeight="false" outlineLevel="0" collapsed="false">
      <c r="A44" s="41" t="n">
        <v>43</v>
      </c>
      <c r="B44" s="25" t="s">
        <v>213</v>
      </c>
      <c r="C44" s="25"/>
      <c r="D44" s="25"/>
      <c r="E44" s="25"/>
      <c r="F44" s="25"/>
      <c r="G44" s="38" t="n">
        <v>1</v>
      </c>
      <c r="H44" s="38" t="n">
        <v>0</v>
      </c>
      <c r="I44" s="38" t="s">
        <v>241</v>
      </c>
      <c r="J44" s="38" t="n">
        <v>0</v>
      </c>
      <c r="K44" s="38" t="s">
        <v>192</v>
      </c>
      <c r="L44" s="38" t="s">
        <v>242</v>
      </c>
      <c r="M44" s="38" t="n">
        <v>7500</v>
      </c>
      <c r="N44" s="38" t="n">
        <v>7500</v>
      </c>
      <c r="O44" s="38" t="n">
        <v>1</v>
      </c>
      <c r="P44" s="38" t="n">
        <v>1</v>
      </c>
      <c r="Q44" s="38" t="n">
        <v>0</v>
      </c>
      <c r="R44" s="4" t="s">
        <v>172</v>
      </c>
      <c r="S44" s="4" t="n">
        <v>2011</v>
      </c>
      <c r="T44" s="4" t="n">
        <v>2</v>
      </c>
      <c r="U44" s="4" t="s">
        <v>216</v>
      </c>
      <c r="V44" s="4" t="s">
        <v>235</v>
      </c>
      <c r="W44" s="4" t="s">
        <v>218</v>
      </c>
      <c r="X44" s="4" t="n">
        <v>1</v>
      </c>
      <c r="Y44" s="4" t="s">
        <v>659</v>
      </c>
      <c r="Z44" s="4" t="s">
        <v>660</v>
      </c>
      <c r="AA44" s="4" t="s">
        <v>661</v>
      </c>
      <c r="AB44" s="4" t="s">
        <v>662</v>
      </c>
      <c r="AC44" s="4" t="s">
        <v>663</v>
      </c>
      <c r="AD44" s="4" t="s">
        <v>664</v>
      </c>
      <c r="AE44" s="4" t="s">
        <v>239</v>
      </c>
      <c r="AF44" s="4" t="s">
        <v>665</v>
      </c>
      <c r="AG44" s="4" t="s">
        <v>666</v>
      </c>
    </row>
    <row r="45" customFormat="false" ht="15" hidden="false" customHeight="false" outlineLevel="0" collapsed="false">
      <c r="A45" s="41" t="n">
        <v>44</v>
      </c>
      <c r="D45" s="32" t="s">
        <v>213</v>
      </c>
      <c r="E45" s="32" t="s">
        <v>213</v>
      </c>
      <c r="F45" s="25" t="s">
        <v>213</v>
      </c>
      <c r="G45" s="38" t="n">
        <v>2</v>
      </c>
      <c r="H45" s="38" t="n">
        <v>1</v>
      </c>
      <c r="I45" s="38" t="s">
        <v>371</v>
      </c>
      <c r="J45" s="38" t="n">
        <v>1</v>
      </c>
      <c r="K45" s="38" t="s">
        <v>261</v>
      </c>
      <c r="L45" s="38" t="s">
        <v>667</v>
      </c>
      <c r="M45" s="39" t="s">
        <v>235</v>
      </c>
      <c r="N45" s="39"/>
      <c r="O45" s="39"/>
      <c r="P45" s="39" t="n">
        <v>1</v>
      </c>
      <c r="Q45" s="38" t="n">
        <v>1</v>
      </c>
      <c r="R45" s="4" t="s">
        <v>668</v>
      </c>
      <c r="S45" s="4" t="n">
        <v>2014</v>
      </c>
      <c r="T45" s="4" t="n">
        <v>4</v>
      </c>
      <c r="U45" s="4" t="s">
        <v>586</v>
      </c>
      <c r="V45" s="4" t="s">
        <v>669</v>
      </c>
      <c r="W45" s="4" t="s">
        <v>377</v>
      </c>
      <c r="X45" s="4" t="n">
        <v>3</v>
      </c>
      <c r="Y45" s="4" t="s">
        <v>377</v>
      </c>
      <c r="Z45" s="4" t="s">
        <v>670</v>
      </c>
      <c r="AA45" s="4" t="n">
        <v>26</v>
      </c>
      <c r="AB45" s="4" t="s">
        <v>671</v>
      </c>
      <c r="AC45" s="4" t="s">
        <v>672</v>
      </c>
      <c r="AD45" s="4" t="s">
        <v>673</v>
      </c>
      <c r="AE45" s="4" t="s">
        <v>674</v>
      </c>
      <c r="AF45" s="4" t="s">
        <v>675</v>
      </c>
      <c r="AG45" s="4" t="s">
        <v>676</v>
      </c>
    </row>
    <row r="46" customFormat="false" ht="15" hidden="false" customHeight="false" outlineLevel="0" collapsed="false">
      <c r="A46" s="41" t="n">
        <v>45</v>
      </c>
      <c r="B46" s="32" t="s">
        <v>213</v>
      </c>
      <c r="G46" s="38" t="n">
        <v>2</v>
      </c>
      <c r="H46" s="38" t="n">
        <v>1</v>
      </c>
      <c r="I46" s="38" t="s">
        <v>260</v>
      </c>
      <c r="J46" s="38" t="n">
        <v>1</v>
      </c>
      <c r="K46" s="38" t="s">
        <v>331</v>
      </c>
      <c r="L46" s="38" t="s">
        <v>551</v>
      </c>
      <c r="M46" s="38" t="n">
        <v>3000</v>
      </c>
      <c r="N46" s="38" t="n">
        <v>3000</v>
      </c>
      <c r="O46" s="38" t="n">
        <v>0</v>
      </c>
      <c r="P46" s="38" t="n">
        <v>1</v>
      </c>
      <c r="Q46" s="38" t="n">
        <v>1</v>
      </c>
      <c r="R46" s="4" t="s">
        <v>677</v>
      </c>
      <c r="S46" s="4" t="n">
        <v>2012</v>
      </c>
      <c r="T46" s="4" t="n">
        <v>4</v>
      </c>
      <c r="U46" s="4" t="s">
        <v>335</v>
      </c>
      <c r="V46" s="4" t="s">
        <v>552</v>
      </c>
      <c r="W46" s="4" t="s">
        <v>377</v>
      </c>
      <c r="X46" s="4" t="n">
        <v>3</v>
      </c>
      <c r="Y46" s="4" t="s">
        <v>377</v>
      </c>
      <c r="Z46" s="4" t="s">
        <v>678</v>
      </c>
      <c r="AA46" s="4" t="n">
        <v>30</v>
      </c>
      <c r="AB46" s="4" t="s">
        <v>679</v>
      </c>
      <c r="AC46" s="4" t="s">
        <v>680</v>
      </c>
      <c r="AD46" s="4" t="s">
        <v>681</v>
      </c>
      <c r="AE46" s="4" t="s">
        <v>682</v>
      </c>
      <c r="AF46" s="4" t="s">
        <v>683</v>
      </c>
      <c r="AG46" s="4" t="s">
        <v>684</v>
      </c>
    </row>
    <row r="47" customFormat="false" ht="15" hidden="false" customHeight="false" outlineLevel="0" collapsed="false">
      <c r="A47" s="41" t="n">
        <v>46</v>
      </c>
      <c r="B47" s="32" t="s">
        <v>213</v>
      </c>
      <c r="G47" s="38" t="n">
        <v>1</v>
      </c>
      <c r="H47" s="38" t="n">
        <v>1</v>
      </c>
      <c r="I47" s="38" t="s">
        <v>241</v>
      </c>
      <c r="J47" s="38" t="n">
        <v>0</v>
      </c>
      <c r="K47" s="38" t="s">
        <v>192</v>
      </c>
      <c r="L47" s="38" t="s">
        <v>242</v>
      </c>
      <c r="M47" s="38" t="n">
        <v>7500</v>
      </c>
      <c r="N47" s="38" t="n">
        <v>7500</v>
      </c>
      <c r="O47" s="38" t="n">
        <v>1</v>
      </c>
      <c r="P47" s="38" t="n">
        <v>0</v>
      </c>
      <c r="Q47" s="38" t="n">
        <v>1</v>
      </c>
      <c r="R47" s="4" t="s">
        <v>176</v>
      </c>
      <c r="S47" s="4" t="n">
        <v>2005</v>
      </c>
      <c r="T47" s="4" t="n">
        <v>2</v>
      </c>
      <c r="U47" s="4" t="s">
        <v>428</v>
      </c>
      <c r="V47" s="4" t="s">
        <v>685</v>
      </c>
      <c r="W47" s="4" t="s">
        <v>686</v>
      </c>
      <c r="X47" s="4" t="n">
        <v>6</v>
      </c>
      <c r="Y47" s="4" t="s">
        <v>687</v>
      </c>
      <c r="Z47" s="4" t="s">
        <v>688</v>
      </c>
      <c r="AA47" s="4" t="s">
        <v>689</v>
      </c>
      <c r="AB47" s="4" t="s">
        <v>690</v>
      </c>
      <c r="AC47" s="4" t="s">
        <v>691</v>
      </c>
      <c r="AD47" s="4" t="s">
        <v>692</v>
      </c>
      <c r="AE47" s="4" t="s">
        <v>478</v>
      </c>
      <c r="AF47" s="4" t="s">
        <v>693</v>
      </c>
      <c r="AG47" s="4" t="s">
        <v>694</v>
      </c>
    </row>
    <row r="48" customFormat="false" ht="15" hidden="false" customHeight="false" outlineLevel="0" collapsed="false">
      <c r="A48" s="41" t="n">
        <v>47</v>
      </c>
      <c r="F48" s="32" t="s">
        <v>213</v>
      </c>
      <c r="G48" s="38" t="n">
        <v>1</v>
      </c>
      <c r="H48" s="38" t="n">
        <v>1</v>
      </c>
      <c r="I48" s="38" t="s">
        <v>241</v>
      </c>
      <c r="J48" s="38" t="n">
        <v>0</v>
      </c>
      <c r="K48" s="38" t="s">
        <v>192</v>
      </c>
      <c r="L48" s="38" t="s">
        <v>242</v>
      </c>
      <c r="M48" s="38" t="n">
        <v>7500</v>
      </c>
      <c r="N48" s="38" t="n">
        <v>7500</v>
      </c>
      <c r="O48" s="38" t="n">
        <v>1</v>
      </c>
      <c r="P48" s="38" t="n">
        <v>1</v>
      </c>
      <c r="Q48" s="38" t="n">
        <v>1</v>
      </c>
      <c r="R48" s="4" t="s">
        <v>101</v>
      </c>
      <c r="S48" s="4" t="n">
        <v>2016</v>
      </c>
      <c r="T48" s="4" t="n">
        <v>1</v>
      </c>
      <c r="U48" s="4" t="s">
        <v>230</v>
      </c>
      <c r="V48" s="4" t="s">
        <v>610</v>
      </c>
      <c r="W48" s="4" t="s">
        <v>611</v>
      </c>
      <c r="X48" s="4" t="n">
        <v>2</v>
      </c>
      <c r="Y48" s="4" t="s">
        <v>695</v>
      </c>
      <c r="Z48" s="4" t="s">
        <v>696</v>
      </c>
      <c r="AA48" s="4" t="s">
        <v>697</v>
      </c>
      <c r="AB48" s="4" t="s">
        <v>615</v>
      </c>
      <c r="AC48" s="4" t="s">
        <v>698</v>
      </c>
      <c r="AD48" s="4" t="s">
        <v>617</v>
      </c>
      <c r="AE48" s="4" t="s">
        <v>699</v>
      </c>
      <c r="AF48" s="4" t="s">
        <v>700</v>
      </c>
      <c r="AG48" s="4" t="s">
        <v>701</v>
      </c>
    </row>
    <row r="49" customFormat="false" ht="15" hidden="false" customHeight="false" outlineLevel="0" collapsed="false">
      <c r="A49" s="41" t="n">
        <v>48</v>
      </c>
      <c r="D49" s="32" t="s">
        <v>213</v>
      </c>
      <c r="G49" s="38" t="n">
        <v>2</v>
      </c>
      <c r="H49" s="38" t="n">
        <v>1</v>
      </c>
      <c r="I49" s="38" t="s">
        <v>260</v>
      </c>
      <c r="J49" s="38" t="n">
        <v>1</v>
      </c>
      <c r="K49" s="38" t="s">
        <v>331</v>
      </c>
      <c r="L49" s="38" t="s">
        <v>551</v>
      </c>
      <c r="M49" s="38" t="n">
        <v>3000</v>
      </c>
      <c r="N49" s="38" t="n">
        <v>3000</v>
      </c>
      <c r="O49" s="38" t="n">
        <v>0</v>
      </c>
      <c r="P49" s="38" t="n">
        <v>1</v>
      </c>
      <c r="Q49" s="38" t="n">
        <v>1</v>
      </c>
      <c r="R49" s="4" t="s">
        <v>702</v>
      </c>
      <c r="S49" s="4" t="n">
        <v>2015</v>
      </c>
      <c r="T49" s="4" t="n">
        <v>10</v>
      </c>
      <c r="U49" s="4" t="s">
        <v>335</v>
      </c>
      <c r="V49" s="4" t="s">
        <v>703</v>
      </c>
      <c r="W49" s="4" t="s">
        <v>704</v>
      </c>
      <c r="X49" s="4" t="n">
        <v>6</v>
      </c>
      <c r="Y49" s="4" t="s">
        <v>705</v>
      </c>
      <c r="Z49" s="4" t="s">
        <v>706</v>
      </c>
      <c r="AA49" s="4" t="s">
        <v>707</v>
      </c>
      <c r="AB49" s="4" t="s">
        <v>708</v>
      </c>
      <c r="AC49" s="4" t="s">
        <v>629</v>
      </c>
      <c r="AD49" s="4" t="s">
        <v>709</v>
      </c>
      <c r="AE49" s="4" t="s">
        <v>558</v>
      </c>
      <c r="AF49" s="4" t="s">
        <v>710</v>
      </c>
      <c r="AG49" s="4" t="s">
        <v>711</v>
      </c>
    </row>
    <row r="50" customFormat="false" ht="15" hidden="false" customHeight="false" outlineLevel="0" collapsed="false">
      <c r="A50" s="4" t="n">
        <v>49</v>
      </c>
      <c r="C50" s="32" t="s">
        <v>213</v>
      </c>
      <c r="G50" s="38" t="n">
        <v>2</v>
      </c>
      <c r="H50" s="38" t="n">
        <v>1</v>
      </c>
      <c r="I50" s="38" t="s">
        <v>371</v>
      </c>
      <c r="J50" s="38" t="n">
        <v>1</v>
      </c>
      <c r="K50" s="38" t="s">
        <v>331</v>
      </c>
      <c r="L50" s="38" t="s">
        <v>495</v>
      </c>
      <c r="M50" s="38" t="n">
        <v>4000</v>
      </c>
      <c r="N50" s="38" t="n">
        <v>4000</v>
      </c>
      <c r="O50" s="38" t="n">
        <v>0</v>
      </c>
      <c r="P50" s="38" t="n">
        <v>1</v>
      </c>
      <c r="Q50" s="38" t="n">
        <v>1</v>
      </c>
      <c r="R50" s="4" t="s">
        <v>712</v>
      </c>
      <c r="S50" s="4" t="n">
        <v>2015</v>
      </c>
      <c r="T50" s="4" t="n">
        <v>5</v>
      </c>
      <c r="U50" s="4" t="s">
        <v>335</v>
      </c>
      <c r="V50" s="4" t="s">
        <v>713</v>
      </c>
      <c r="W50" s="4" t="s">
        <v>377</v>
      </c>
      <c r="X50" s="4" t="n">
        <v>3</v>
      </c>
      <c r="Y50" s="4" t="s">
        <v>377</v>
      </c>
      <c r="Z50" s="4" t="s">
        <v>714</v>
      </c>
      <c r="AA50" s="4" t="n">
        <v>8</v>
      </c>
      <c r="AB50" s="4" t="s">
        <v>715</v>
      </c>
      <c r="AC50" s="4" t="s">
        <v>235</v>
      </c>
      <c r="AD50" s="4" t="s">
        <v>716</v>
      </c>
      <c r="AE50" s="4" t="s">
        <v>717</v>
      </c>
      <c r="AF50" s="4" t="s">
        <v>718</v>
      </c>
      <c r="AG50" s="4" t="s">
        <v>719</v>
      </c>
    </row>
    <row r="51" customFormat="false" ht="15" hidden="false" customHeight="false" outlineLevel="0" collapsed="false">
      <c r="A51" s="4" t="n">
        <v>50</v>
      </c>
      <c r="C51" s="32" t="s">
        <v>213</v>
      </c>
      <c r="G51" s="38" t="n">
        <v>2</v>
      </c>
      <c r="H51" s="38" t="n">
        <v>0</v>
      </c>
      <c r="I51" s="38" t="s">
        <v>382</v>
      </c>
      <c r="J51" s="38" t="n">
        <v>0</v>
      </c>
      <c r="K51" s="38" t="s">
        <v>192</v>
      </c>
      <c r="L51" s="38" t="s">
        <v>720</v>
      </c>
      <c r="M51" s="38" t="s">
        <v>721</v>
      </c>
      <c r="N51" s="38" t="n">
        <v>9678</v>
      </c>
      <c r="O51" s="38" t="n">
        <v>1</v>
      </c>
      <c r="P51" s="38" t="n">
        <v>0</v>
      </c>
      <c r="Q51" s="38" t="n">
        <v>0</v>
      </c>
      <c r="R51" s="4" t="s">
        <v>105</v>
      </c>
      <c r="S51" s="4" t="n">
        <v>1998</v>
      </c>
      <c r="T51" s="4" t="n">
        <v>2</v>
      </c>
      <c r="U51" s="4" t="s">
        <v>274</v>
      </c>
      <c r="V51" s="4" t="s">
        <v>722</v>
      </c>
      <c r="W51" s="4" t="s">
        <v>723</v>
      </c>
      <c r="X51" s="4" t="n">
        <v>6</v>
      </c>
      <c r="Y51" s="4" t="s">
        <v>724</v>
      </c>
      <c r="Z51" s="4" t="s">
        <v>725</v>
      </c>
      <c r="AA51" s="4" t="s">
        <v>726</v>
      </c>
      <c r="AB51" s="4" t="s">
        <v>235</v>
      </c>
      <c r="AC51" s="4" t="s">
        <v>235</v>
      </c>
      <c r="AD51" s="4" t="s">
        <v>727</v>
      </c>
      <c r="AE51" s="4" t="s">
        <v>728</v>
      </c>
      <c r="AF51" s="4" t="s">
        <v>235</v>
      </c>
      <c r="AG51" s="4" t="s">
        <v>729</v>
      </c>
    </row>
    <row r="52" customFormat="false" ht="15" hidden="false" customHeight="false" outlineLevel="0" collapsed="false">
      <c r="A52" s="4" t="n">
        <v>51</v>
      </c>
      <c r="D52" s="32" t="s">
        <v>213</v>
      </c>
      <c r="E52" s="25" t="s">
        <v>213</v>
      </c>
      <c r="F52" s="32" t="s">
        <v>213</v>
      </c>
      <c r="G52" s="38" t="n">
        <v>2</v>
      </c>
      <c r="H52" s="38" t="n">
        <v>1</v>
      </c>
      <c r="I52" s="38" t="s">
        <v>260</v>
      </c>
      <c r="J52" s="38" t="n">
        <v>1</v>
      </c>
      <c r="K52" s="38" t="s">
        <v>228</v>
      </c>
      <c r="L52" s="38" t="s">
        <v>730</v>
      </c>
      <c r="M52" s="38" t="s">
        <v>414</v>
      </c>
      <c r="N52" s="38" t="n">
        <v>50001</v>
      </c>
      <c r="O52" s="38" t="n">
        <v>1</v>
      </c>
      <c r="P52" s="38" t="n">
        <v>1</v>
      </c>
      <c r="Q52" s="38" t="n">
        <v>1</v>
      </c>
      <c r="R52" s="4" t="s">
        <v>731</v>
      </c>
      <c r="S52" s="4" t="n">
        <v>2015</v>
      </c>
      <c r="T52" s="4" t="n">
        <v>3</v>
      </c>
      <c r="U52" s="4" t="s">
        <v>230</v>
      </c>
      <c r="V52" s="4" t="s">
        <v>732</v>
      </c>
      <c r="W52" s="4" t="s">
        <v>364</v>
      </c>
      <c r="X52" s="4" t="n">
        <v>2</v>
      </c>
      <c r="Y52" s="4" t="s">
        <v>544</v>
      </c>
      <c r="Z52" s="4" t="s">
        <v>733</v>
      </c>
      <c r="AA52" s="4" t="n">
        <v>24</v>
      </c>
      <c r="AB52" s="4" t="s">
        <v>734</v>
      </c>
      <c r="AC52" s="4" t="s">
        <v>735</v>
      </c>
      <c r="AD52" s="4" t="s">
        <v>736</v>
      </c>
      <c r="AE52" s="4" t="s">
        <v>737</v>
      </c>
      <c r="AF52" s="4" t="s">
        <v>738</v>
      </c>
      <c r="AG52" s="4" t="s">
        <v>739</v>
      </c>
    </row>
    <row r="53" customFormat="false" ht="15" hidden="false" customHeight="false" outlineLevel="0" collapsed="false">
      <c r="A53" s="4" t="n">
        <v>52</v>
      </c>
      <c r="C53" s="32" t="s">
        <v>213</v>
      </c>
      <c r="G53" s="38" t="n">
        <v>1</v>
      </c>
      <c r="H53" s="38" t="n">
        <v>0</v>
      </c>
      <c r="I53" s="38" t="s">
        <v>371</v>
      </c>
      <c r="J53" s="38" t="n">
        <v>1</v>
      </c>
      <c r="K53" s="38" t="s">
        <v>261</v>
      </c>
      <c r="L53" s="38" t="s">
        <v>740</v>
      </c>
      <c r="M53" s="38" t="n">
        <v>4000</v>
      </c>
      <c r="N53" s="38" t="n">
        <v>4000</v>
      </c>
      <c r="O53" s="38" t="n">
        <v>0</v>
      </c>
      <c r="P53" s="38" t="n">
        <v>1</v>
      </c>
      <c r="Q53" s="38" t="n">
        <v>0</v>
      </c>
      <c r="R53" s="4" t="s">
        <v>741</v>
      </c>
      <c r="S53" s="4" t="n">
        <v>2015</v>
      </c>
      <c r="T53" s="4" t="n">
        <v>4</v>
      </c>
      <c r="U53" s="4" t="s">
        <v>230</v>
      </c>
      <c r="V53" s="4" t="s">
        <v>742</v>
      </c>
      <c r="W53" s="4" t="s">
        <v>364</v>
      </c>
      <c r="X53" s="4" t="n">
        <v>2</v>
      </c>
      <c r="Y53" s="4" t="s">
        <v>743</v>
      </c>
      <c r="Z53" s="4" t="s">
        <v>744</v>
      </c>
      <c r="AA53" s="4" t="s">
        <v>745</v>
      </c>
      <c r="AB53" s="4" t="s">
        <v>746</v>
      </c>
      <c r="AC53" s="4" t="s">
        <v>235</v>
      </c>
      <c r="AD53" s="4" t="s">
        <v>747</v>
      </c>
      <c r="AE53" s="4" t="s">
        <v>748</v>
      </c>
      <c r="AF53" s="4" t="s">
        <v>749</v>
      </c>
      <c r="AG53" s="4" t="s">
        <v>750</v>
      </c>
    </row>
    <row r="54" customFormat="false" ht="15" hidden="false" customHeight="false" outlineLevel="0" collapsed="false">
      <c r="A54" s="4" t="n">
        <v>53</v>
      </c>
      <c r="E54" s="32" t="s">
        <v>213</v>
      </c>
      <c r="G54" s="38" t="n">
        <v>1</v>
      </c>
      <c r="H54" s="38" t="n">
        <v>1</v>
      </c>
      <c r="I54" s="38" t="s">
        <v>751</v>
      </c>
      <c r="J54" s="38" t="n">
        <v>1</v>
      </c>
      <c r="K54" s="38" t="s">
        <v>261</v>
      </c>
      <c r="L54" s="38" t="s">
        <v>752</v>
      </c>
      <c r="M54" s="38" t="s">
        <v>753</v>
      </c>
      <c r="N54" s="38" t="n">
        <v>5250</v>
      </c>
      <c r="O54" s="38" t="n">
        <v>0</v>
      </c>
      <c r="P54" s="38" t="n">
        <v>0</v>
      </c>
      <c r="Q54" s="38" t="n">
        <v>1</v>
      </c>
      <c r="R54" s="4" t="s">
        <v>754</v>
      </c>
      <c r="S54" s="4" t="n">
        <v>2007</v>
      </c>
      <c r="T54" s="4" t="n">
        <v>3</v>
      </c>
      <c r="U54" s="4" t="s">
        <v>274</v>
      </c>
      <c r="V54" s="4" t="s">
        <v>755</v>
      </c>
      <c r="W54" s="4" t="s">
        <v>756</v>
      </c>
      <c r="X54" s="4" t="n">
        <v>6</v>
      </c>
      <c r="Y54" s="4" t="s">
        <v>757</v>
      </c>
      <c r="Z54" s="4" t="s">
        <v>758</v>
      </c>
      <c r="AA54" s="4" t="n">
        <v>41</v>
      </c>
      <c r="AB54" s="4" t="s">
        <v>759</v>
      </c>
      <c r="AC54" s="4" t="s">
        <v>235</v>
      </c>
      <c r="AD54" s="4" t="s">
        <v>760</v>
      </c>
      <c r="AE54" s="4" t="s">
        <v>271</v>
      </c>
      <c r="AF54" s="4" t="s">
        <v>369</v>
      </c>
      <c r="AG54" s="4" t="s">
        <v>761</v>
      </c>
    </row>
    <row r="55" customFormat="false" ht="15" hidden="false" customHeight="false" outlineLevel="0" collapsed="false">
      <c r="A55" s="4" t="n">
        <v>54</v>
      </c>
      <c r="F55" s="32" t="s">
        <v>213</v>
      </c>
      <c r="G55" s="38" t="n">
        <v>2</v>
      </c>
      <c r="H55" s="38" t="n">
        <v>0</v>
      </c>
      <c r="I55" s="38" t="s">
        <v>227</v>
      </c>
      <c r="J55" s="38" t="n">
        <v>0</v>
      </c>
      <c r="K55" s="38" t="s">
        <v>228</v>
      </c>
      <c r="L55" s="38" t="s">
        <v>762</v>
      </c>
      <c r="M55" s="38" t="n">
        <v>9000</v>
      </c>
      <c r="N55" s="38" t="n">
        <v>9000</v>
      </c>
      <c r="O55" s="38" t="n">
        <v>1</v>
      </c>
      <c r="P55" s="38" t="n">
        <v>1</v>
      </c>
      <c r="Q55" s="38" t="n">
        <v>0</v>
      </c>
      <c r="R55" s="4" t="s">
        <v>7</v>
      </c>
      <c r="S55" s="4" t="n">
        <v>2015</v>
      </c>
      <c r="T55" s="41" t="n">
        <v>1</v>
      </c>
      <c r="U55" s="38" t="s">
        <v>274</v>
      </c>
      <c r="V55" s="38" t="s">
        <v>763</v>
      </c>
      <c r="W55" s="38" t="s">
        <v>764</v>
      </c>
      <c r="X55" s="38"/>
      <c r="Y55" s="38" t="s">
        <v>235</v>
      </c>
      <c r="Z55" s="42" t="s">
        <v>765</v>
      </c>
      <c r="AA55" s="38" t="n">
        <v>11</v>
      </c>
      <c r="AB55" s="38" t="s">
        <v>766</v>
      </c>
      <c r="AC55" s="38" t="s">
        <v>767</v>
      </c>
      <c r="AD55" s="38" t="s">
        <v>768</v>
      </c>
      <c r="AE55" s="43" t="s">
        <v>769</v>
      </c>
      <c r="AF55" s="38" t="s">
        <v>770</v>
      </c>
      <c r="AG55" s="42" t="s">
        <v>771</v>
      </c>
    </row>
    <row r="56" customFormat="false" ht="15" hidden="false" customHeight="false" outlineLevel="0" collapsed="false">
      <c r="A56" s="4" t="n">
        <v>55</v>
      </c>
      <c r="D56" s="32" t="s">
        <v>213</v>
      </c>
      <c r="G56" s="38" t="n">
        <v>1</v>
      </c>
      <c r="H56" s="38" t="n">
        <v>0</v>
      </c>
      <c r="I56" s="38" t="s">
        <v>241</v>
      </c>
      <c r="J56" s="38" t="n">
        <v>0</v>
      </c>
      <c r="K56" s="38" t="s">
        <v>192</v>
      </c>
      <c r="L56" s="38" t="s">
        <v>242</v>
      </c>
      <c r="M56" s="38" t="n">
        <v>7500</v>
      </c>
      <c r="N56" s="38" t="n">
        <v>7500</v>
      </c>
      <c r="O56" s="38" t="n">
        <v>1</v>
      </c>
      <c r="P56" s="38" t="n">
        <v>0</v>
      </c>
      <c r="Q56" s="38" t="n">
        <v>0</v>
      </c>
      <c r="R56" s="4" t="s">
        <v>772</v>
      </c>
      <c r="S56" s="4" t="n">
        <v>2009</v>
      </c>
      <c r="T56" s="41" t="n">
        <v>1</v>
      </c>
      <c r="U56" s="38" t="s">
        <v>573</v>
      </c>
      <c r="V56" s="38" t="s">
        <v>773</v>
      </c>
      <c r="W56" s="38" t="s">
        <v>774</v>
      </c>
      <c r="X56" s="38"/>
      <c r="Y56" s="38" t="s">
        <v>775</v>
      </c>
      <c r="Z56" s="38" t="s">
        <v>776</v>
      </c>
      <c r="AA56" s="38" t="n">
        <v>8</v>
      </c>
      <c r="AB56" s="38" t="s">
        <v>777</v>
      </c>
      <c r="AC56" s="38" t="s">
        <v>235</v>
      </c>
      <c r="AD56" s="38" t="s">
        <v>778</v>
      </c>
      <c r="AE56" s="43" t="s">
        <v>779</v>
      </c>
      <c r="AF56" s="38" t="s">
        <v>780</v>
      </c>
      <c r="AG56" s="42" t="s">
        <v>781</v>
      </c>
    </row>
    <row r="57" customFormat="false" ht="15" hidden="false" customHeight="false" outlineLevel="0" collapsed="false">
      <c r="A57" s="4" t="n">
        <v>56</v>
      </c>
      <c r="E57" s="25" t="s">
        <v>213</v>
      </c>
      <c r="G57" s="38" t="n">
        <v>1</v>
      </c>
      <c r="H57" s="38" t="n">
        <v>1</v>
      </c>
      <c r="I57" s="38" t="s">
        <v>371</v>
      </c>
      <c r="J57" s="38" t="n">
        <v>1</v>
      </c>
      <c r="K57" s="38" t="s">
        <v>331</v>
      </c>
      <c r="L57" s="38" t="s">
        <v>782</v>
      </c>
      <c r="M57" s="38" t="n">
        <v>5000</v>
      </c>
      <c r="N57" s="38" t="n">
        <v>5000</v>
      </c>
      <c r="O57" s="38" t="n">
        <v>0</v>
      </c>
      <c r="P57" s="38" t="n">
        <v>1</v>
      </c>
      <c r="Q57" s="38" t="n">
        <v>1</v>
      </c>
      <c r="R57" s="4" t="s">
        <v>783</v>
      </c>
      <c r="S57" s="4" t="n">
        <v>2015</v>
      </c>
      <c r="T57" s="41" t="n">
        <v>1</v>
      </c>
      <c r="U57" s="38" t="s">
        <v>274</v>
      </c>
      <c r="V57" s="38" t="s">
        <v>784</v>
      </c>
      <c r="W57" s="38" t="s">
        <v>377</v>
      </c>
      <c r="X57" s="38"/>
      <c r="Y57" s="38" t="s">
        <v>377</v>
      </c>
      <c r="Z57" s="42" t="s">
        <v>785</v>
      </c>
      <c r="AA57" s="43" t="s">
        <v>786</v>
      </c>
      <c r="AB57" s="42" t="s">
        <v>787</v>
      </c>
      <c r="AC57" s="38" t="s">
        <v>235</v>
      </c>
      <c r="AD57" s="38" t="s">
        <v>788</v>
      </c>
      <c r="AE57" s="42" t="s">
        <v>789</v>
      </c>
      <c r="AF57" s="38" t="s">
        <v>369</v>
      </c>
      <c r="AG57" s="42" t="s">
        <v>790</v>
      </c>
    </row>
    <row r="58" customFormat="false" ht="15" hidden="false" customHeight="false" outlineLevel="0" collapsed="false">
      <c r="D58" s="32" t="n">
        <v>25</v>
      </c>
      <c r="E58" s="32" t="n">
        <v>19</v>
      </c>
      <c r="F58" s="32" t="n">
        <v>21</v>
      </c>
      <c r="N58" s="38" t="n">
        <f aca="false">MEDIAN(N2:N57)</f>
        <v>6885.5</v>
      </c>
      <c r="O58" s="38"/>
      <c r="P58" s="38"/>
      <c r="S58" s="4" t="n">
        <f aca="false">MEDIAN(S2:S57)</f>
        <v>2011</v>
      </c>
    </row>
    <row r="59" customFormat="false" ht="15" hidden="false" customHeight="false" outlineLevel="0" collapsed="false">
      <c r="A59" s="4" t="s">
        <v>791</v>
      </c>
    </row>
    <row r="60" customFormat="false" ht="15" hidden="false" customHeight="false" outlineLevel="0" collapsed="false">
      <c r="D60" s="36" t="n">
        <v>40</v>
      </c>
    </row>
    <row r="61" customFormat="false" ht="15" hidden="false" customHeight="false" outlineLevel="0" collapsed="false">
      <c r="B61" s="44" t="s">
        <v>792</v>
      </c>
    </row>
    <row r="62" customFormat="false" ht="15" hidden="false" customHeight="false" outlineLevel="0" collapsed="false">
      <c r="B62" s="44" t="s">
        <v>793</v>
      </c>
    </row>
  </sheetData>
  <hyperlinks>
    <hyperlink ref="B61" r:id="rId1" display="https://www.scimagojr.com/aboutus.php"/>
    <hyperlink ref="B62" r:id="rId2" display="https://wordcounter.net/words-per-pag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X46" activeCellId="0" sqref="X46"/>
    </sheetView>
  </sheetViews>
  <sheetFormatPr defaultColWidth="8.96484375" defaultRowHeight="15" zeroHeight="false" outlineLevelRow="0" outlineLevelCol="0"/>
  <cols>
    <col collapsed="false" customWidth="true" hidden="false" outlineLevel="0" max="1" min="1" style="0" width="51.28"/>
    <col collapsed="false" customWidth="true" hidden="false" outlineLevel="0" max="15" min="2" style="0" width="4.7"/>
    <col collapsed="false" customWidth="true" hidden="false" outlineLevel="0" max="16" min="16" style="0" width="6.28"/>
    <col collapsed="false" customWidth="true" hidden="false" outlineLevel="0" max="57" min="17" style="0" width="4.7"/>
  </cols>
  <sheetData>
    <row r="1" customFormat="false" ht="15" hidden="false" customHeight="false" outlineLevel="0" collapsed="false">
      <c r="B1" s="45" t="n">
        <v>1</v>
      </c>
      <c r="C1" s="45" t="n">
        <v>2</v>
      </c>
      <c r="D1" s="45" t="n">
        <v>3</v>
      </c>
      <c r="E1" s="45" t="n">
        <v>4</v>
      </c>
      <c r="F1" s="45" t="n">
        <v>5</v>
      </c>
      <c r="G1" s="45" t="n">
        <v>6</v>
      </c>
      <c r="H1" s="45" t="n">
        <v>7</v>
      </c>
      <c r="I1" s="45" t="n">
        <v>8</v>
      </c>
      <c r="J1" s="45" t="n">
        <v>9</v>
      </c>
      <c r="K1" s="45" t="n">
        <v>10</v>
      </c>
      <c r="L1" s="45" t="n">
        <v>11</v>
      </c>
      <c r="M1" s="45" t="n">
        <v>12</v>
      </c>
      <c r="N1" s="45" t="n">
        <v>13</v>
      </c>
      <c r="O1" s="45" t="n">
        <v>14</v>
      </c>
      <c r="P1" s="45" t="n">
        <v>15</v>
      </c>
      <c r="Q1" s="45" t="n">
        <v>16</v>
      </c>
      <c r="R1" s="45" t="n">
        <v>17</v>
      </c>
      <c r="S1" s="45" t="n">
        <v>18</v>
      </c>
      <c r="T1" s="45" t="n">
        <v>19</v>
      </c>
      <c r="U1" s="45" t="n">
        <v>20</v>
      </c>
      <c r="V1" s="45" t="n">
        <v>21</v>
      </c>
      <c r="W1" s="45" t="n">
        <v>22</v>
      </c>
      <c r="X1" s="45" t="n">
        <v>23</v>
      </c>
      <c r="Y1" s="45" t="n">
        <v>24</v>
      </c>
      <c r="Z1" s="45" t="n">
        <v>25</v>
      </c>
      <c r="AA1" s="45" t="n">
        <v>26</v>
      </c>
      <c r="AB1" s="45" t="n">
        <v>27</v>
      </c>
      <c r="AC1" s="45" t="n">
        <v>28</v>
      </c>
      <c r="AD1" s="45" t="n">
        <v>29</v>
      </c>
      <c r="AE1" s="45" t="n">
        <v>30</v>
      </c>
      <c r="AF1" s="45" t="n">
        <v>31</v>
      </c>
      <c r="AG1" s="45" t="n">
        <v>32</v>
      </c>
      <c r="AH1" s="45" t="n">
        <v>33</v>
      </c>
      <c r="AI1" s="45" t="n">
        <v>34</v>
      </c>
      <c r="AJ1" s="45" t="n">
        <v>35</v>
      </c>
      <c r="AK1" s="45" t="n">
        <v>36</v>
      </c>
      <c r="AL1" s="45" t="n">
        <v>37</v>
      </c>
      <c r="AM1" s="45" t="n">
        <v>38</v>
      </c>
      <c r="AN1" s="45" t="n">
        <v>39</v>
      </c>
      <c r="AO1" s="45" t="n">
        <v>40</v>
      </c>
      <c r="AP1" s="45" t="n">
        <v>41</v>
      </c>
      <c r="AQ1" s="45" t="n">
        <v>42</v>
      </c>
      <c r="AR1" s="45" t="n">
        <v>43</v>
      </c>
      <c r="AS1" s="45" t="n">
        <v>44</v>
      </c>
      <c r="AT1" s="45" t="n">
        <v>45</v>
      </c>
      <c r="AU1" s="45" t="n">
        <v>46</v>
      </c>
      <c r="AV1" s="45" t="n">
        <v>47</v>
      </c>
      <c r="AW1" s="45" t="n">
        <v>48</v>
      </c>
      <c r="AX1" s="45" t="n">
        <v>49</v>
      </c>
      <c r="AY1" s="45" t="n">
        <v>50</v>
      </c>
      <c r="AZ1" s="46" t="n">
        <v>51</v>
      </c>
      <c r="BA1" s="45" t="n">
        <v>52</v>
      </c>
      <c r="BB1" s="45" t="n">
        <v>53</v>
      </c>
      <c r="BC1" s="45" t="n">
        <v>54</v>
      </c>
      <c r="BD1" s="45" t="n">
        <v>55</v>
      </c>
      <c r="BE1" s="45" t="n">
        <v>56</v>
      </c>
      <c r="BF1" s="46" t="s">
        <v>794</v>
      </c>
    </row>
    <row r="2" customFormat="false" ht="15" hidden="false" customHeight="false" outlineLevel="0" collapsed="false">
      <c r="A2" s="24" t="s">
        <v>795</v>
      </c>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BH2" s="24" t="s">
        <v>795</v>
      </c>
    </row>
    <row r="3" customFormat="false" ht="15" hidden="false" customHeight="false" outlineLevel="0" collapsed="false">
      <c r="A3" s="47" t="s">
        <v>796</v>
      </c>
      <c r="B3" s="1" t="n">
        <v>1</v>
      </c>
      <c r="C3" s="1" t="n">
        <v>1</v>
      </c>
      <c r="D3" s="1" t="n">
        <v>1</v>
      </c>
      <c r="E3" s="1" t="n">
        <v>1</v>
      </c>
      <c r="F3" s="1" t="n">
        <v>0</v>
      </c>
      <c r="G3" s="1" t="n">
        <v>0</v>
      </c>
      <c r="H3" s="1" t="n">
        <v>0</v>
      </c>
      <c r="I3" s="1" t="n">
        <v>1</v>
      </c>
      <c r="J3" s="1" t="n">
        <v>0</v>
      </c>
      <c r="K3" s="1" t="n">
        <v>0</v>
      </c>
      <c r="L3" s="1" t="n">
        <v>1</v>
      </c>
      <c r="M3" s="1" t="n">
        <v>0</v>
      </c>
      <c r="N3" s="1" t="n">
        <v>0</v>
      </c>
      <c r="O3" s="1" t="n">
        <v>1</v>
      </c>
      <c r="P3" s="1" t="n">
        <v>1</v>
      </c>
      <c r="Q3" s="1" t="n">
        <v>0</v>
      </c>
      <c r="R3" s="1" t="n">
        <v>0</v>
      </c>
      <c r="S3" s="1" t="n">
        <v>0</v>
      </c>
      <c r="T3" s="1" t="n">
        <v>0</v>
      </c>
      <c r="U3" s="1" t="n">
        <v>1</v>
      </c>
      <c r="V3" s="1" t="n">
        <v>1</v>
      </c>
      <c r="W3" s="1" t="n">
        <v>0</v>
      </c>
      <c r="X3" s="1" t="n">
        <v>0</v>
      </c>
      <c r="Y3" s="1" t="n">
        <v>0</v>
      </c>
      <c r="Z3" s="1" t="n">
        <v>0</v>
      </c>
      <c r="AA3" s="1" t="n">
        <v>0</v>
      </c>
      <c r="AB3" s="1" t="n">
        <v>0</v>
      </c>
      <c r="AC3" s="1" t="n">
        <v>0</v>
      </c>
      <c r="AD3" s="1" t="n">
        <v>0</v>
      </c>
      <c r="AE3" s="1" t="n">
        <v>0</v>
      </c>
      <c r="AF3" s="1" t="n">
        <v>0</v>
      </c>
      <c r="AG3" s="1" t="n">
        <v>0</v>
      </c>
      <c r="AH3" s="1" t="n">
        <v>1</v>
      </c>
      <c r="AI3" s="1" t="n">
        <v>0</v>
      </c>
      <c r="AJ3" s="1" t="n">
        <v>0</v>
      </c>
      <c r="AK3" s="1" t="n">
        <v>1</v>
      </c>
      <c r="AL3" s="1" t="n">
        <v>1</v>
      </c>
      <c r="AM3" s="1" t="n">
        <v>0</v>
      </c>
      <c r="AN3" s="1" t="n">
        <v>1</v>
      </c>
      <c r="AO3" s="1" t="n">
        <v>0</v>
      </c>
      <c r="AP3" s="1" t="n">
        <v>0</v>
      </c>
      <c r="AQ3" s="1" t="n">
        <v>0</v>
      </c>
      <c r="AR3" s="1" t="n">
        <v>0</v>
      </c>
      <c r="AS3" s="1" t="n">
        <v>0</v>
      </c>
      <c r="AT3" s="1" t="n">
        <v>0</v>
      </c>
      <c r="AU3" s="1" t="n">
        <v>0</v>
      </c>
      <c r="AV3" s="1" t="n">
        <v>1</v>
      </c>
      <c r="AW3" s="1" t="n">
        <v>0</v>
      </c>
      <c r="AX3" s="1" t="n">
        <v>0</v>
      </c>
      <c r="AY3" s="1" t="n">
        <v>0</v>
      </c>
      <c r="AZ3" s="1" t="n">
        <v>0</v>
      </c>
      <c r="BA3" s="1" t="n">
        <v>0</v>
      </c>
      <c r="BB3" s="1" t="n">
        <v>0</v>
      </c>
      <c r="BC3" s="1" t="n">
        <v>0</v>
      </c>
      <c r="BD3" s="1" t="n">
        <v>0</v>
      </c>
      <c r="BE3" s="1" t="n">
        <v>0</v>
      </c>
      <c r="BF3" s="0" t="n">
        <f aca="false">SUM(B3:BE3)</f>
        <v>15</v>
      </c>
      <c r="BG3" s="48" t="n">
        <f aca="false">BF3/56</f>
        <v>0.267857142857143</v>
      </c>
      <c r="BH3" s="47" t="s">
        <v>796</v>
      </c>
    </row>
    <row r="4" customFormat="false" ht="15" hidden="false" customHeight="false" outlineLevel="0" collapsed="false">
      <c r="A4" s="47" t="s">
        <v>797</v>
      </c>
      <c r="B4" s="1" t="n">
        <v>0</v>
      </c>
      <c r="C4" s="1" t="n">
        <v>0</v>
      </c>
      <c r="D4" s="1" t="n">
        <v>0</v>
      </c>
      <c r="E4" s="1" t="n">
        <v>0</v>
      </c>
      <c r="F4" s="1" t="n">
        <v>0</v>
      </c>
      <c r="G4" s="1" t="n">
        <v>0</v>
      </c>
      <c r="H4" s="1" t="n">
        <v>0</v>
      </c>
      <c r="I4" s="1" t="n">
        <v>0</v>
      </c>
      <c r="J4" s="1" t="n">
        <v>0</v>
      </c>
      <c r="K4" s="1" t="n">
        <v>0</v>
      </c>
      <c r="L4" s="1" t="n">
        <v>0</v>
      </c>
      <c r="M4" s="1" t="n">
        <v>0</v>
      </c>
      <c r="N4" s="1" t="n">
        <v>0</v>
      </c>
      <c r="O4" s="1" t="n">
        <v>0</v>
      </c>
      <c r="P4" s="1" t="n">
        <v>0</v>
      </c>
      <c r="Q4" s="1" t="n">
        <v>0</v>
      </c>
      <c r="R4" s="1" t="n">
        <v>0</v>
      </c>
      <c r="S4" s="1" t="n">
        <v>0</v>
      </c>
      <c r="T4" s="1" t="n">
        <v>0</v>
      </c>
      <c r="U4" s="1" t="n">
        <v>0</v>
      </c>
      <c r="V4" s="1" t="n">
        <v>0</v>
      </c>
      <c r="W4" s="1" t="n">
        <v>0</v>
      </c>
      <c r="X4" s="1" t="n">
        <v>0</v>
      </c>
      <c r="Y4" s="1" t="n">
        <v>0</v>
      </c>
      <c r="Z4" s="1" t="n">
        <v>0</v>
      </c>
      <c r="AA4" s="1" t="n">
        <v>0</v>
      </c>
      <c r="AB4" s="1" t="n">
        <v>0</v>
      </c>
      <c r="AC4" s="1" t="n">
        <v>1</v>
      </c>
      <c r="AD4" s="1" t="n">
        <v>0</v>
      </c>
      <c r="AE4" s="1" t="n">
        <v>0</v>
      </c>
      <c r="AF4" s="1" t="n">
        <v>0</v>
      </c>
      <c r="AG4" s="1" t="n">
        <v>0</v>
      </c>
      <c r="AH4" s="1" t="n">
        <v>1</v>
      </c>
      <c r="AI4" s="1" t="n">
        <v>0</v>
      </c>
      <c r="AJ4" s="1" t="n">
        <v>0</v>
      </c>
      <c r="AK4" s="1" t="n">
        <v>0</v>
      </c>
      <c r="AL4" s="1" t="n">
        <v>0</v>
      </c>
      <c r="AM4" s="1" t="n">
        <v>0</v>
      </c>
      <c r="AN4" s="1" t="n">
        <v>1</v>
      </c>
      <c r="AO4" s="1" t="n">
        <v>0</v>
      </c>
      <c r="AP4" s="1" t="n">
        <v>0</v>
      </c>
      <c r="AQ4" s="1" t="n">
        <v>0</v>
      </c>
      <c r="AR4" s="1" t="n">
        <v>1</v>
      </c>
      <c r="AS4" s="1" t="n">
        <v>0</v>
      </c>
      <c r="AT4" s="1" t="n">
        <v>0</v>
      </c>
      <c r="AU4" s="1" t="n">
        <v>0</v>
      </c>
      <c r="AV4" s="1" t="n">
        <v>0</v>
      </c>
      <c r="AW4" s="1" t="n">
        <v>0</v>
      </c>
      <c r="AX4" s="1" t="n">
        <v>0</v>
      </c>
      <c r="AY4" s="1" t="n">
        <v>0</v>
      </c>
      <c r="AZ4" s="1" t="n">
        <v>0</v>
      </c>
      <c r="BA4" s="1" t="n">
        <v>0</v>
      </c>
      <c r="BB4" s="1" t="n">
        <v>0</v>
      </c>
      <c r="BC4" s="1" t="n">
        <v>0</v>
      </c>
      <c r="BD4" s="1" t="n">
        <v>0</v>
      </c>
      <c r="BE4" s="1" t="n">
        <v>1</v>
      </c>
      <c r="BF4" s="49" t="n">
        <f aca="false">SUM(B4:BE4)</f>
        <v>5</v>
      </c>
      <c r="BG4" s="48" t="n">
        <f aca="false">BF4/56</f>
        <v>0.0892857142857143</v>
      </c>
      <c r="BH4" s="47" t="s">
        <v>797</v>
      </c>
    </row>
    <row r="5" customFormat="false" ht="15" hidden="false" customHeight="false" outlineLevel="0" collapsed="false">
      <c r="A5" s="47" t="s">
        <v>798</v>
      </c>
      <c r="B5" s="1" t="n">
        <v>1</v>
      </c>
      <c r="C5" s="1" t="n">
        <v>0</v>
      </c>
      <c r="D5" s="1" t="n">
        <v>1</v>
      </c>
      <c r="E5" s="1" t="n">
        <v>1</v>
      </c>
      <c r="F5" s="1" t="n">
        <v>0</v>
      </c>
      <c r="G5" s="1" t="n">
        <v>0</v>
      </c>
      <c r="H5" s="1" t="n">
        <v>0</v>
      </c>
      <c r="I5" s="1" t="n">
        <v>1</v>
      </c>
      <c r="J5" s="1" t="n">
        <v>0</v>
      </c>
      <c r="K5" s="1" t="n">
        <v>0</v>
      </c>
      <c r="L5" s="1" t="n">
        <v>0</v>
      </c>
      <c r="M5" s="1" t="n">
        <v>0</v>
      </c>
      <c r="N5" s="1" t="n">
        <v>0</v>
      </c>
      <c r="O5" s="1" t="n">
        <v>0</v>
      </c>
      <c r="P5" s="1" t="n">
        <v>1</v>
      </c>
      <c r="Q5" s="1" t="n">
        <v>0</v>
      </c>
      <c r="R5" s="1" t="n">
        <v>0</v>
      </c>
      <c r="S5" s="1" t="n">
        <v>1</v>
      </c>
      <c r="T5" s="1" t="n">
        <v>1</v>
      </c>
      <c r="U5" s="1" t="n">
        <v>0</v>
      </c>
      <c r="V5" s="1" t="n">
        <v>1</v>
      </c>
      <c r="W5" s="1" t="n">
        <v>0</v>
      </c>
      <c r="X5" s="1" t="n">
        <v>0</v>
      </c>
      <c r="Y5" s="1" t="n">
        <v>0</v>
      </c>
      <c r="Z5" s="1" t="n">
        <v>1</v>
      </c>
      <c r="AA5" s="1" t="n">
        <v>0</v>
      </c>
      <c r="AB5" s="1" t="n">
        <v>0</v>
      </c>
      <c r="AC5" s="1" t="n">
        <v>1</v>
      </c>
      <c r="AD5" s="1" t="n">
        <v>0</v>
      </c>
      <c r="AE5" s="1" t="n">
        <v>0</v>
      </c>
      <c r="AF5" s="1" t="n">
        <v>0</v>
      </c>
      <c r="AG5" s="1" t="n">
        <v>1</v>
      </c>
      <c r="AH5" s="1" t="n">
        <v>1</v>
      </c>
      <c r="AI5" s="1" t="n">
        <v>0</v>
      </c>
      <c r="AJ5" s="1" t="n">
        <v>0</v>
      </c>
      <c r="AK5" s="1" t="n">
        <v>0</v>
      </c>
      <c r="AL5" s="1" t="n">
        <v>0</v>
      </c>
      <c r="AM5" s="1" t="n">
        <v>0</v>
      </c>
      <c r="AN5" s="1" t="n">
        <v>1</v>
      </c>
      <c r="AO5" s="1" t="n">
        <v>0</v>
      </c>
      <c r="AP5" s="1" t="n">
        <v>1</v>
      </c>
      <c r="AQ5" s="1" t="n">
        <v>1</v>
      </c>
      <c r="AR5" s="1" t="n">
        <v>0</v>
      </c>
      <c r="AS5" s="1" t="n">
        <v>1</v>
      </c>
      <c r="AT5" s="1" t="n">
        <v>1</v>
      </c>
      <c r="AU5" s="1" t="n">
        <v>0</v>
      </c>
      <c r="AV5" s="1" t="n">
        <v>1</v>
      </c>
      <c r="AW5" s="1" t="n">
        <v>0</v>
      </c>
      <c r="AX5" s="1" t="n">
        <v>0</v>
      </c>
      <c r="AY5" s="1" t="n">
        <v>0</v>
      </c>
      <c r="AZ5" s="1" t="n">
        <v>1</v>
      </c>
      <c r="BA5" s="1" t="n">
        <v>0</v>
      </c>
      <c r="BB5" s="1" t="n">
        <v>0</v>
      </c>
      <c r="BC5" s="1" t="n">
        <v>0</v>
      </c>
      <c r="BD5" s="1" t="n">
        <v>0</v>
      </c>
      <c r="BE5" s="1" t="n">
        <v>0</v>
      </c>
      <c r="BF5" s="0" t="n">
        <f aca="false">SUM(B5:BE5)</f>
        <v>19</v>
      </c>
      <c r="BG5" s="48" t="n">
        <f aca="false">BF5/56</f>
        <v>0.339285714285714</v>
      </c>
      <c r="BH5" s="47" t="s">
        <v>798</v>
      </c>
    </row>
    <row r="6" customFormat="false" ht="15" hidden="false" customHeight="false" outlineLevel="0" collapsed="false">
      <c r="A6" s="24" t="s">
        <v>799</v>
      </c>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BG6" s="48"/>
      <c r="BH6" s="24" t="s">
        <v>799</v>
      </c>
    </row>
    <row r="7" customFormat="false" ht="15" hidden="false" customHeight="false" outlineLevel="0" collapsed="false">
      <c r="A7" s="50" t="s">
        <v>800</v>
      </c>
      <c r="B7" s="1" t="n">
        <v>1</v>
      </c>
      <c r="C7" s="1" t="n">
        <v>0</v>
      </c>
      <c r="D7" s="1" t="n">
        <v>1</v>
      </c>
      <c r="E7" s="1" t="n">
        <v>0</v>
      </c>
      <c r="F7" s="1" t="n">
        <v>0</v>
      </c>
      <c r="G7" s="1" t="n">
        <v>0</v>
      </c>
      <c r="H7" s="1" t="n">
        <v>1</v>
      </c>
      <c r="I7" s="1" t="n">
        <v>1</v>
      </c>
      <c r="J7" s="1" t="n">
        <v>1</v>
      </c>
      <c r="K7" s="1" t="n">
        <v>1</v>
      </c>
      <c r="L7" s="1" t="n">
        <v>1</v>
      </c>
      <c r="M7" s="1" t="n">
        <v>1</v>
      </c>
      <c r="N7" s="1" t="n">
        <v>0</v>
      </c>
      <c r="O7" s="1" t="n">
        <v>0</v>
      </c>
      <c r="P7" s="1" t="n">
        <v>1</v>
      </c>
      <c r="Q7" s="1" t="n">
        <v>1</v>
      </c>
      <c r="R7" s="1" t="n">
        <v>1</v>
      </c>
      <c r="S7" s="1" t="n">
        <v>1</v>
      </c>
      <c r="T7" s="1" t="n">
        <v>1</v>
      </c>
      <c r="U7" s="1" t="n">
        <v>1</v>
      </c>
      <c r="V7" s="1" t="n">
        <v>0</v>
      </c>
      <c r="W7" s="1" t="n">
        <v>0</v>
      </c>
      <c r="X7" s="1" t="n">
        <v>0</v>
      </c>
      <c r="Y7" s="1" t="n">
        <v>0</v>
      </c>
      <c r="Z7" s="1" t="n">
        <v>1</v>
      </c>
      <c r="AA7" s="1" t="n">
        <v>0</v>
      </c>
      <c r="AB7" s="1" t="n">
        <v>1</v>
      </c>
      <c r="AC7" s="1" t="n">
        <v>1</v>
      </c>
      <c r="AD7" s="1" t="n">
        <v>0</v>
      </c>
      <c r="AE7" s="1" t="n">
        <v>0</v>
      </c>
      <c r="AF7" s="1" t="n">
        <v>0</v>
      </c>
      <c r="AG7" s="1" t="n">
        <v>1</v>
      </c>
      <c r="AH7" s="1" t="n">
        <v>1</v>
      </c>
      <c r="AI7" s="1" t="n">
        <v>1</v>
      </c>
      <c r="AJ7" s="1" t="n">
        <v>1</v>
      </c>
      <c r="AK7" s="1" t="n">
        <v>1</v>
      </c>
      <c r="AL7" s="1" t="n">
        <v>1</v>
      </c>
      <c r="AM7" s="1" t="n">
        <v>1</v>
      </c>
      <c r="AN7" s="1" t="n">
        <v>1</v>
      </c>
      <c r="AO7" s="1" t="n">
        <v>1</v>
      </c>
      <c r="AP7" s="1" t="n">
        <v>1</v>
      </c>
      <c r="AQ7" s="1" t="n">
        <v>1</v>
      </c>
      <c r="AR7" s="1" t="n">
        <v>1</v>
      </c>
      <c r="AS7" s="1" t="n">
        <v>1</v>
      </c>
      <c r="AT7" s="1" t="n">
        <v>1</v>
      </c>
      <c r="AU7" s="1" t="n">
        <v>1</v>
      </c>
      <c r="AV7" s="1" t="n">
        <v>1</v>
      </c>
      <c r="AW7" s="1" t="n">
        <v>1</v>
      </c>
      <c r="AX7" s="1" t="n">
        <v>0</v>
      </c>
      <c r="AY7" s="1" t="n">
        <v>0</v>
      </c>
      <c r="AZ7" s="1" t="n">
        <v>1</v>
      </c>
      <c r="BA7" s="1" t="n">
        <v>1</v>
      </c>
      <c r="BB7" s="1" t="n">
        <v>1</v>
      </c>
      <c r="BC7" s="1" t="n">
        <v>1</v>
      </c>
      <c r="BD7" s="1" t="n">
        <v>0</v>
      </c>
      <c r="BE7" s="1" t="n">
        <v>1</v>
      </c>
      <c r="BF7" s="0" t="n">
        <f aca="false">SUM(B7:BE7)</f>
        <v>39</v>
      </c>
      <c r="BG7" s="48" t="n">
        <f aca="false">BF7/56</f>
        <v>0.696428571428571</v>
      </c>
      <c r="BH7" s="50" t="s">
        <v>800</v>
      </c>
    </row>
    <row r="8" customFormat="false" ht="15" hidden="false" customHeight="false" outlineLevel="0" collapsed="false">
      <c r="A8" s="47" t="s">
        <v>801</v>
      </c>
      <c r="B8" s="1" t="n">
        <v>1</v>
      </c>
      <c r="C8" s="1" t="n">
        <v>0</v>
      </c>
      <c r="D8" s="1" t="n">
        <v>1</v>
      </c>
      <c r="E8" s="1" t="n">
        <v>0</v>
      </c>
      <c r="F8" s="1" t="n">
        <v>1</v>
      </c>
      <c r="G8" s="1" t="n">
        <v>0</v>
      </c>
      <c r="H8" s="1" t="n">
        <v>1</v>
      </c>
      <c r="I8" s="1" t="n">
        <v>0</v>
      </c>
      <c r="J8" s="1" t="n">
        <v>1</v>
      </c>
      <c r="K8" s="1" t="n">
        <v>1</v>
      </c>
      <c r="L8" s="1" t="n">
        <v>1</v>
      </c>
      <c r="M8" s="1" t="n">
        <v>0</v>
      </c>
      <c r="N8" s="1" t="n">
        <v>1</v>
      </c>
      <c r="O8" s="1" t="n">
        <v>0</v>
      </c>
      <c r="P8" s="1" t="n">
        <v>1</v>
      </c>
      <c r="Q8" s="1" t="n">
        <v>1</v>
      </c>
      <c r="R8" s="1" t="n">
        <v>1</v>
      </c>
      <c r="S8" s="1" t="n">
        <v>1</v>
      </c>
      <c r="T8" s="1" t="n">
        <v>1</v>
      </c>
      <c r="U8" s="1" t="n">
        <v>1</v>
      </c>
      <c r="V8" s="1" t="n">
        <v>0</v>
      </c>
      <c r="W8" s="1" t="n">
        <v>0</v>
      </c>
      <c r="X8" s="1" t="n">
        <v>0</v>
      </c>
      <c r="Y8" s="1" t="n">
        <v>1</v>
      </c>
      <c r="Z8" s="1" t="n">
        <v>0</v>
      </c>
      <c r="AA8" s="1" t="n">
        <v>1</v>
      </c>
      <c r="AB8" s="1" t="n">
        <v>1</v>
      </c>
      <c r="AC8" s="1" t="n">
        <v>1</v>
      </c>
      <c r="AD8" s="1" t="n">
        <v>0</v>
      </c>
      <c r="AE8" s="1" t="n">
        <v>0</v>
      </c>
      <c r="AF8" s="1" t="n">
        <v>1</v>
      </c>
      <c r="AG8" s="1" t="n">
        <v>0</v>
      </c>
      <c r="AH8" s="1" t="n">
        <v>0</v>
      </c>
      <c r="AI8" s="1" t="n">
        <v>1</v>
      </c>
      <c r="AJ8" s="1" t="n">
        <v>0</v>
      </c>
      <c r="AK8" s="1" t="n">
        <v>1</v>
      </c>
      <c r="AL8" s="1" t="n">
        <v>1</v>
      </c>
      <c r="AM8" s="1" t="n">
        <v>0</v>
      </c>
      <c r="AN8" s="1" t="n">
        <v>0</v>
      </c>
      <c r="AO8" s="1" t="n">
        <v>0</v>
      </c>
      <c r="AP8" s="1" t="n">
        <v>1</v>
      </c>
      <c r="AQ8" s="1" t="n">
        <v>0</v>
      </c>
      <c r="AR8" s="1" t="n">
        <v>1</v>
      </c>
      <c r="AS8" s="1" t="n">
        <v>1</v>
      </c>
      <c r="AT8" s="1" t="n">
        <v>0</v>
      </c>
      <c r="AU8" s="1" t="n">
        <v>1</v>
      </c>
      <c r="AV8" s="1" t="n">
        <v>1</v>
      </c>
      <c r="AW8" s="1" t="n">
        <v>1</v>
      </c>
      <c r="AX8" s="1" t="n">
        <v>1</v>
      </c>
      <c r="AY8" s="1" t="n">
        <v>1</v>
      </c>
      <c r="AZ8" s="1" t="n">
        <v>1</v>
      </c>
      <c r="BA8" s="1" t="n">
        <v>1</v>
      </c>
      <c r="BB8" s="1" t="n">
        <v>1</v>
      </c>
      <c r="BC8" s="1" t="n">
        <v>1</v>
      </c>
      <c r="BD8" s="1" t="n">
        <v>1</v>
      </c>
      <c r="BE8" s="1" t="n">
        <v>1</v>
      </c>
      <c r="BF8" s="0" t="n">
        <f aca="false">SUM(B8:BE8)</f>
        <v>36</v>
      </c>
      <c r="BG8" s="48" t="n">
        <f aca="false">BF8/56</f>
        <v>0.642857142857143</v>
      </c>
      <c r="BH8" s="47" t="s">
        <v>801</v>
      </c>
    </row>
    <row r="9" customFormat="false" ht="15" hidden="false" customHeight="false" outlineLevel="0" collapsed="false">
      <c r="A9" s="47" t="s">
        <v>802</v>
      </c>
      <c r="B9" s="1" t="n">
        <v>0</v>
      </c>
      <c r="C9" s="1" t="n">
        <v>0</v>
      </c>
      <c r="D9" s="1" t="n">
        <v>0</v>
      </c>
      <c r="E9" s="1" t="n">
        <v>0</v>
      </c>
      <c r="F9" s="1" t="n">
        <v>1</v>
      </c>
      <c r="G9" s="1" t="n">
        <v>1</v>
      </c>
      <c r="H9" s="1" t="n">
        <v>0</v>
      </c>
      <c r="I9" s="1" t="n">
        <v>0</v>
      </c>
      <c r="J9" s="1" t="n">
        <v>0</v>
      </c>
      <c r="K9" s="1" t="n">
        <v>0</v>
      </c>
      <c r="L9" s="1" t="n">
        <v>1</v>
      </c>
      <c r="M9" s="1" t="n">
        <v>0</v>
      </c>
      <c r="N9" s="1" t="n">
        <v>0</v>
      </c>
      <c r="O9" s="1" t="n">
        <v>0</v>
      </c>
      <c r="P9" s="1" t="n">
        <v>1</v>
      </c>
      <c r="Q9" s="1" t="n">
        <v>0</v>
      </c>
      <c r="R9" s="1" t="n">
        <v>0</v>
      </c>
      <c r="S9" s="1" t="n">
        <v>1</v>
      </c>
      <c r="T9" s="1" t="n">
        <v>0</v>
      </c>
      <c r="U9" s="1" t="n">
        <v>1</v>
      </c>
      <c r="V9" s="1" t="n">
        <v>0</v>
      </c>
      <c r="W9" s="1" t="n">
        <v>0</v>
      </c>
      <c r="X9" s="1" t="n">
        <v>0</v>
      </c>
      <c r="Y9" s="1" t="n">
        <v>1</v>
      </c>
      <c r="Z9" s="1" t="n">
        <v>0</v>
      </c>
      <c r="AA9" s="1" t="n">
        <v>1</v>
      </c>
      <c r="AB9" s="1" t="n">
        <v>0</v>
      </c>
      <c r="AC9" s="1" t="n">
        <v>0</v>
      </c>
      <c r="AD9" s="1" t="n">
        <v>0</v>
      </c>
      <c r="AE9" s="1" t="n">
        <v>0</v>
      </c>
      <c r="AF9" s="1" t="n">
        <v>0</v>
      </c>
      <c r="AG9" s="1" t="n">
        <v>1</v>
      </c>
      <c r="AH9" s="1" t="n">
        <v>0</v>
      </c>
      <c r="AI9" s="1" t="n">
        <v>0</v>
      </c>
      <c r="AJ9" s="1" t="n">
        <v>1</v>
      </c>
      <c r="AK9" s="1" t="n">
        <v>0</v>
      </c>
      <c r="AL9" s="1" t="n">
        <v>0</v>
      </c>
      <c r="AM9" s="1" t="n">
        <v>0</v>
      </c>
      <c r="AN9" s="1" t="n">
        <v>1</v>
      </c>
      <c r="AO9" s="1" t="n">
        <v>0</v>
      </c>
      <c r="AP9" s="1" t="n">
        <v>0</v>
      </c>
      <c r="AQ9" s="1" t="n">
        <v>0</v>
      </c>
      <c r="AR9" s="1" t="n">
        <v>0</v>
      </c>
      <c r="AS9" s="1" t="n">
        <v>0</v>
      </c>
      <c r="AT9" s="1" t="n">
        <v>1</v>
      </c>
      <c r="AU9" s="1" t="n">
        <v>0</v>
      </c>
      <c r="AV9" s="1" t="n">
        <v>0</v>
      </c>
      <c r="AW9" s="1" t="n">
        <v>0</v>
      </c>
      <c r="AX9" s="1" t="n">
        <v>1</v>
      </c>
      <c r="AY9" s="1" t="n">
        <v>0</v>
      </c>
      <c r="AZ9" s="1" t="n">
        <v>0</v>
      </c>
      <c r="BA9" s="1" t="n">
        <v>0</v>
      </c>
      <c r="BB9" s="1" t="n">
        <v>0</v>
      </c>
      <c r="BC9" s="1" t="n">
        <v>0</v>
      </c>
      <c r="BD9" s="1" t="n">
        <v>0</v>
      </c>
      <c r="BE9" s="1" t="n">
        <v>1</v>
      </c>
      <c r="BF9" s="0" t="n">
        <f aca="false">SUM(B9:BE9)</f>
        <v>14</v>
      </c>
      <c r="BG9" s="48" t="n">
        <f aca="false">BF9/56</f>
        <v>0.25</v>
      </c>
      <c r="BH9" s="47" t="s">
        <v>802</v>
      </c>
    </row>
    <row r="10" customFormat="false" ht="15" hidden="false" customHeight="false" outlineLevel="0" collapsed="false">
      <c r="A10" s="47" t="s">
        <v>803</v>
      </c>
      <c r="B10" s="1" t="n">
        <v>1</v>
      </c>
      <c r="C10" s="1" t="n">
        <v>0</v>
      </c>
      <c r="D10" s="1" t="n">
        <v>1</v>
      </c>
      <c r="E10" s="1" t="n">
        <v>1</v>
      </c>
      <c r="F10" s="1" t="n">
        <v>1</v>
      </c>
      <c r="G10" s="1" t="n">
        <v>1</v>
      </c>
      <c r="H10" s="1" t="n">
        <v>1</v>
      </c>
      <c r="I10" s="1" t="n">
        <v>0</v>
      </c>
      <c r="J10" s="1" t="n">
        <v>1</v>
      </c>
      <c r="K10" s="1" t="n">
        <v>1</v>
      </c>
      <c r="L10" s="1" t="n">
        <v>1</v>
      </c>
      <c r="M10" s="1" t="n">
        <v>0</v>
      </c>
      <c r="N10" s="1" t="n">
        <v>1</v>
      </c>
      <c r="O10" s="1" t="n">
        <v>1</v>
      </c>
      <c r="P10" s="1" t="n">
        <v>1</v>
      </c>
      <c r="Q10" s="1" t="n">
        <v>1</v>
      </c>
      <c r="R10" s="1" t="n">
        <v>1</v>
      </c>
      <c r="S10" s="1" t="n">
        <v>1</v>
      </c>
      <c r="T10" s="1" t="n">
        <v>1</v>
      </c>
      <c r="U10" s="1" t="n">
        <v>1</v>
      </c>
      <c r="V10" s="1" t="n">
        <v>1</v>
      </c>
      <c r="W10" s="1" t="n">
        <v>1</v>
      </c>
      <c r="X10" s="1" t="n">
        <v>1</v>
      </c>
      <c r="Y10" s="1" t="n">
        <v>1</v>
      </c>
      <c r="Z10" s="1" t="n">
        <v>1</v>
      </c>
      <c r="AA10" s="1" t="n">
        <v>1</v>
      </c>
      <c r="AB10" s="1" t="n">
        <v>1</v>
      </c>
      <c r="AC10" s="1" t="n">
        <v>1</v>
      </c>
      <c r="AD10" s="1" t="n">
        <v>1</v>
      </c>
      <c r="AE10" s="1" t="n">
        <v>1</v>
      </c>
      <c r="AF10" s="1" t="n">
        <v>1</v>
      </c>
      <c r="AG10" s="1" t="n">
        <v>1</v>
      </c>
      <c r="AH10" s="1" t="n">
        <v>1</v>
      </c>
      <c r="AI10" s="51" t="n">
        <v>0.5</v>
      </c>
      <c r="AJ10" s="1" t="n">
        <v>1</v>
      </c>
      <c r="AK10" s="1" t="n">
        <v>1</v>
      </c>
      <c r="AL10" s="1" t="n">
        <v>1</v>
      </c>
      <c r="AM10" s="51" t="n">
        <v>0.5</v>
      </c>
      <c r="AN10" s="1" t="n">
        <v>1</v>
      </c>
      <c r="AO10" s="1" t="n">
        <v>1</v>
      </c>
      <c r="AP10" s="5" t="n">
        <v>1</v>
      </c>
      <c r="AQ10" s="5" t="n">
        <v>1</v>
      </c>
      <c r="AR10" s="5" t="n">
        <v>1</v>
      </c>
      <c r="AS10" s="5" t="n">
        <v>1</v>
      </c>
      <c r="AT10" s="5" t="n">
        <v>1</v>
      </c>
      <c r="AU10" s="51" t="n">
        <v>0.5</v>
      </c>
      <c r="AV10" s="5" t="n">
        <v>1</v>
      </c>
      <c r="AW10" s="5" t="n">
        <v>1</v>
      </c>
      <c r="AX10" s="5" t="n">
        <v>1</v>
      </c>
      <c r="AY10" s="51" t="n">
        <v>0.5</v>
      </c>
      <c r="AZ10" s="1" t="n">
        <v>1</v>
      </c>
      <c r="BA10" s="1" t="n">
        <v>1</v>
      </c>
      <c r="BB10" s="1" t="n">
        <v>1</v>
      </c>
      <c r="BC10" s="1" t="n">
        <v>1</v>
      </c>
      <c r="BD10" s="1" t="n">
        <v>1</v>
      </c>
      <c r="BE10" s="51" t="n">
        <v>0.5</v>
      </c>
      <c r="BF10" s="6" t="n">
        <f aca="false">SUM(B10:BD10)</f>
        <v>50</v>
      </c>
      <c r="BG10" s="48" t="n">
        <f aca="false">BF10/56</f>
        <v>0.892857142857143</v>
      </c>
      <c r="BH10" s="47" t="s">
        <v>803</v>
      </c>
    </row>
    <row r="11" customFormat="false" ht="15" hidden="false" customHeight="false" outlineLevel="0" collapsed="false">
      <c r="A11" s="47" t="s">
        <v>804</v>
      </c>
      <c r="B11" s="1" t="n">
        <v>0</v>
      </c>
      <c r="C11" s="1" t="n">
        <v>0</v>
      </c>
      <c r="D11" s="1" t="n">
        <v>0</v>
      </c>
      <c r="E11" s="1" t="n">
        <v>0</v>
      </c>
      <c r="F11" s="1" t="n">
        <v>1</v>
      </c>
      <c r="G11" s="1" t="n">
        <v>1</v>
      </c>
      <c r="H11" s="1" t="n">
        <v>0</v>
      </c>
      <c r="I11" s="1" t="n">
        <v>0</v>
      </c>
      <c r="J11" s="1" t="n">
        <v>0</v>
      </c>
      <c r="K11" s="1" t="n">
        <v>0</v>
      </c>
      <c r="L11" s="1" t="n">
        <v>0</v>
      </c>
      <c r="M11" s="1" t="n">
        <v>0</v>
      </c>
      <c r="N11" s="1" t="n">
        <v>0</v>
      </c>
      <c r="O11" s="1" t="n">
        <v>0</v>
      </c>
      <c r="P11" s="1" t="n">
        <v>0</v>
      </c>
      <c r="Q11" s="1" t="n">
        <v>0</v>
      </c>
      <c r="R11" s="1" t="n">
        <v>0</v>
      </c>
      <c r="S11" s="1" t="n">
        <v>1</v>
      </c>
      <c r="T11" s="1" t="n">
        <v>0</v>
      </c>
      <c r="U11" s="1" t="n">
        <v>1</v>
      </c>
      <c r="V11" s="1" t="n">
        <v>0</v>
      </c>
      <c r="W11" s="1" t="n">
        <v>0</v>
      </c>
      <c r="X11" s="1" t="n">
        <v>0</v>
      </c>
      <c r="Y11" s="1" t="n">
        <v>1</v>
      </c>
      <c r="Z11" s="1" t="n">
        <v>0</v>
      </c>
      <c r="AA11" s="1" t="n">
        <v>0</v>
      </c>
      <c r="AB11" s="1" t="n">
        <v>0</v>
      </c>
      <c r="AC11" s="1" t="n">
        <v>0</v>
      </c>
      <c r="AD11" s="1" t="n">
        <v>0</v>
      </c>
      <c r="AE11" s="1" t="n">
        <v>0</v>
      </c>
      <c r="AF11" s="1" t="n">
        <v>0</v>
      </c>
      <c r="AG11" s="1" t="n">
        <v>0</v>
      </c>
      <c r="AH11" s="1" t="n">
        <v>0</v>
      </c>
      <c r="AI11" s="1" t="n">
        <v>1</v>
      </c>
      <c r="AJ11" s="1" t="n">
        <v>0</v>
      </c>
      <c r="AK11" s="1" t="n">
        <v>0</v>
      </c>
      <c r="AL11" s="1" t="n">
        <v>0</v>
      </c>
      <c r="AM11" s="1" t="n">
        <v>0</v>
      </c>
      <c r="AN11" s="52" t="n">
        <v>0.5</v>
      </c>
      <c r="AO11" s="1" t="n">
        <v>0</v>
      </c>
      <c r="AP11" s="5" t="n">
        <v>0</v>
      </c>
      <c r="AQ11" s="5" t="n">
        <v>0</v>
      </c>
      <c r="AR11" s="53" t="n">
        <v>0</v>
      </c>
      <c r="AS11" s="5" t="n">
        <v>0</v>
      </c>
      <c r="AT11" s="5" t="n">
        <v>0</v>
      </c>
      <c r="AU11" s="5" t="n">
        <v>1</v>
      </c>
      <c r="AV11" s="5" t="n">
        <v>0</v>
      </c>
      <c r="AW11" s="5" t="n">
        <v>0</v>
      </c>
      <c r="AX11" s="5" t="n">
        <v>1</v>
      </c>
      <c r="AY11" s="5" t="n">
        <v>0</v>
      </c>
      <c r="AZ11" s="1" t="n">
        <v>0</v>
      </c>
      <c r="BA11" s="1" t="n">
        <v>0</v>
      </c>
      <c r="BB11" s="1" t="n">
        <v>0</v>
      </c>
      <c r="BC11" s="1" t="n">
        <v>0</v>
      </c>
      <c r="BD11" s="1" t="n">
        <v>0</v>
      </c>
      <c r="BE11" s="1" t="n">
        <v>0</v>
      </c>
      <c r="BF11" s="49" t="n">
        <f aca="false">SUM(B11:BE11)</f>
        <v>8.5</v>
      </c>
      <c r="BG11" s="48" t="n">
        <f aca="false">BF11/56</f>
        <v>0.151785714285714</v>
      </c>
      <c r="BH11" s="47" t="s">
        <v>804</v>
      </c>
    </row>
    <row r="12" customFormat="false" ht="15" hidden="false" customHeight="false" outlineLevel="0" collapsed="false">
      <c r="A12" s="47" t="s">
        <v>805</v>
      </c>
      <c r="B12" s="1" t="n">
        <v>0</v>
      </c>
      <c r="C12" s="1" t="n">
        <v>1</v>
      </c>
      <c r="D12" s="1" t="n">
        <v>0</v>
      </c>
      <c r="E12" s="1" t="n">
        <v>0</v>
      </c>
      <c r="F12" s="1" t="n">
        <v>1</v>
      </c>
      <c r="G12" s="1" t="n">
        <v>1</v>
      </c>
      <c r="H12" s="1" t="n">
        <v>0</v>
      </c>
      <c r="I12" s="1" t="n">
        <v>0</v>
      </c>
      <c r="J12" s="54" t="n">
        <v>0.5</v>
      </c>
      <c r="K12" s="1" t="n">
        <v>0</v>
      </c>
      <c r="L12" s="1" t="n">
        <v>1</v>
      </c>
      <c r="M12" s="1" t="n">
        <v>0</v>
      </c>
      <c r="N12" s="1" t="n">
        <v>1</v>
      </c>
      <c r="O12" s="1" t="n">
        <v>0</v>
      </c>
      <c r="P12" s="1" t="n">
        <v>1</v>
      </c>
      <c r="Q12" s="1" t="n">
        <v>0</v>
      </c>
      <c r="R12" s="1" t="n">
        <v>0</v>
      </c>
      <c r="S12" s="1" t="n">
        <v>1</v>
      </c>
      <c r="T12" s="1" t="n">
        <v>0</v>
      </c>
      <c r="U12" s="1" t="n">
        <v>1</v>
      </c>
      <c r="V12" s="1" t="n">
        <v>0</v>
      </c>
      <c r="W12" s="1" t="n">
        <v>1</v>
      </c>
      <c r="X12" s="1" t="n">
        <v>1</v>
      </c>
      <c r="Y12" s="1" t="n">
        <v>0</v>
      </c>
      <c r="Z12" s="1" t="n">
        <v>0</v>
      </c>
      <c r="AA12" s="1" t="n">
        <v>0</v>
      </c>
      <c r="AB12" s="1" t="n">
        <v>0</v>
      </c>
      <c r="AC12" s="1" t="n">
        <v>0</v>
      </c>
      <c r="AD12" s="1" t="n">
        <v>0</v>
      </c>
      <c r="AE12" s="1" t="n">
        <v>0</v>
      </c>
      <c r="AF12" s="1" t="n">
        <v>0</v>
      </c>
      <c r="AG12" s="1" t="n">
        <v>1</v>
      </c>
      <c r="AH12" s="1" t="n">
        <v>1</v>
      </c>
      <c r="AI12" s="1" t="n">
        <v>0</v>
      </c>
      <c r="AJ12" s="1" t="n">
        <v>1</v>
      </c>
      <c r="AK12" s="1" t="n">
        <v>0</v>
      </c>
      <c r="AL12" s="1" t="n">
        <v>1</v>
      </c>
      <c r="AM12" s="1" t="n">
        <v>0</v>
      </c>
      <c r="AN12" s="1" t="n">
        <v>0</v>
      </c>
      <c r="AO12" s="1" t="n">
        <v>0</v>
      </c>
      <c r="AP12" s="5" t="n">
        <v>0</v>
      </c>
      <c r="AQ12" s="5" t="n">
        <v>0</v>
      </c>
      <c r="AR12" s="5" t="n">
        <v>1</v>
      </c>
      <c r="AS12" s="5" t="n">
        <v>1</v>
      </c>
      <c r="AT12" s="5" t="n">
        <v>0</v>
      </c>
      <c r="AU12" s="5" t="n">
        <v>1</v>
      </c>
      <c r="AV12" s="5" t="n">
        <v>1</v>
      </c>
      <c r="AW12" s="5" t="n">
        <v>1</v>
      </c>
      <c r="AX12" s="5" t="n">
        <v>0</v>
      </c>
      <c r="AY12" s="5" t="n">
        <v>0</v>
      </c>
      <c r="AZ12" s="1" t="n">
        <v>1</v>
      </c>
      <c r="BA12" s="1" t="n">
        <v>1</v>
      </c>
      <c r="BB12" s="1" t="n">
        <v>0</v>
      </c>
      <c r="BC12" s="1" t="n">
        <v>1</v>
      </c>
      <c r="BD12" s="1" t="n">
        <v>1</v>
      </c>
      <c r="BE12" s="1" t="n">
        <v>1</v>
      </c>
      <c r="BF12" s="0" t="n">
        <f aca="false">SUM(B12:BE12)</f>
        <v>24.5</v>
      </c>
      <c r="BG12" s="48" t="n">
        <f aca="false">BF12/56</f>
        <v>0.4375</v>
      </c>
      <c r="BH12" s="47" t="s">
        <v>805</v>
      </c>
    </row>
    <row r="13" customFormat="false" ht="15" hidden="false" customHeight="false" outlineLevel="0" collapsed="false">
      <c r="A13" s="47" t="s">
        <v>806</v>
      </c>
      <c r="B13" s="1" t="n">
        <v>1</v>
      </c>
      <c r="C13" s="1" t="n">
        <v>0</v>
      </c>
      <c r="D13" s="1" t="n">
        <v>0</v>
      </c>
      <c r="E13" s="1" t="n">
        <v>0</v>
      </c>
      <c r="F13" s="1" t="n">
        <v>0</v>
      </c>
      <c r="G13" s="1" t="n">
        <v>1</v>
      </c>
      <c r="H13" s="1" t="n">
        <v>0</v>
      </c>
      <c r="I13" s="1" t="n">
        <v>1</v>
      </c>
      <c r="J13" s="1" t="n">
        <v>0</v>
      </c>
      <c r="K13" s="1" t="n">
        <v>0</v>
      </c>
      <c r="L13" s="1" t="n">
        <v>1</v>
      </c>
      <c r="M13" s="1" t="n">
        <v>0</v>
      </c>
      <c r="N13" s="1" t="n">
        <v>0</v>
      </c>
      <c r="O13" s="1" t="n">
        <v>0</v>
      </c>
      <c r="P13" s="1" t="n">
        <v>0</v>
      </c>
      <c r="Q13" s="1" t="n">
        <v>1</v>
      </c>
      <c r="R13" s="1" t="n">
        <v>1</v>
      </c>
      <c r="S13" s="1" t="n">
        <v>0</v>
      </c>
      <c r="T13" s="1" t="n">
        <v>1</v>
      </c>
      <c r="U13" s="1" t="n">
        <v>1</v>
      </c>
      <c r="V13" s="1" t="n">
        <v>1</v>
      </c>
      <c r="W13" s="1" t="n">
        <v>1</v>
      </c>
      <c r="X13" s="1" t="n">
        <v>0</v>
      </c>
      <c r="Y13" s="1" t="n">
        <v>0</v>
      </c>
      <c r="Z13" s="1" t="n">
        <v>0</v>
      </c>
      <c r="AA13" s="1" t="n">
        <v>1</v>
      </c>
      <c r="AB13" s="1" t="n">
        <v>1</v>
      </c>
      <c r="AC13" s="1" t="n">
        <v>0</v>
      </c>
      <c r="AD13" s="1" t="n">
        <v>0</v>
      </c>
      <c r="AE13" s="1" t="n">
        <v>0</v>
      </c>
      <c r="AF13" s="1" t="n">
        <v>0</v>
      </c>
      <c r="AG13" s="1" t="n">
        <v>1</v>
      </c>
      <c r="AH13" s="1" t="n">
        <v>0</v>
      </c>
      <c r="AI13" s="1" t="n">
        <v>1</v>
      </c>
      <c r="AJ13" s="1" t="n">
        <v>1</v>
      </c>
      <c r="AK13" s="1" t="n">
        <v>0</v>
      </c>
      <c r="AL13" s="1" t="n">
        <v>0</v>
      </c>
      <c r="AM13" s="1" t="n">
        <v>1</v>
      </c>
      <c r="AN13" s="1" t="n">
        <v>1</v>
      </c>
      <c r="AO13" s="1" t="n">
        <v>1</v>
      </c>
      <c r="AP13" s="5" t="n">
        <v>1</v>
      </c>
      <c r="AQ13" s="5" t="n">
        <v>0</v>
      </c>
      <c r="AR13" s="5" t="n">
        <v>0</v>
      </c>
      <c r="AS13" s="5" t="n">
        <v>1</v>
      </c>
      <c r="AT13" s="5" t="n">
        <v>1</v>
      </c>
      <c r="AU13" s="5" t="n">
        <v>0</v>
      </c>
      <c r="AV13" s="5" t="n">
        <v>0</v>
      </c>
      <c r="AW13" s="5" t="n">
        <v>1</v>
      </c>
      <c r="AX13" s="5" t="n">
        <v>1</v>
      </c>
      <c r="AY13" s="5" t="n">
        <v>1</v>
      </c>
      <c r="AZ13" s="5" t="n">
        <v>1</v>
      </c>
      <c r="BA13" s="1" t="n">
        <v>0</v>
      </c>
      <c r="BB13" s="1" t="n">
        <v>1</v>
      </c>
      <c r="BC13" s="1" t="n">
        <v>0</v>
      </c>
      <c r="BD13" s="1" t="n">
        <v>0</v>
      </c>
      <c r="BE13" s="1" t="n">
        <v>1</v>
      </c>
      <c r="BF13" s="0" t="n">
        <f aca="false">SUM(B13:BE13)</f>
        <v>27</v>
      </c>
      <c r="BG13" s="48" t="n">
        <f aca="false">BF13/56</f>
        <v>0.482142857142857</v>
      </c>
      <c r="BH13" s="47" t="s">
        <v>806</v>
      </c>
    </row>
    <row r="14" customFormat="false" ht="15" hidden="false" customHeight="false" outlineLevel="0" collapsed="false">
      <c r="A14" s="47" t="s">
        <v>807</v>
      </c>
      <c r="B14" s="1" t="n">
        <v>1</v>
      </c>
      <c r="C14" s="1" t="n">
        <v>1</v>
      </c>
      <c r="D14" s="1" t="n">
        <v>1</v>
      </c>
      <c r="E14" s="55" t="n">
        <v>0.5</v>
      </c>
      <c r="F14" s="1" t="n">
        <v>1</v>
      </c>
      <c r="G14" s="1" t="n">
        <v>1</v>
      </c>
      <c r="H14" s="1" t="n">
        <v>0</v>
      </c>
      <c r="I14" s="1" t="n">
        <v>1</v>
      </c>
      <c r="J14" s="1" t="n">
        <v>0</v>
      </c>
      <c r="K14" s="1" t="n">
        <v>1</v>
      </c>
      <c r="L14" s="1" t="n">
        <v>1</v>
      </c>
      <c r="M14" s="55" t="n">
        <v>0.5</v>
      </c>
      <c r="N14" s="55" t="n">
        <v>0.5</v>
      </c>
      <c r="O14" s="1" t="n">
        <v>1</v>
      </c>
      <c r="P14" s="1" t="n">
        <v>1</v>
      </c>
      <c r="Q14" s="55" t="n">
        <v>0.5</v>
      </c>
      <c r="R14" s="55" t="n">
        <v>0.5</v>
      </c>
      <c r="S14" s="1" t="n">
        <v>1</v>
      </c>
      <c r="T14" s="1" t="n">
        <v>1</v>
      </c>
      <c r="U14" s="55" t="n">
        <v>0.5</v>
      </c>
      <c r="V14" s="5" t="n">
        <v>1</v>
      </c>
      <c r="W14" s="5" t="n">
        <v>1</v>
      </c>
      <c r="X14" s="5" t="n">
        <v>1</v>
      </c>
      <c r="Y14" s="5" t="n">
        <v>1</v>
      </c>
      <c r="Z14" s="5" t="n">
        <v>1</v>
      </c>
      <c r="AA14" s="5" t="n">
        <v>0</v>
      </c>
      <c r="AB14" s="5" t="n">
        <v>1</v>
      </c>
      <c r="AC14" s="5" t="n">
        <v>1</v>
      </c>
      <c r="AD14" s="5" t="n">
        <v>1</v>
      </c>
      <c r="AE14" s="5" t="n">
        <v>0</v>
      </c>
      <c r="AF14" s="5" t="n">
        <v>1</v>
      </c>
      <c r="AG14" s="55" t="n">
        <v>0.5</v>
      </c>
      <c r="AH14" s="5" t="n">
        <v>1</v>
      </c>
      <c r="AI14" s="55" t="n">
        <v>0.5</v>
      </c>
      <c r="AJ14" s="5" t="n">
        <v>1</v>
      </c>
      <c r="AK14" s="5" t="n">
        <v>1</v>
      </c>
      <c r="AL14" s="55" t="n">
        <v>0.5</v>
      </c>
      <c r="AM14" s="55" t="n">
        <v>0.5</v>
      </c>
      <c r="AN14" s="5" t="n">
        <v>1</v>
      </c>
      <c r="AO14" s="5" t="n">
        <v>1</v>
      </c>
      <c r="AP14" s="5" t="n">
        <v>1</v>
      </c>
      <c r="AQ14" s="5" t="n">
        <v>1</v>
      </c>
      <c r="AR14" s="5" t="n">
        <v>1</v>
      </c>
      <c r="AS14" s="5" t="n">
        <v>1</v>
      </c>
      <c r="AT14" s="5" t="n">
        <v>1</v>
      </c>
      <c r="AU14" s="55" t="n">
        <v>0.5</v>
      </c>
      <c r="AV14" s="55" t="n">
        <v>0.5</v>
      </c>
      <c r="AW14" s="55" t="n">
        <v>0.5</v>
      </c>
      <c r="AX14" s="5" t="n">
        <v>1</v>
      </c>
      <c r="AY14" s="5" t="n">
        <v>0</v>
      </c>
      <c r="AZ14" s="5" t="n">
        <v>1</v>
      </c>
      <c r="BA14" s="55" t="n">
        <v>0.5</v>
      </c>
      <c r="BB14" s="55" t="n">
        <v>0.5</v>
      </c>
      <c r="BC14" s="5" t="n">
        <v>0</v>
      </c>
      <c r="BD14" s="5" t="n">
        <v>1</v>
      </c>
      <c r="BE14" s="55" t="n">
        <v>0.5</v>
      </c>
      <c r="BF14" s="0" t="n">
        <f aca="false">SUM(B14:BD14)</f>
        <v>41.5</v>
      </c>
      <c r="BG14" s="48" t="n">
        <f aca="false">BF14/56</f>
        <v>0.741071428571429</v>
      </c>
      <c r="BH14" s="47" t="s">
        <v>807</v>
      </c>
    </row>
    <row r="15" customFormat="false" ht="15" hidden="false" customHeight="false" outlineLevel="0" collapsed="false">
      <c r="A15" s="47" t="s">
        <v>808</v>
      </c>
      <c r="B15" s="1" t="n">
        <v>1</v>
      </c>
      <c r="C15" s="1" t="n">
        <v>0</v>
      </c>
      <c r="D15" s="1" t="n">
        <v>1</v>
      </c>
      <c r="E15" s="1" t="n">
        <v>0</v>
      </c>
      <c r="F15" s="1" t="n">
        <v>0</v>
      </c>
      <c r="G15" s="1" t="n">
        <v>1</v>
      </c>
      <c r="H15" s="1" t="n">
        <v>1</v>
      </c>
      <c r="I15" s="1" t="n">
        <v>0</v>
      </c>
      <c r="J15" s="1" t="n">
        <v>0</v>
      </c>
      <c r="K15" s="1" t="n">
        <v>0</v>
      </c>
      <c r="L15" s="1" t="n">
        <v>1</v>
      </c>
      <c r="M15" s="1" t="n">
        <v>0</v>
      </c>
      <c r="N15" s="1" t="n">
        <v>0</v>
      </c>
      <c r="O15" s="1" t="n">
        <v>0</v>
      </c>
      <c r="P15" s="1" t="n">
        <v>1</v>
      </c>
      <c r="Q15" s="1" t="n">
        <v>0</v>
      </c>
      <c r="R15" s="1" t="n">
        <v>1</v>
      </c>
      <c r="S15" s="1" t="n">
        <v>1</v>
      </c>
      <c r="T15" s="1" t="n">
        <v>1</v>
      </c>
      <c r="U15" s="1" t="n">
        <v>1</v>
      </c>
      <c r="V15" s="5" t="n">
        <v>0</v>
      </c>
      <c r="W15" s="5" t="n">
        <v>1</v>
      </c>
      <c r="X15" s="5" t="n">
        <v>1</v>
      </c>
      <c r="Y15" s="5" t="n">
        <v>1</v>
      </c>
      <c r="Z15" s="5" t="n">
        <v>0</v>
      </c>
      <c r="AA15" s="5" t="n">
        <v>1</v>
      </c>
      <c r="AB15" s="5" t="n">
        <v>0</v>
      </c>
      <c r="AC15" s="5" t="n">
        <v>0</v>
      </c>
      <c r="AD15" s="5" t="n">
        <v>1</v>
      </c>
      <c r="AE15" s="5" t="n">
        <v>0</v>
      </c>
      <c r="AF15" s="5" t="n">
        <v>0</v>
      </c>
      <c r="AG15" s="5" t="n">
        <v>1</v>
      </c>
      <c r="AH15" s="5" t="n">
        <v>0</v>
      </c>
      <c r="AI15" s="5" t="n">
        <v>1</v>
      </c>
      <c r="AJ15" s="5" t="n">
        <v>1</v>
      </c>
      <c r="AK15" s="5" t="n">
        <v>0</v>
      </c>
      <c r="AL15" s="5" t="n">
        <v>0</v>
      </c>
      <c r="AM15" s="5" t="n">
        <v>0</v>
      </c>
      <c r="AN15" s="5" t="n">
        <v>0</v>
      </c>
      <c r="AO15" s="5" t="n">
        <v>0</v>
      </c>
      <c r="AP15" s="5" t="n">
        <v>0</v>
      </c>
      <c r="AQ15" s="5" t="n">
        <v>1</v>
      </c>
      <c r="AR15" s="5" t="n">
        <v>1</v>
      </c>
      <c r="AS15" s="5" t="n">
        <v>1</v>
      </c>
      <c r="AT15" s="5" t="n">
        <v>1</v>
      </c>
      <c r="AU15" s="5" t="n">
        <v>1</v>
      </c>
      <c r="AV15" s="5" t="n">
        <v>0</v>
      </c>
      <c r="AW15" s="5" t="n">
        <v>1</v>
      </c>
      <c r="AX15" s="5" t="n">
        <v>1</v>
      </c>
      <c r="AY15" s="5" t="n">
        <v>0</v>
      </c>
      <c r="AZ15" s="5" t="n">
        <v>0</v>
      </c>
      <c r="BA15" s="1" t="n">
        <v>0</v>
      </c>
      <c r="BB15" s="1" t="n">
        <v>1</v>
      </c>
      <c r="BC15" s="1" t="n">
        <v>0</v>
      </c>
      <c r="BD15" s="1" t="n">
        <v>0</v>
      </c>
      <c r="BE15" s="1" t="n">
        <v>0</v>
      </c>
      <c r="BF15" s="0" t="n">
        <f aca="false">SUM(B15:BE15)</f>
        <v>26</v>
      </c>
      <c r="BG15" s="48" t="n">
        <f aca="false">BF15/56</f>
        <v>0.464285714285714</v>
      </c>
      <c r="BH15" s="47" t="s">
        <v>808</v>
      </c>
    </row>
    <row r="16" customFormat="false" ht="15" hidden="false" customHeight="false" outlineLevel="0" collapsed="false">
      <c r="A16" s="56" t="s">
        <v>809</v>
      </c>
      <c r="B16" s="1" t="n">
        <v>0</v>
      </c>
      <c r="C16" s="1" t="n">
        <v>0</v>
      </c>
      <c r="D16" s="1" t="n">
        <v>0</v>
      </c>
      <c r="E16" s="1" t="n">
        <v>0</v>
      </c>
      <c r="F16" s="1" t="n">
        <v>1</v>
      </c>
      <c r="G16" s="1" t="n">
        <v>1</v>
      </c>
      <c r="H16" s="1" t="n">
        <v>0</v>
      </c>
      <c r="I16" s="1" t="n">
        <v>1</v>
      </c>
      <c r="J16" s="1" t="n">
        <v>0</v>
      </c>
      <c r="K16" s="1" t="n">
        <v>0</v>
      </c>
      <c r="L16" s="1" t="n">
        <v>1</v>
      </c>
      <c r="M16" s="1" t="n">
        <v>0</v>
      </c>
      <c r="N16" s="1" t="n">
        <v>0</v>
      </c>
      <c r="O16" s="1" t="n">
        <v>0</v>
      </c>
      <c r="P16" s="1" t="n">
        <v>1</v>
      </c>
      <c r="Q16" s="1" t="n">
        <v>0</v>
      </c>
      <c r="R16" s="1" t="n">
        <v>0</v>
      </c>
      <c r="S16" s="1" t="n">
        <v>0</v>
      </c>
      <c r="T16" s="1" t="n">
        <v>0</v>
      </c>
      <c r="U16" s="1" t="n">
        <v>0</v>
      </c>
      <c r="V16" s="5" t="n">
        <v>0</v>
      </c>
      <c r="W16" s="5" t="n">
        <v>1</v>
      </c>
      <c r="X16" s="5" t="n">
        <v>0</v>
      </c>
      <c r="Y16" s="5" t="n">
        <v>0</v>
      </c>
      <c r="Z16" s="5" t="n">
        <v>0</v>
      </c>
      <c r="AA16" s="5" t="n">
        <v>0</v>
      </c>
      <c r="AB16" s="5" t="n">
        <v>1</v>
      </c>
      <c r="AC16" s="5" t="n">
        <v>1</v>
      </c>
      <c r="AD16" s="5" t="n">
        <v>0</v>
      </c>
      <c r="AE16" s="5" t="n">
        <v>0</v>
      </c>
      <c r="AF16" s="5" t="n">
        <v>0</v>
      </c>
      <c r="AG16" s="5" t="n">
        <v>0</v>
      </c>
      <c r="AH16" s="5" t="n">
        <v>0</v>
      </c>
      <c r="AI16" s="5" t="n">
        <v>1</v>
      </c>
      <c r="AJ16" s="5" t="n">
        <v>0</v>
      </c>
      <c r="AK16" s="5" t="n">
        <v>1</v>
      </c>
      <c r="AL16" s="5" t="n">
        <v>0</v>
      </c>
      <c r="AM16" s="5" t="n">
        <v>0</v>
      </c>
      <c r="AN16" s="5" t="n">
        <v>0</v>
      </c>
      <c r="AO16" s="5" t="n">
        <v>1</v>
      </c>
      <c r="AP16" s="5" t="n">
        <v>0</v>
      </c>
      <c r="AQ16" s="5" t="n">
        <v>0</v>
      </c>
      <c r="AR16" s="5" t="n">
        <v>0</v>
      </c>
      <c r="AS16" s="5" t="n">
        <v>1</v>
      </c>
      <c r="AT16" s="5" t="n">
        <v>1</v>
      </c>
      <c r="AU16" s="5" t="n">
        <v>0</v>
      </c>
      <c r="AV16" s="5" t="n">
        <v>0</v>
      </c>
      <c r="AW16" s="5" t="n">
        <v>1</v>
      </c>
      <c r="AX16" s="5" t="n">
        <v>0</v>
      </c>
      <c r="AY16" s="5" t="n">
        <v>0</v>
      </c>
      <c r="AZ16" s="5" t="n">
        <v>0</v>
      </c>
      <c r="BA16" s="1" t="n">
        <v>0</v>
      </c>
      <c r="BB16" s="1" t="n">
        <v>0</v>
      </c>
      <c r="BC16" s="1" t="n">
        <v>0</v>
      </c>
      <c r="BD16" s="1" t="n">
        <v>0</v>
      </c>
      <c r="BE16" s="1" t="n">
        <v>1</v>
      </c>
      <c r="BF16" s="0" t="n">
        <f aca="false">SUM(B16:BE16)</f>
        <v>15</v>
      </c>
      <c r="BG16" s="48" t="n">
        <f aca="false">BF16/56</f>
        <v>0.267857142857143</v>
      </c>
      <c r="BH16" s="56" t="s">
        <v>809</v>
      </c>
    </row>
    <row r="17" customFormat="false" ht="15" hidden="false" customHeight="false" outlineLevel="0" collapsed="false">
      <c r="A17" s="47" t="s">
        <v>810</v>
      </c>
      <c r="B17" s="1" t="n">
        <v>0</v>
      </c>
      <c r="C17" s="1" t="n">
        <v>0</v>
      </c>
      <c r="D17" s="1" t="n">
        <v>0</v>
      </c>
      <c r="E17" s="1" t="n">
        <v>0</v>
      </c>
      <c r="F17" s="1" t="n">
        <v>0</v>
      </c>
      <c r="G17" s="1" t="n">
        <v>0</v>
      </c>
      <c r="H17" s="1" t="n">
        <v>0</v>
      </c>
      <c r="I17" s="1" t="n">
        <v>0</v>
      </c>
      <c r="J17" s="1" t="n">
        <v>0</v>
      </c>
      <c r="K17" s="1" t="n">
        <v>0</v>
      </c>
      <c r="L17" s="1" t="n">
        <v>0</v>
      </c>
      <c r="M17" s="1" t="n">
        <v>0</v>
      </c>
      <c r="N17" s="1" t="n">
        <v>0</v>
      </c>
      <c r="O17" s="1" t="n">
        <v>1</v>
      </c>
      <c r="P17" s="57" t="n">
        <v>0.5</v>
      </c>
      <c r="Q17" s="1" t="n">
        <v>0</v>
      </c>
      <c r="R17" s="1" t="n">
        <v>0</v>
      </c>
      <c r="S17" s="1" t="n">
        <v>0</v>
      </c>
      <c r="T17" s="1" t="n">
        <v>0</v>
      </c>
      <c r="U17" s="1" t="n">
        <v>0</v>
      </c>
      <c r="V17" s="1" t="n">
        <v>1</v>
      </c>
      <c r="W17" s="5" t="n">
        <v>0</v>
      </c>
      <c r="X17" s="5" t="n">
        <v>1</v>
      </c>
      <c r="Y17" s="5" t="n">
        <v>0</v>
      </c>
      <c r="Z17" s="5" t="n">
        <v>1</v>
      </c>
      <c r="AA17" s="5" t="n">
        <v>0</v>
      </c>
      <c r="AB17" s="5" t="n">
        <v>0</v>
      </c>
      <c r="AC17" s="5" t="n">
        <v>0</v>
      </c>
      <c r="AD17" s="5" t="n">
        <v>0</v>
      </c>
      <c r="AE17" s="5" t="n">
        <v>1</v>
      </c>
      <c r="AF17" s="5" t="n">
        <v>0</v>
      </c>
      <c r="AG17" s="5" t="n">
        <v>0</v>
      </c>
      <c r="AH17" s="5" t="n">
        <v>0</v>
      </c>
      <c r="AI17" s="5" t="n">
        <v>0</v>
      </c>
      <c r="AJ17" s="5" t="n">
        <v>0</v>
      </c>
      <c r="AK17" s="5" t="n">
        <v>1</v>
      </c>
      <c r="AL17" s="5" t="n">
        <v>1</v>
      </c>
      <c r="AM17" s="5" t="n">
        <v>0</v>
      </c>
      <c r="AN17" s="5" t="n">
        <v>0</v>
      </c>
      <c r="AO17" s="5" t="n">
        <v>0</v>
      </c>
      <c r="AP17" s="5" t="n">
        <v>1</v>
      </c>
      <c r="AQ17" s="5" t="n">
        <v>1</v>
      </c>
      <c r="AR17" s="5" t="n">
        <v>0</v>
      </c>
      <c r="AS17" s="5" t="n">
        <v>0</v>
      </c>
      <c r="AT17" s="5" t="n">
        <v>0</v>
      </c>
      <c r="AU17" s="5" t="n">
        <v>0</v>
      </c>
      <c r="AV17" s="5" t="n">
        <v>0</v>
      </c>
      <c r="AW17" s="5" t="n">
        <v>0</v>
      </c>
      <c r="AX17" s="5" t="n">
        <v>0</v>
      </c>
      <c r="AY17" s="5" t="n">
        <v>0</v>
      </c>
      <c r="AZ17" s="5" t="n">
        <v>0</v>
      </c>
      <c r="BA17" s="1" t="n">
        <v>0</v>
      </c>
      <c r="BB17" s="1" t="n">
        <v>0</v>
      </c>
      <c r="BC17" s="1" t="n">
        <v>0</v>
      </c>
      <c r="BD17" s="1" t="n">
        <v>0</v>
      </c>
      <c r="BE17" s="1" t="n">
        <v>0</v>
      </c>
      <c r="BF17" s="49" t="n">
        <f aca="false">SUM(B17:BE17)</f>
        <v>9.5</v>
      </c>
      <c r="BG17" s="48" t="n">
        <f aca="false">BF17/56</f>
        <v>0.169642857142857</v>
      </c>
      <c r="BH17" s="47" t="s">
        <v>810</v>
      </c>
    </row>
    <row r="18" customFormat="false" ht="15" hidden="false" customHeight="false" outlineLevel="0" collapsed="false">
      <c r="A18" s="47" t="s">
        <v>811</v>
      </c>
      <c r="B18" s="1" t="n">
        <v>1</v>
      </c>
      <c r="C18" s="1" t="n">
        <v>1</v>
      </c>
      <c r="D18" s="1" t="n">
        <v>0</v>
      </c>
      <c r="E18" s="1" t="n">
        <v>0</v>
      </c>
      <c r="F18" s="1" t="n">
        <v>1</v>
      </c>
      <c r="G18" s="1" t="n">
        <v>1</v>
      </c>
      <c r="H18" s="58" t="n">
        <v>0.5</v>
      </c>
      <c r="I18" s="1" t="n">
        <v>1</v>
      </c>
      <c r="J18" s="1" t="n">
        <v>0</v>
      </c>
      <c r="K18" s="1" t="n">
        <v>0</v>
      </c>
      <c r="L18" s="1" t="n">
        <v>1</v>
      </c>
      <c r="M18" s="1" t="n">
        <v>1</v>
      </c>
      <c r="N18" s="1" t="n">
        <v>1</v>
      </c>
      <c r="O18" s="1" t="n">
        <v>0</v>
      </c>
      <c r="P18" s="1" t="n">
        <v>1</v>
      </c>
      <c r="Q18" s="1" t="n">
        <v>1</v>
      </c>
      <c r="R18" s="1" t="n">
        <v>1</v>
      </c>
      <c r="S18" s="1" t="n">
        <v>1</v>
      </c>
      <c r="T18" s="1" t="n">
        <v>1</v>
      </c>
      <c r="U18" s="1" t="n">
        <v>1</v>
      </c>
      <c r="V18" s="1" t="n">
        <v>1</v>
      </c>
      <c r="W18" s="5" t="n">
        <v>0</v>
      </c>
      <c r="X18" s="5" t="n">
        <v>0</v>
      </c>
      <c r="Y18" s="5" t="n">
        <v>0</v>
      </c>
      <c r="Z18" s="5" t="n">
        <v>0</v>
      </c>
      <c r="AA18" s="5" t="n">
        <v>1</v>
      </c>
      <c r="AB18" s="5" t="n">
        <v>0</v>
      </c>
      <c r="AC18" s="5" t="n">
        <v>1</v>
      </c>
      <c r="AD18" s="5" t="n">
        <v>1</v>
      </c>
      <c r="AE18" s="5" t="n">
        <v>1</v>
      </c>
      <c r="AF18" s="5" t="n">
        <v>1</v>
      </c>
      <c r="AG18" s="5" t="n">
        <v>1</v>
      </c>
      <c r="AH18" s="5" t="n">
        <v>0</v>
      </c>
      <c r="AI18" s="5" t="n">
        <v>1</v>
      </c>
      <c r="AJ18" s="5" t="n">
        <v>1</v>
      </c>
      <c r="AK18" s="5" t="n">
        <v>0</v>
      </c>
      <c r="AL18" s="5" t="n">
        <v>0</v>
      </c>
      <c r="AM18" s="5" t="n">
        <v>1</v>
      </c>
      <c r="AN18" s="5" t="n">
        <v>1</v>
      </c>
      <c r="AO18" s="5" t="n">
        <v>0</v>
      </c>
      <c r="AP18" s="5" t="n">
        <v>1</v>
      </c>
      <c r="AQ18" s="5" t="n">
        <v>1</v>
      </c>
      <c r="AR18" s="5" t="n">
        <v>0</v>
      </c>
      <c r="AS18" s="5" t="n">
        <v>1</v>
      </c>
      <c r="AT18" s="5" t="n">
        <v>1</v>
      </c>
      <c r="AU18" s="5" t="n">
        <v>1</v>
      </c>
      <c r="AV18" s="5" t="n">
        <v>0</v>
      </c>
      <c r="AW18" s="5" t="n">
        <v>1</v>
      </c>
      <c r="AX18" s="5" t="n">
        <v>1</v>
      </c>
      <c r="AY18" s="5" t="n">
        <v>1</v>
      </c>
      <c r="AZ18" s="5" t="n">
        <v>1</v>
      </c>
      <c r="BA18" s="5" t="n">
        <v>1</v>
      </c>
      <c r="BB18" s="5" t="n">
        <v>1</v>
      </c>
      <c r="BC18" s="5" t="n">
        <v>0</v>
      </c>
      <c r="BD18" s="5" t="n">
        <v>0</v>
      </c>
      <c r="BE18" s="58" t="n">
        <v>0.5</v>
      </c>
      <c r="BF18" s="0" t="n">
        <f aca="false">SUM(B18:BE18)</f>
        <v>37</v>
      </c>
      <c r="BG18" s="48" t="n">
        <f aca="false">BF18/56</f>
        <v>0.660714285714286</v>
      </c>
      <c r="BH18" s="47" t="s">
        <v>811</v>
      </c>
    </row>
    <row r="19" customFormat="false" ht="15" hidden="false" customHeight="false" outlineLevel="0" collapsed="false">
      <c r="A19" s="47" t="s">
        <v>812</v>
      </c>
      <c r="B19" s="1" t="n">
        <v>0</v>
      </c>
      <c r="C19" s="1" t="n">
        <v>0</v>
      </c>
      <c r="D19" s="1" t="n">
        <v>0</v>
      </c>
      <c r="E19" s="1" t="n">
        <v>0</v>
      </c>
      <c r="F19" s="1" t="n">
        <v>0</v>
      </c>
      <c r="G19" s="1" t="n">
        <v>1</v>
      </c>
      <c r="H19" s="1" t="n">
        <v>0</v>
      </c>
      <c r="I19" s="1" t="n">
        <v>0</v>
      </c>
      <c r="J19" s="1" t="n">
        <v>0</v>
      </c>
      <c r="K19" s="1" t="n">
        <v>0</v>
      </c>
      <c r="L19" s="1" t="n">
        <v>0</v>
      </c>
      <c r="M19" s="1" t="n">
        <v>0</v>
      </c>
      <c r="N19" s="1" t="n">
        <v>0</v>
      </c>
      <c r="O19" s="1" t="n">
        <v>0</v>
      </c>
      <c r="P19" s="1" t="n">
        <v>1</v>
      </c>
      <c r="Q19" s="1" t="n">
        <v>0</v>
      </c>
      <c r="R19" s="1" t="n">
        <v>0</v>
      </c>
      <c r="S19" s="1" t="n">
        <v>0</v>
      </c>
      <c r="T19" s="1" t="n">
        <v>0</v>
      </c>
      <c r="U19" s="1" t="n">
        <v>0</v>
      </c>
      <c r="V19" s="1" t="n">
        <v>0</v>
      </c>
      <c r="W19" s="5" t="n">
        <v>0</v>
      </c>
      <c r="X19" s="5" t="n">
        <v>0</v>
      </c>
      <c r="Y19" s="5" t="n">
        <v>0</v>
      </c>
      <c r="Z19" s="5" t="n">
        <v>0</v>
      </c>
      <c r="AA19" s="5" t="n">
        <v>1</v>
      </c>
      <c r="AB19" s="5" t="n">
        <v>0</v>
      </c>
      <c r="AC19" s="5" t="n">
        <v>0</v>
      </c>
      <c r="AD19" s="59" t="n">
        <v>0.5</v>
      </c>
      <c r="AE19" s="5" t="n">
        <v>0</v>
      </c>
      <c r="AF19" s="5" t="n">
        <v>0</v>
      </c>
      <c r="AG19" s="5" t="n">
        <v>0</v>
      </c>
      <c r="AH19" s="5" t="n">
        <v>1</v>
      </c>
      <c r="AI19" s="5" t="n">
        <v>0</v>
      </c>
      <c r="AJ19" s="5" t="n">
        <v>1</v>
      </c>
      <c r="AK19" s="5" t="n">
        <v>0</v>
      </c>
      <c r="AL19" s="5" t="n">
        <v>0</v>
      </c>
      <c r="AM19" s="5" t="n">
        <v>1</v>
      </c>
      <c r="AN19" s="5" t="n">
        <v>0</v>
      </c>
      <c r="AO19" s="5" t="n">
        <v>0</v>
      </c>
      <c r="AP19" s="5" t="n">
        <v>0</v>
      </c>
      <c r="AQ19" s="5" t="n">
        <v>0</v>
      </c>
      <c r="AR19" s="5" t="n">
        <v>0</v>
      </c>
      <c r="AS19" s="5" t="n">
        <v>1</v>
      </c>
      <c r="AT19" s="5" t="n">
        <v>1</v>
      </c>
      <c r="AU19" s="5" t="n">
        <v>0</v>
      </c>
      <c r="AV19" s="5" t="n">
        <v>0</v>
      </c>
      <c r="AW19" s="5" t="n">
        <v>1</v>
      </c>
      <c r="AX19" s="5" t="n">
        <v>0</v>
      </c>
      <c r="AY19" s="5" t="n">
        <v>0</v>
      </c>
      <c r="AZ19" s="5" t="n">
        <v>0</v>
      </c>
      <c r="BA19" s="5" t="n">
        <v>0</v>
      </c>
      <c r="BB19" s="5" t="n">
        <v>0</v>
      </c>
      <c r="BC19" s="5" t="n">
        <v>0</v>
      </c>
      <c r="BD19" s="5" t="n">
        <v>0</v>
      </c>
      <c r="BE19" s="5" t="n">
        <v>1</v>
      </c>
      <c r="BF19" s="49" t="n">
        <f aca="false">SUM(B19:BE19)</f>
        <v>10.5</v>
      </c>
      <c r="BG19" s="48" t="n">
        <f aca="false">BF19/56</f>
        <v>0.1875</v>
      </c>
      <c r="BH19" s="47" t="s">
        <v>812</v>
      </c>
    </row>
    <row r="20" customFormat="false" ht="15" hidden="false" customHeight="false" outlineLevel="0" collapsed="false">
      <c r="A20" s="47" t="s">
        <v>813</v>
      </c>
      <c r="B20" s="1" t="n">
        <v>1</v>
      </c>
      <c r="C20" s="1" t="n">
        <v>0</v>
      </c>
      <c r="D20" s="1" t="n">
        <v>0</v>
      </c>
      <c r="E20" s="1" t="n">
        <v>0</v>
      </c>
      <c r="F20" s="1" t="n">
        <v>0</v>
      </c>
      <c r="G20" s="1" t="n">
        <v>1</v>
      </c>
      <c r="H20" s="1" t="n">
        <v>0</v>
      </c>
      <c r="I20" s="1" t="n">
        <v>0</v>
      </c>
      <c r="J20" s="1" t="n">
        <v>0</v>
      </c>
      <c r="K20" s="1" t="n">
        <v>0</v>
      </c>
      <c r="L20" s="1" t="n">
        <v>1</v>
      </c>
      <c r="M20" s="1" t="n">
        <v>0</v>
      </c>
      <c r="N20" s="1" t="n">
        <v>1</v>
      </c>
      <c r="O20" s="1" t="n">
        <v>0</v>
      </c>
      <c r="P20" s="1" t="n">
        <v>0</v>
      </c>
      <c r="Q20" s="1" t="n">
        <v>0</v>
      </c>
      <c r="R20" s="60" t="n">
        <v>0.5</v>
      </c>
      <c r="S20" s="1" t="n">
        <v>0</v>
      </c>
      <c r="T20" s="1" t="n">
        <v>1</v>
      </c>
      <c r="U20" s="1" t="n">
        <v>1</v>
      </c>
      <c r="V20" s="1" t="n">
        <v>0</v>
      </c>
      <c r="W20" s="1" t="n">
        <v>1</v>
      </c>
      <c r="X20" s="1" t="n">
        <v>1</v>
      </c>
      <c r="Y20" s="5" t="n">
        <v>0</v>
      </c>
      <c r="Z20" s="5" t="n">
        <v>0</v>
      </c>
      <c r="AA20" s="5" t="n">
        <v>0</v>
      </c>
      <c r="AB20" s="5" t="n">
        <v>0</v>
      </c>
      <c r="AC20" s="5" t="n">
        <v>0</v>
      </c>
      <c r="AD20" s="5" t="n">
        <v>1</v>
      </c>
      <c r="AE20" s="5" t="n">
        <v>1</v>
      </c>
      <c r="AF20" s="5" t="n">
        <v>0</v>
      </c>
      <c r="AG20" s="5" t="n">
        <v>0</v>
      </c>
      <c r="AH20" s="5" t="n">
        <v>0</v>
      </c>
      <c r="AI20" s="5" t="n">
        <v>1</v>
      </c>
      <c r="AJ20" s="5" t="n">
        <v>1</v>
      </c>
      <c r="AK20" s="5" t="n">
        <v>0</v>
      </c>
      <c r="AL20" s="5" t="n">
        <v>0</v>
      </c>
      <c r="AM20" s="5" t="n">
        <v>0</v>
      </c>
      <c r="AN20" s="5" t="n">
        <v>0</v>
      </c>
      <c r="AO20" s="5" t="n">
        <v>0</v>
      </c>
      <c r="AP20" s="5" t="n">
        <v>0</v>
      </c>
      <c r="AQ20" s="5" t="n">
        <v>1</v>
      </c>
      <c r="AR20" s="5" t="n">
        <v>0</v>
      </c>
      <c r="AS20" s="5" t="n">
        <v>1</v>
      </c>
      <c r="AT20" s="5" t="n">
        <v>1</v>
      </c>
      <c r="AU20" s="5" t="n">
        <v>0</v>
      </c>
      <c r="AV20" s="5" t="n">
        <v>0</v>
      </c>
      <c r="AW20" s="5" t="n">
        <v>1</v>
      </c>
      <c r="AX20" s="5" t="n">
        <v>0</v>
      </c>
      <c r="AY20" s="5" t="n">
        <v>0</v>
      </c>
      <c r="AZ20" s="5" t="n">
        <v>0</v>
      </c>
      <c r="BA20" s="5" t="n">
        <v>0</v>
      </c>
      <c r="BB20" s="5" t="n">
        <v>1</v>
      </c>
      <c r="BC20" s="5" t="n">
        <v>1</v>
      </c>
      <c r="BD20" s="5" t="n">
        <v>0</v>
      </c>
      <c r="BE20" s="5" t="n">
        <v>1</v>
      </c>
      <c r="BF20" s="0" t="n">
        <f aca="false">SUM(B20:BE20)</f>
        <v>19.5</v>
      </c>
      <c r="BG20" s="48" t="n">
        <f aca="false">BF20/56</f>
        <v>0.348214285714286</v>
      </c>
      <c r="BH20" s="47" t="s">
        <v>813</v>
      </c>
    </row>
    <row r="21" customFormat="false" ht="15" hidden="false" customHeight="false" outlineLevel="0" collapsed="false">
      <c r="A21" s="47" t="s">
        <v>814</v>
      </c>
      <c r="B21" s="1" t="n">
        <v>0</v>
      </c>
      <c r="C21" s="1" t="n">
        <v>0</v>
      </c>
      <c r="D21" s="1" t="n">
        <v>0</v>
      </c>
      <c r="E21" s="1" t="n">
        <v>0</v>
      </c>
      <c r="F21" s="1" t="n">
        <v>0</v>
      </c>
      <c r="G21" s="1" t="n">
        <v>1</v>
      </c>
      <c r="H21" s="1" t="n">
        <v>0</v>
      </c>
      <c r="I21" s="1" t="n">
        <v>0</v>
      </c>
      <c r="J21" s="1" t="n">
        <v>0</v>
      </c>
      <c r="K21" s="1" t="n">
        <v>0</v>
      </c>
      <c r="L21" s="1" t="n">
        <v>0</v>
      </c>
      <c r="M21" s="1" t="n">
        <v>0</v>
      </c>
      <c r="N21" s="1" t="n">
        <v>1</v>
      </c>
      <c r="O21" s="1" t="n">
        <v>0</v>
      </c>
      <c r="P21" s="1" t="n">
        <v>0</v>
      </c>
      <c r="Q21" s="1" t="n">
        <v>1</v>
      </c>
      <c r="R21" s="1" t="n">
        <v>1</v>
      </c>
      <c r="S21" s="1" t="n">
        <v>1</v>
      </c>
      <c r="T21" s="1" t="n">
        <v>0</v>
      </c>
      <c r="U21" s="1" t="n">
        <v>0</v>
      </c>
      <c r="V21" s="1" t="n">
        <v>0</v>
      </c>
      <c r="W21" s="1" t="n">
        <v>0</v>
      </c>
      <c r="X21" s="1" t="n">
        <v>0</v>
      </c>
      <c r="Y21" s="5" t="n">
        <v>0</v>
      </c>
      <c r="Z21" s="5" t="n">
        <v>0</v>
      </c>
      <c r="AA21" s="5" t="n">
        <v>0</v>
      </c>
      <c r="AB21" s="5" t="n">
        <v>0</v>
      </c>
      <c r="AC21" s="5" t="n">
        <v>0</v>
      </c>
      <c r="AD21" s="5" t="n">
        <v>0</v>
      </c>
      <c r="AE21" s="5" t="n">
        <v>0</v>
      </c>
      <c r="AF21" s="5" t="n">
        <v>0</v>
      </c>
      <c r="AG21" s="5" t="n">
        <v>0</v>
      </c>
      <c r="AH21" s="5" t="n">
        <v>0</v>
      </c>
      <c r="AI21" s="5" t="n">
        <v>1</v>
      </c>
      <c r="AJ21" s="5" t="n">
        <v>1</v>
      </c>
      <c r="AK21" s="5" t="n">
        <v>0</v>
      </c>
      <c r="AL21" s="5" t="n">
        <v>0</v>
      </c>
      <c r="AM21" s="5" t="n">
        <v>0</v>
      </c>
      <c r="AN21" s="5" t="n">
        <v>0</v>
      </c>
      <c r="AO21" s="5" t="n">
        <v>0</v>
      </c>
      <c r="AP21" s="5" t="n">
        <v>0</v>
      </c>
      <c r="AQ21" s="5" t="n">
        <v>0</v>
      </c>
      <c r="AR21" s="5" t="n">
        <v>0</v>
      </c>
      <c r="AS21" s="5" t="n">
        <v>0</v>
      </c>
      <c r="AT21" s="5" t="n">
        <v>0</v>
      </c>
      <c r="AU21" s="5" t="n">
        <v>0</v>
      </c>
      <c r="AV21" s="5" t="n">
        <v>0</v>
      </c>
      <c r="AW21" s="5" t="n">
        <v>1</v>
      </c>
      <c r="AX21" s="5" t="n">
        <v>0</v>
      </c>
      <c r="AY21" s="5" t="n">
        <v>0</v>
      </c>
      <c r="AZ21" s="5" t="n">
        <v>0</v>
      </c>
      <c r="BA21" s="5" t="n">
        <v>1</v>
      </c>
      <c r="BB21" s="5" t="n">
        <v>0</v>
      </c>
      <c r="BC21" s="5" t="n">
        <v>0</v>
      </c>
      <c r="BD21" s="5" t="n">
        <v>0</v>
      </c>
      <c r="BE21" s="5" t="n">
        <v>1</v>
      </c>
      <c r="BF21" s="49" t="n">
        <f aca="false">SUM(B21:BE21)</f>
        <v>10</v>
      </c>
      <c r="BG21" s="48" t="n">
        <f aca="false">BF21/56</f>
        <v>0.178571428571429</v>
      </c>
      <c r="BH21" s="47" t="s">
        <v>814</v>
      </c>
    </row>
    <row r="22" customFormat="false" ht="15" hidden="false" customHeight="false" outlineLevel="0" collapsed="false">
      <c r="A22" s="47" t="s">
        <v>815</v>
      </c>
      <c r="B22" s="1" t="n">
        <v>0</v>
      </c>
      <c r="C22" s="1" t="n">
        <v>0</v>
      </c>
      <c r="D22" s="1" t="n">
        <v>0</v>
      </c>
      <c r="E22" s="1" t="n">
        <v>0</v>
      </c>
      <c r="F22" s="1" t="n">
        <v>0</v>
      </c>
      <c r="G22" s="1" t="n">
        <v>0</v>
      </c>
      <c r="H22" s="1" t="n">
        <v>0</v>
      </c>
      <c r="I22" s="1" t="n">
        <v>0</v>
      </c>
      <c r="J22" s="1" t="n">
        <v>0</v>
      </c>
      <c r="K22" s="1" t="n">
        <v>0</v>
      </c>
      <c r="L22" s="1" t="n">
        <v>0</v>
      </c>
      <c r="M22" s="1" t="n">
        <v>0</v>
      </c>
      <c r="N22" s="1" t="n">
        <v>0</v>
      </c>
      <c r="O22" s="1" t="n">
        <v>0</v>
      </c>
      <c r="P22" s="1" t="n">
        <v>0</v>
      </c>
      <c r="Q22" s="1" t="n">
        <v>0</v>
      </c>
      <c r="R22" s="1" t="n">
        <v>0</v>
      </c>
      <c r="S22" s="1" t="n">
        <v>0</v>
      </c>
      <c r="T22" s="1" t="n">
        <v>0</v>
      </c>
      <c r="U22" s="1" t="n">
        <v>1</v>
      </c>
      <c r="V22" s="1" t="n">
        <v>0</v>
      </c>
      <c r="W22" s="1" t="n">
        <v>0</v>
      </c>
      <c r="X22" s="1" t="n">
        <v>0</v>
      </c>
      <c r="Y22" s="5" t="n">
        <v>0</v>
      </c>
      <c r="Z22" s="5" t="n">
        <v>0</v>
      </c>
      <c r="AA22" s="5" t="n">
        <v>0</v>
      </c>
      <c r="AB22" s="5" t="n">
        <v>0</v>
      </c>
      <c r="AC22" s="5" t="n">
        <v>0</v>
      </c>
      <c r="AD22" s="5" t="n">
        <v>0</v>
      </c>
      <c r="AE22" s="5" t="n">
        <v>0</v>
      </c>
      <c r="AF22" s="5" t="n">
        <v>0</v>
      </c>
      <c r="AG22" s="5" t="n">
        <v>0</v>
      </c>
      <c r="AH22" s="5" t="n">
        <v>0</v>
      </c>
      <c r="AI22" s="5" t="n">
        <v>0</v>
      </c>
      <c r="AJ22" s="5" t="n">
        <v>0</v>
      </c>
      <c r="AK22" s="5" t="n">
        <v>0</v>
      </c>
      <c r="AL22" s="5" t="n">
        <v>0</v>
      </c>
      <c r="AM22" s="5" t="n">
        <v>0</v>
      </c>
      <c r="AN22" s="5" t="n">
        <v>1</v>
      </c>
      <c r="AO22" s="5" t="n">
        <v>0</v>
      </c>
      <c r="AP22" s="5" t="n">
        <v>0</v>
      </c>
      <c r="AQ22" s="5" t="n">
        <v>0</v>
      </c>
      <c r="AR22" s="5" t="n">
        <v>0</v>
      </c>
      <c r="AS22" s="5" t="n">
        <v>0</v>
      </c>
      <c r="AT22" s="5" t="n">
        <v>0</v>
      </c>
      <c r="AU22" s="5" t="n">
        <v>0</v>
      </c>
      <c r="AV22" s="5" t="n">
        <v>1</v>
      </c>
      <c r="AW22" s="5" t="n">
        <v>0</v>
      </c>
      <c r="AX22" s="5" t="n">
        <v>0</v>
      </c>
      <c r="AY22" s="5" t="n">
        <v>0</v>
      </c>
      <c r="AZ22" s="5" t="n">
        <v>0</v>
      </c>
      <c r="BA22" s="5" t="n">
        <v>0</v>
      </c>
      <c r="BB22" s="5" t="n">
        <v>0</v>
      </c>
      <c r="BC22" s="5" t="n">
        <v>0</v>
      </c>
      <c r="BD22" s="5" t="n">
        <v>0</v>
      </c>
      <c r="BE22" s="5" t="n">
        <v>1</v>
      </c>
      <c r="BF22" s="30" t="n">
        <f aca="false">SUM(B22:BE22)</f>
        <v>4</v>
      </c>
      <c r="BG22" s="48" t="n">
        <f aca="false">BF22/56</f>
        <v>0.0714285714285714</v>
      </c>
      <c r="BH22" s="47" t="s">
        <v>815</v>
      </c>
    </row>
    <row r="23" customFormat="false" ht="15" hidden="false" customHeight="false" outlineLevel="0" collapsed="false">
      <c r="A23" s="24" t="s">
        <v>816</v>
      </c>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BG23" s="48"/>
      <c r="BH23" s="24" t="s">
        <v>816</v>
      </c>
    </row>
    <row r="24" customFormat="false" ht="15" hidden="false" customHeight="false" outlineLevel="0" collapsed="false">
      <c r="A24" s="47" t="s">
        <v>817</v>
      </c>
      <c r="B24" s="1" t="n">
        <v>0</v>
      </c>
      <c r="C24" s="1" t="n">
        <v>0</v>
      </c>
      <c r="D24" s="1" t="n">
        <v>0</v>
      </c>
      <c r="E24" s="1" t="n">
        <v>0</v>
      </c>
      <c r="F24" s="1" t="n">
        <v>1</v>
      </c>
      <c r="G24" s="1" t="n">
        <v>0</v>
      </c>
      <c r="H24" s="1" t="n">
        <v>0</v>
      </c>
      <c r="I24" s="1" t="n">
        <v>0</v>
      </c>
      <c r="J24" s="1" t="n">
        <v>0</v>
      </c>
      <c r="K24" s="1" t="n">
        <v>0</v>
      </c>
      <c r="L24" s="1" t="n">
        <v>1</v>
      </c>
      <c r="M24" s="1" t="n">
        <v>0</v>
      </c>
      <c r="N24" s="1" t="n">
        <v>1</v>
      </c>
      <c r="O24" s="1" t="n">
        <v>0</v>
      </c>
      <c r="P24" s="1" t="n">
        <v>1</v>
      </c>
      <c r="Q24" s="1" t="n">
        <v>0</v>
      </c>
      <c r="R24" s="1" t="n">
        <v>0</v>
      </c>
      <c r="S24" s="1" t="n">
        <v>1</v>
      </c>
      <c r="T24" s="61" t="n">
        <v>0.5</v>
      </c>
      <c r="U24" s="1" t="n">
        <v>1</v>
      </c>
      <c r="V24" s="1" t="n">
        <v>0</v>
      </c>
      <c r="W24" s="1" t="n">
        <v>0</v>
      </c>
      <c r="X24" s="1" t="n">
        <v>0</v>
      </c>
      <c r="Y24" s="1" t="n">
        <v>0</v>
      </c>
      <c r="Z24" s="1" t="n">
        <v>0</v>
      </c>
      <c r="AA24" s="1" t="n">
        <v>1</v>
      </c>
      <c r="AB24" s="1" t="n">
        <v>0</v>
      </c>
      <c r="AC24" s="1" t="n">
        <v>0</v>
      </c>
      <c r="AD24" s="1" t="n">
        <v>0</v>
      </c>
      <c r="AE24" s="1" t="n">
        <v>0</v>
      </c>
      <c r="AF24" s="1" t="n">
        <v>1</v>
      </c>
      <c r="AG24" s="1" t="n">
        <v>1</v>
      </c>
      <c r="AH24" s="1" t="n">
        <v>0</v>
      </c>
      <c r="AI24" s="1" t="n">
        <v>1</v>
      </c>
      <c r="AJ24" s="1" t="n">
        <v>1</v>
      </c>
      <c r="AK24" s="1" t="n">
        <v>0</v>
      </c>
      <c r="AL24" s="1" t="n">
        <v>0</v>
      </c>
      <c r="AM24" s="1" t="n">
        <v>0</v>
      </c>
      <c r="AN24" s="1" t="n">
        <v>0</v>
      </c>
      <c r="AO24" s="1" t="n">
        <v>0</v>
      </c>
      <c r="AP24" s="1" t="n">
        <v>0</v>
      </c>
      <c r="AQ24" s="1" t="n">
        <v>0</v>
      </c>
      <c r="AR24" s="1" t="n">
        <v>0</v>
      </c>
      <c r="AS24" s="1" t="n">
        <v>1</v>
      </c>
      <c r="AT24" s="1" t="n">
        <v>0</v>
      </c>
      <c r="AU24" s="1" t="n">
        <v>1</v>
      </c>
      <c r="AV24" s="1" t="n">
        <v>0</v>
      </c>
      <c r="AW24" s="1" t="n">
        <v>1</v>
      </c>
      <c r="AX24" s="1" t="n">
        <v>1</v>
      </c>
      <c r="AY24" s="1" t="n">
        <v>0</v>
      </c>
      <c r="AZ24" s="1" t="n">
        <v>1</v>
      </c>
      <c r="BA24" s="1" t="n">
        <v>0</v>
      </c>
      <c r="BB24" s="5" t="n">
        <v>1</v>
      </c>
      <c r="BC24" s="5" t="n">
        <v>0</v>
      </c>
      <c r="BD24" s="5" t="n">
        <v>0</v>
      </c>
      <c r="BE24" s="5" t="n">
        <v>1</v>
      </c>
      <c r="BF24" s="0" t="n">
        <f aca="false">SUM(B24:BE24)</f>
        <v>18.5</v>
      </c>
      <c r="BG24" s="48" t="n">
        <f aca="false">BF24/56</f>
        <v>0.330357142857143</v>
      </c>
      <c r="BH24" s="47" t="s">
        <v>817</v>
      </c>
    </row>
    <row r="25" customFormat="false" ht="15" hidden="false" customHeight="false" outlineLevel="0" collapsed="false">
      <c r="A25" s="47" t="s">
        <v>818</v>
      </c>
      <c r="B25" s="1" t="n">
        <v>0</v>
      </c>
      <c r="C25" s="1" t="n">
        <v>0</v>
      </c>
      <c r="D25" s="1" t="n">
        <v>0</v>
      </c>
      <c r="E25" s="1" t="n">
        <v>0</v>
      </c>
      <c r="F25" s="1" t="n">
        <v>0</v>
      </c>
      <c r="G25" s="1" t="n">
        <v>1</v>
      </c>
      <c r="H25" s="1" t="n">
        <v>1</v>
      </c>
      <c r="I25" s="1" t="n">
        <v>0</v>
      </c>
      <c r="J25" s="1" t="n">
        <v>1</v>
      </c>
      <c r="K25" s="1" t="n">
        <v>1</v>
      </c>
      <c r="L25" s="1" t="n">
        <v>0</v>
      </c>
      <c r="M25" s="1" t="n">
        <v>0</v>
      </c>
      <c r="N25" s="1" t="n">
        <v>0</v>
      </c>
      <c r="O25" s="1" t="n">
        <v>0</v>
      </c>
      <c r="P25" s="1" t="n">
        <v>1</v>
      </c>
      <c r="Q25" s="1" t="n">
        <v>0</v>
      </c>
      <c r="R25" s="1" t="n">
        <v>1</v>
      </c>
      <c r="S25" s="1" t="n">
        <v>0</v>
      </c>
      <c r="T25" s="1" t="n">
        <v>1</v>
      </c>
      <c r="U25" s="1" t="n">
        <v>1</v>
      </c>
      <c r="V25" s="1" t="n">
        <v>0</v>
      </c>
      <c r="W25" s="1" t="n">
        <v>0</v>
      </c>
      <c r="X25" s="1" t="n">
        <v>0</v>
      </c>
      <c r="Y25" s="1" t="n">
        <v>0</v>
      </c>
      <c r="Z25" s="1" t="n">
        <v>0</v>
      </c>
      <c r="AA25" s="1" t="n">
        <v>0</v>
      </c>
      <c r="AB25" s="1" t="n">
        <v>1</v>
      </c>
      <c r="AC25" s="1" t="n">
        <v>1</v>
      </c>
      <c r="AD25" s="1" t="n">
        <v>0</v>
      </c>
      <c r="AE25" s="1" t="n">
        <v>0</v>
      </c>
      <c r="AF25" s="1" t="n">
        <v>0</v>
      </c>
      <c r="AG25" s="1" t="n">
        <v>1</v>
      </c>
      <c r="AH25" s="1" t="n">
        <v>0</v>
      </c>
      <c r="AI25" s="1" t="n">
        <v>1</v>
      </c>
      <c r="AJ25" s="1" t="n">
        <v>1</v>
      </c>
      <c r="AK25" s="1" t="n">
        <v>0</v>
      </c>
      <c r="AL25" s="1" t="n">
        <v>1</v>
      </c>
      <c r="AM25" s="1" t="n">
        <v>0</v>
      </c>
      <c r="AN25" s="1" t="n">
        <v>0</v>
      </c>
      <c r="AO25" s="1" t="n">
        <v>0</v>
      </c>
      <c r="AP25" s="1" t="n">
        <v>0</v>
      </c>
      <c r="AQ25" s="1" t="n">
        <v>1</v>
      </c>
      <c r="AR25" s="1" t="n">
        <v>0</v>
      </c>
      <c r="AS25" s="1" t="n">
        <v>1</v>
      </c>
      <c r="AT25" s="1" t="n">
        <v>1</v>
      </c>
      <c r="AU25" s="1" t="n">
        <v>1</v>
      </c>
      <c r="AV25" s="1" t="n">
        <v>1</v>
      </c>
      <c r="AW25" s="1" t="n">
        <v>0</v>
      </c>
      <c r="AX25" s="1" t="n">
        <v>1</v>
      </c>
      <c r="AY25" s="1" t="n">
        <v>0</v>
      </c>
      <c r="AZ25" s="1" t="n">
        <v>1</v>
      </c>
      <c r="BA25" s="1" t="n">
        <v>0</v>
      </c>
      <c r="BB25" s="5" t="n">
        <v>0</v>
      </c>
      <c r="BC25" s="5" t="n">
        <v>0</v>
      </c>
      <c r="BD25" s="5" t="n">
        <v>1</v>
      </c>
      <c r="BE25" s="5" t="n">
        <v>1</v>
      </c>
      <c r="BF25" s="0" t="n">
        <f aca="false">SUM(B25:BE25)</f>
        <v>23</v>
      </c>
      <c r="BG25" s="48" t="n">
        <f aca="false">BF25/56</f>
        <v>0.410714285714286</v>
      </c>
      <c r="BH25" s="47" t="s">
        <v>818</v>
      </c>
    </row>
    <row r="26" customFormat="false" ht="15" hidden="false" customHeight="false" outlineLevel="0" collapsed="false">
      <c r="A26" s="47" t="s">
        <v>819</v>
      </c>
      <c r="B26" s="1" t="n">
        <v>1</v>
      </c>
      <c r="C26" s="1" t="n">
        <v>0</v>
      </c>
      <c r="D26" s="1" t="n">
        <v>0</v>
      </c>
      <c r="E26" s="1" t="n">
        <v>1</v>
      </c>
      <c r="F26" s="1" t="n">
        <v>1</v>
      </c>
      <c r="G26" s="1" t="n">
        <v>1</v>
      </c>
      <c r="H26" s="1" t="n">
        <v>1</v>
      </c>
      <c r="I26" s="1" t="n">
        <v>1</v>
      </c>
      <c r="J26" s="1" t="n">
        <v>1</v>
      </c>
      <c r="K26" s="1" t="n">
        <v>1</v>
      </c>
      <c r="L26" s="1" t="n">
        <v>1</v>
      </c>
      <c r="M26" s="1" t="n">
        <v>0</v>
      </c>
      <c r="N26" s="1" t="n">
        <v>0</v>
      </c>
      <c r="O26" s="1" t="n">
        <v>0</v>
      </c>
      <c r="P26" s="1" t="n">
        <v>1</v>
      </c>
      <c r="Q26" s="1" t="n">
        <v>1</v>
      </c>
      <c r="R26" s="1" t="n">
        <v>1</v>
      </c>
      <c r="S26" s="1" t="n">
        <v>1</v>
      </c>
      <c r="T26" s="1" t="n">
        <v>1</v>
      </c>
      <c r="U26" s="1" t="n">
        <v>1</v>
      </c>
      <c r="V26" s="1" t="n">
        <v>0</v>
      </c>
      <c r="W26" s="1" t="n">
        <v>0</v>
      </c>
      <c r="X26" s="1" t="n">
        <v>0</v>
      </c>
      <c r="Y26" s="1" t="n">
        <v>0</v>
      </c>
      <c r="Z26" s="1" t="n">
        <v>0</v>
      </c>
      <c r="AA26" s="1" t="n">
        <v>1</v>
      </c>
      <c r="AB26" s="1" t="n">
        <v>1</v>
      </c>
      <c r="AC26" s="1" t="n">
        <v>1</v>
      </c>
      <c r="AD26" s="1" t="n">
        <v>0</v>
      </c>
      <c r="AE26" s="1" t="n">
        <v>0</v>
      </c>
      <c r="AF26" s="1" t="n">
        <v>1</v>
      </c>
      <c r="AG26" s="1" t="n">
        <v>1</v>
      </c>
      <c r="AH26" s="1" t="n">
        <v>0</v>
      </c>
      <c r="AI26" s="1" t="n">
        <v>1</v>
      </c>
      <c r="AJ26" s="1" t="n">
        <v>1</v>
      </c>
      <c r="AK26" s="1" t="n">
        <v>0</v>
      </c>
      <c r="AL26" s="1" t="n">
        <v>1</v>
      </c>
      <c r="AM26" s="1" t="n">
        <v>1</v>
      </c>
      <c r="AN26" s="1" t="n">
        <v>0</v>
      </c>
      <c r="AO26" s="1" t="n">
        <v>0</v>
      </c>
      <c r="AP26" s="1" t="n">
        <v>1</v>
      </c>
      <c r="AQ26" s="1" t="n">
        <v>0</v>
      </c>
      <c r="AR26" s="1" t="n">
        <v>0</v>
      </c>
      <c r="AS26" s="1" t="n">
        <v>1</v>
      </c>
      <c r="AT26" s="1" t="n">
        <v>1</v>
      </c>
      <c r="AU26" s="1" t="n">
        <v>1</v>
      </c>
      <c r="AV26" s="1" t="n">
        <v>1</v>
      </c>
      <c r="AW26" s="1" t="n">
        <v>1</v>
      </c>
      <c r="AX26" s="1" t="n">
        <v>1</v>
      </c>
      <c r="AY26" s="1" t="n">
        <v>0</v>
      </c>
      <c r="AZ26" s="1" t="n">
        <v>1</v>
      </c>
      <c r="BA26" s="1" t="n">
        <v>1</v>
      </c>
      <c r="BB26" s="1" t="n">
        <v>1</v>
      </c>
      <c r="BC26" s="1" t="n">
        <v>0</v>
      </c>
      <c r="BD26" s="1" t="n">
        <v>1</v>
      </c>
      <c r="BE26" s="1" t="n">
        <v>1</v>
      </c>
      <c r="BF26" s="0" t="n">
        <f aca="false">SUM(B26:BE26)</f>
        <v>36</v>
      </c>
      <c r="BG26" s="48" t="n">
        <f aca="false">BF26/56</f>
        <v>0.642857142857143</v>
      </c>
      <c r="BH26" s="47" t="s">
        <v>819</v>
      </c>
    </row>
    <row r="27" customFormat="false" ht="15" hidden="false" customHeight="false" outlineLevel="0" collapsed="false">
      <c r="A27" s="47" t="s">
        <v>820</v>
      </c>
      <c r="B27" s="1" t="n">
        <v>0</v>
      </c>
      <c r="C27" s="1" t="n">
        <v>0</v>
      </c>
      <c r="D27" s="1" t="n">
        <v>0</v>
      </c>
      <c r="E27" s="1" t="n">
        <v>0</v>
      </c>
      <c r="F27" s="1" t="n">
        <v>0</v>
      </c>
      <c r="G27" s="1" t="n">
        <v>1</v>
      </c>
      <c r="H27" s="1" t="n">
        <v>0</v>
      </c>
      <c r="I27" s="1" t="n">
        <v>0</v>
      </c>
      <c r="J27" s="1" t="n">
        <v>0</v>
      </c>
      <c r="K27" s="1" t="n">
        <v>0</v>
      </c>
      <c r="L27" s="1" t="n">
        <v>1</v>
      </c>
      <c r="M27" s="1" t="n">
        <v>0</v>
      </c>
      <c r="N27" s="1" t="n">
        <v>0</v>
      </c>
      <c r="O27" s="1" t="n">
        <v>0</v>
      </c>
      <c r="P27" s="1" t="n">
        <v>0</v>
      </c>
      <c r="Q27" s="1" t="n">
        <v>1</v>
      </c>
      <c r="R27" s="1" t="n">
        <v>1</v>
      </c>
      <c r="S27" s="1" t="n">
        <v>1</v>
      </c>
      <c r="T27" s="1" t="n">
        <v>0</v>
      </c>
      <c r="U27" s="1" t="n">
        <v>0</v>
      </c>
      <c r="V27" s="1" t="n">
        <v>0</v>
      </c>
      <c r="W27" s="1" t="n">
        <v>0</v>
      </c>
      <c r="X27" s="1" t="n">
        <v>0</v>
      </c>
      <c r="Y27" s="1" t="n">
        <v>0</v>
      </c>
      <c r="Z27" s="1" t="n">
        <v>0</v>
      </c>
      <c r="AA27" s="1" t="n">
        <v>0</v>
      </c>
      <c r="AB27" s="1" t="n">
        <v>0</v>
      </c>
      <c r="AC27" s="1" t="n">
        <v>0</v>
      </c>
      <c r="AD27" s="1" t="n">
        <v>0</v>
      </c>
      <c r="AE27" s="1" t="n">
        <v>0</v>
      </c>
      <c r="AF27" s="1" t="n">
        <v>1</v>
      </c>
      <c r="AG27" s="1" t="n">
        <v>1</v>
      </c>
      <c r="AH27" s="1" t="n">
        <v>0</v>
      </c>
      <c r="AI27" s="1" t="n">
        <v>0</v>
      </c>
      <c r="AJ27" s="1" t="n">
        <v>0</v>
      </c>
      <c r="AK27" s="1" t="n">
        <v>0</v>
      </c>
      <c r="AL27" s="1" t="n">
        <v>0</v>
      </c>
      <c r="AM27" s="1" t="n">
        <v>0</v>
      </c>
      <c r="AN27" s="1" t="n">
        <v>1</v>
      </c>
      <c r="AO27" s="1" t="n">
        <v>0</v>
      </c>
      <c r="AP27" s="1" t="n">
        <v>1</v>
      </c>
      <c r="AQ27" s="1" t="n">
        <v>0</v>
      </c>
      <c r="AR27" s="1" t="n">
        <v>0</v>
      </c>
      <c r="AS27" s="1" t="n">
        <v>0</v>
      </c>
      <c r="AT27" s="1" t="n">
        <v>1</v>
      </c>
      <c r="AU27" s="1" t="n">
        <v>1</v>
      </c>
      <c r="AV27" s="1" t="n">
        <v>0</v>
      </c>
      <c r="AW27" s="1" t="n">
        <v>1</v>
      </c>
      <c r="AX27" s="1" t="n">
        <v>0</v>
      </c>
      <c r="AY27" s="1" t="n">
        <v>0</v>
      </c>
      <c r="AZ27" s="1" t="n">
        <v>0</v>
      </c>
      <c r="BA27" s="1" t="n">
        <v>0</v>
      </c>
      <c r="BB27" s="1" t="n">
        <v>0</v>
      </c>
      <c r="BC27" s="1" t="n">
        <v>0</v>
      </c>
      <c r="BD27" s="1" t="n">
        <v>0</v>
      </c>
      <c r="BE27" s="1" t="n">
        <v>0</v>
      </c>
      <c r="BF27" s="49" t="n">
        <f aca="false">SUM(B27:BE27)</f>
        <v>12</v>
      </c>
      <c r="BG27" s="48" t="n">
        <f aca="false">BF27/56</f>
        <v>0.214285714285714</v>
      </c>
      <c r="BH27" s="47" t="s">
        <v>820</v>
      </c>
    </row>
    <row r="28" customFormat="false" ht="15" hidden="false" customHeight="false" outlineLevel="0" collapsed="false">
      <c r="A28" s="47" t="s">
        <v>821</v>
      </c>
      <c r="B28" s="1" t="n">
        <v>0</v>
      </c>
      <c r="C28" s="1" t="n">
        <v>0</v>
      </c>
      <c r="D28" s="1" t="n">
        <v>0</v>
      </c>
      <c r="E28" s="1" t="n">
        <v>0</v>
      </c>
      <c r="F28" s="1" t="n">
        <v>0</v>
      </c>
      <c r="G28" s="1" t="n">
        <v>0</v>
      </c>
      <c r="H28" s="1" t="n">
        <v>0</v>
      </c>
      <c r="I28" s="1" t="n">
        <v>0</v>
      </c>
      <c r="J28" s="1" t="n">
        <v>0</v>
      </c>
      <c r="K28" s="1" t="n">
        <v>0</v>
      </c>
      <c r="L28" s="1" t="n">
        <v>0</v>
      </c>
      <c r="M28" s="1" t="n">
        <v>0</v>
      </c>
      <c r="N28" s="1" t="n">
        <v>0</v>
      </c>
      <c r="O28" s="1" t="n">
        <v>0</v>
      </c>
      <c r="P28" s="1" t="n">
        <v>0</v>
      </c>
      <c r="Q28" s="1" t="n">
        <v>0</v>
      </c>
      <c r="R28" s="1" t="n">
        <v>1</v>
      </c>
      <c r="S28" s="1" t="n">
        <v>0</v>
      </c>
      <c r="T28" s="1" t="n">
        <v>0</v>
      </c>
      <c r="U28" s="1" t="n">
        <v>0</v>
      </c>
      <c r="V28" s="1" t="n">
        <v>0</v>
      </c>
      <c r="W28" s="1" t="n">
        <v>0</v>
      </c>
      <c r="X28" s="1" t="n">
        <v>0</v>
      </c>
      <c r="Y28" s="1" t="n">
        <v>0</v>
      </c>
      <c r="Z28" s="1" t="n">
        <v>0</v>
      </c>
      <c r="AA28" s="1" t="n">
        <v>0</v>
      </c>
      <c r="AB28" s="1" t="n">
        <v>0</v>
      </c>
      <c r="AC28" s="1" t="n">
        <v>0</v>
      </c>
      <c r="AD28" s="1" t="n">
        <v>0</v>
      </c>
      <c r="AE28" s="1" t="n">
        <v>0</v>
      </c>
      <c r="AF28" s="1" t="n">
        <v>0</v>
      </c>
      <c r="AG28" s="1" t="n">
        <v>0</v>
      </c>
      <c r="AH28" s="1" t="n">
        <v>0</v>
      </c>
      <c r="AI28" s="1" t="n">
        <v>0</v>
      </c>
      <c r="AJ28" s="1" t="n">
        <v>1</v>
      </c>
      <c r="AK28" s="1" t="n">
        <v>0</v>
      </c>
      <c r="AL28" s="1" t="n">
        <v>1</v>
      </c>
      <c r="AM28" s="1" t="n">
        <v>0</v>
      </c>
      <c r="AN28" s="1" t="n">
        <v>0</v>
      </c>
      <c r="AO28" s="1" t="n">
        <v>0</v>
      </c>
      <c r="AP28" s="1" t="n">
        <v>0</v>
      </c>
      <c r="AQ28" s="1" t="n">
        <v>0</v>
      </c>
      <c r="AR28" s="1" t="n">
        <v>0</v>
      </c>
      <c r="AS28" s="1" t="n">
        <v>0</v>
      </c>
      <c r="AT28" s="1" t="n">
        <v>0</v>
      </c>
      <c r="AU28" s="1" t="n">
        <v>0</v>
      </c>
      <c r="AV28" s="1" t="n">
        <v>0</v>
      </c>
      <c r="AW28" s="1" t="n">
        <v>0</v>
      </c>
      <c r="AX28" s="1" t="n">
        <v>1</v>
      </c>
      <c r="AY28" s="1" t="n">
        <v>0</v>
      </c>
      <c r="AZ28" s="1" t="n">
        <v>0</v>
      </c>
      <c r="BA28" s="1" t="n">
        <v>0</v>
      </c>
      <c r="BB28" s="1" t="n">
        <v>0</v>
      </c>
      <c r="BC28" s="1" t="n">
        <v>0</v>
      </c>
      <c r="BD28" s="1" t="n">
        <v>0</v>
      </c>
      <c r="BE28" s="1" t="n">
        <v>0</v>
      </c>
      <c r="BF28" s="49" t="n">
        <f aca="false">SUM(B28:BE28)</f>
        <v>4</v>
      </c>
      <c r="BG28" s="48" t="n">
        <f aca="false">BF28/56</f>
        <v>0.0714285714285714</v>
      </c>
      <c r="BH28" s="47" t="s">
        <v>821</v>
      </c>
    </row>
    <row r="29" customFormat="false" ht="15" hidden="false" customHeight="false" outlineLevel="0" collapsed="false">
      <c r="A29" s="47" t="s">
        <v>822</v>
      </c>
      <c r="B29" s="1" t="n">
        <v>1</v>
      </c>
      <c r="C29" s="1" t="n">
        <v>1</v>
      </c>
      <c r="D29" s="1" t="n">
        <v>1</v>
      </c>
      <c r="E29" s="1" t="n">
        <v>1</v>
      </c>
      <c r="F29" s="1" t="n">
        <v>1</v>
      </c>
      <c r="G29" s="1" t="n">
        <v>1</v>
      </c>
      <c r="H29" s="1" t="n">
        <v>1</v>
      </c>
      <c r="I29" s="1" t="n">
        <v>1</v>
      </c>
      <c r="J29" s="1" t="n">
        <v>1</v>
      </c>
      <c r="K29" s="1" t="n">
        <v>1</v>
      </c>
      <c r="L29" s="1" t="n">
        <v>1</v>
      </c>
      <c r="M29" s="1" t="n">
        <v>1</v>
      </c>
      <c r="N29" s="1" t="n">
        <v>1</v>
      </c>
      <c r="O29" s="1" t="n">
        <v>1</v>
      </c>
      <c r="P29" s="1" t="n">
        <v>1</v>
      </c>
      <c r="Q29" s="1" t="n">
        <v>1</v>
      </c>
      <c r="R29" s="1" t="n">
        <v>1</v>
      </c>
      <c r="S29" s="1" t="n">
        <v>1</v>
      </c>
      <c r="T29" s="1" t="n">
        <v>1</v>
      </c>
      <c r="U29" s="1" t="n">
        <v>1</v>
      </c>
      <c r="V29" s="1" t="n">
        <v>1</v>
      </c>
      <c r="W29" s="1" t="n">
        <v>1</v>
      </c>
      <c r="X29" s="1" t="n">
        <v>1</v>
      </c>
      <c r="Y29" s="1" t="n">
        <v>0</v>
      </c>
      <c r="Z29" s="1" t="n">
        <v>1</v>
      </c>
      <c r="AA29" s="1" t="n">
        <v>1</v>
      </c>
      <c r="AB29" s="1" t="n">
        <v>1</v>
      </c>
      <c r="AC29" s="1" t="n">
        <v>1</v>
      </c>
      <c r="AD29" s="1" t="n">
        <v>1</v>
      </c>
      <c r="AE29" s="1" t="n">
        <v>1</v>
      </c>
      <c r="AF29" s="1" t="n">
        <v>1</v>
      </c>
      <c r="AG29" s="1" t="n">
        <v>1</v>
      </c>
      <c r="AH29" s="1" t="n">
        <v>1</v>
      </c>
      <c r="AI29" s="1" t="n">
        <v>1</v>
      </c>
      <c r="AJ29" s="1" t="n">
        <v>1</v>
      </c>
      <c r="AK29" s="1" t="n">
        <v>1</v>
      </c>
      <c r="AL29" s="1" t="n">
        <v>1</v>
      </c>
      <c r="AM29" s="1" t="n">
        <v>1</v>
      </c>
      <c r="AN29" s="1" t="n">
        <v>1</v>
      </c>
      <c r="AO29" s="1" t="n">
        <v>1</v>
      </c>
      <c r="AP29" s="1" t="n">
        <v>1</v>
      </c>
      <c r="AQ29" s="1" t="n">
        <v>1</v>
      </c>
      <c r="AR29" s="1" t="n">
        <v>1</v>
      </c>
      <c r="AS29" s="1" t="n">
        <v>1</v>
      </c>
      <c r="AT29" s="1" t="n">
        <v>1</v>
      </c>
      <c r="AU29" s="1" t="n">
        <v>1</v>
      </c>
      <c r="AV29" s="1" t="n">
        <v>1</v>
      </c>
      <c r="AW29" s="1" t="n">
        <v>1</v>
      </c>
      <c r="AX29" s="1" t="n">
        <v>1</v>
      </c>
      <c r="AY29" s="1" t="n">
        <v>1</v>
      </c>
      <c r="AZ29" s="1" t="n">
        <v>1</v>
      </c>
      <c r="BA29" s="1" t="n">
        <v>1</v>
      </c>
      <c r="BB29" s="1" t="n">
        <v>1</v>
      </c>
      <c r="BC29" s="1" t="n">
        <v>0</v>
      </c>
      <c r="BD29" s="1" t="n">
        <v>1</v>
      </c>
      <c r="BE29" s="1" t="n">
        <v>1</v>
      </c>
      <c r="BF29" s="6" t="n">
        <f aca="false">SUM(B29:BE29)</f>
        <v>54</v>
      </c>
      <c r="BG29" s="48" t="n">
        <f aca="false">BF29/56</f>
        <v>0.964285714285714</v>
      </c>
      <c r="BH29" s="47" t="s">
        <v>822</v>
      </c>
    </row>
    <row r="30" customFormat="false" ht="15" hidden="false" customHeight="false" outlineLevel="0" collapsed="false">
      <c r="A30" s="56" t="s">
        <v>823</v>
      </c>
      <c r="B30" s="1" t="n">
        <v>1</v>
      </c>
      <c r="C30" s="1" t="n">
        <v>1</v>
      </c>
      <c r="D30" s="1" t="n">
        <v>1</v>
      </c>
      <c r="E30" s="1" t="n">
        <v>1</v>
      </c>
      <c r="F30" s="1" t="n">
        <v>1</v>
      </c>
      <c r="G30" s="1" t="n">
        <v>1</v>
      </c>
      <c r="H30" s="1" t="n">
        <v>0</v>
      </c>
      <c r="I30" s="1" t="n">
        <v>0</v>
      </c>
      <c r="J30" s="57" t="n">
        <v>0.5</v>
      </c>
      <c r="K30" s="1" t="n">
        <v>1</v>
      </c>
      <c r="L30" s="57" t="n">
        <v>0.5</v>
      </c>
      <c r="M30" s="1" t="n">
        <v>0</v>
      </c>
      <c r="N30" s="57" t="n">
        <v>0.5</v>
      </c>
      <c r="O30" s="57" t="n">
        <v>0.5</v>
      </c>
      <c r="P30" s="5" t="n">
        <v>1</v>
      </c>
      <c r="Q30" s="1" t="n">
        <v>1</v>
      </c>
      <c r="R30" s="1" t="n">
        <v>1</v>
      </c>
      <c r="S30" s="1" t="n">
        <v>1</v>
      </c>
      <c r="T30" s="1" t="n">
        <v>1</v>
      </c>
      <c r="U30" s="1" t="n">
        <v>1</v>
      </c>
      <c r="V30" s="1" t="n">
        <v>0</v>
      </c>
      <c r="W30" s="1" t="n">
        <v>0</v>
      </c>
      <c r="X30" s="1" t="n">
        <v>1</v>
      </c>
      <c r="Y30" s="1" t="n">
        <v>0</v>
      </c>
      <c r="Z30" s="1" t="n">
        <v>1</v>
      </c>
      <c r="AA30" s="1" t="n">
        <v>0</v>
      </c>
      <c r="AB30" s="1" t="n">
        <v>1</v>
      </c>
      <c r="AC30" s="1" t="n">
        <v>1</v>
      </c>
      <c r="AD30" s="1" t="n">
        <v>1</v>
      </c>
      <c r="AE30" s="1" t="n">
        <v>1</v>
      </c>
      <c r="AF30" s="1" t="n">
        <v>0</v>
      </c>
      <c r="AG30" s="57" t="n">
        <v>0.5</v>
      </c>
      <c r="AH30" s="1" t="n">
        <v>1</v>
      </c>
      <c r="AI30" s="1" t="n">
        <v>0</v>
      </c>
      <c r="AJ30" s="57" t="n">
        <v>0.5</v>
      </c>
      <c r="AK30" s="1" t="n">
        <v>1</v>
      </c>
      <c r="AL30" s="1" t="n">
        <v>1</v>
      </c>
      <c r="AM30" s="1" t="n">
        <v>0</v>
      </c>
      <c r="AN30" s="1" t="n">
        <v>1</v>
      </c>
      <c r="AO30" s="1" t="n">
        <v>1</v>
      </c>
      <c r="AP30" s="1" t="n">
        <v>1</v>
      </c>
      <c r="AQ30" s="1" t="n">
        <v>1</v>
      </c>
      <c r="AR30" s="1" t="n">
        <v>1</v>
      </c>
      <c r="AS30" s="57" t="n">
        <v>0.5</v>
      </c>
      <c r="AT30" s="1" t="n">
        <v>0</v>
      </c>
      <c r="AU30" s="57" t="n">
        <v>0.5</v>
      </c>
      <c r="AV30" s="1" t="n">
        <v>1</v>
      </c>
      <c r="AW30" s="57" t="n">
        <v>0.5</v>
      </c>
      <c r="AX30" s="1" t="n">
        <v>0</v>
      </c>
      <c r="AY30" s="1" t="n">
        <v>0</v>
      </c>
      <c r="AZ30" s="1" t="n">
        <v>1</v>
      </c>
      <c r="BA30" s="57" t="n">
        <v>0.5</v>
      </c>
      <c r="BB30" s="1" t="n">
        <v>0</v>
      </c>
      <c r="BC30" s="1" t="n">
        <v>0</v>
      </c>
      <c r="BD30" s="1" t="n">
        <v>0</v>
      </c>
      <c r="BE30" s="1" t="n">
        <v>1</v>
      </c>
      <c r="BF30" s="0" t="n">
        <f aca="false">SUM(B30:BE30)</f>
        <v>35</v>
      </c>
      <c r="BG30" s="48" t="n">
        <f aca="false">BF30/56</f>
        <v>0.625</v>
      </c>
      <c r="BH30" s="56" t="s">
        <v>823</v>
      </c>
    </row>
    <row r="31" customFormat="false" ht="15" hidden="false" customHeight="false" outlineLevel="0" collapsed="false">
      <c r="B31" s="62" t="n">
        <f aca="false">SUM(B3:B27,B29:B30)</f>
        <v>13</v>
      </c>
      <c r="C31" s="63" t="n">
        <f aca="false">SUM(C3:C27,C29:C30)</f>
        <v>6</v>
      </c>
      <c r="D31" s="63" t="n">
        <f aca="false">SUM(D3:D27,D29:D30)</f>
        <v>9</v>
      </c>
      <c r="E31" s="63" t="n">
        <f aca="false">SUM(E3:E27,E29:E30)</f>
        <v>6.5</v>
      </c>
      <c r="F31" s="62" t="n">
        <f aca="false">SUM(F3:F27,F29:F30)</f>
        <v>12</v>
      </c>
      <c r="G31" s="62" t="n">
        <f aca="false">SUM(G3:G27,G29:G30)</f>
        <v>17</v>
      </c>
      <c r="H31" s="63" t="n">
        <f aca="false">SUM(H3:H27,H29:H30)</f>
        <v>7.5</v>
      </c>
      <c r="I31" s="63" t="n">
        <f aca="false">SUM(I3:I27,I29:I30)</f>
        <v>9</v>
      </c>
      <c r="J31" s="63" t="n">
        <f aca="false">SUM(J3:J27,J29:J30)</f>
        <v>7</v>
      </c>
      <c r="K31" s="63" t="n">
        <f aca="false">SUM(K3:K27,K29:K30)</f>
        <v>8</v>
      </c>
      <c r="L31" s="62" t="n">
        <f aca="false">SUM(L3:L27,L29:L30)</f>
        <v>16.5</v>
      </c>
      <c r="M31" s="63" t="n">
        <f aca="false">SUM(M3:M27,M29:M30)</f>
        <v>3.5</v>
      </c>
      <c r="N31" s="63" t="n">
        <f aca="false">SUM(N3:N27,N29:N30)</f>
        <v>9</v>
      </c>
      <c r="O31" s="63" t="n">
        <f aca="false">SUM(O3:O27,O29:O30)</f>
        <v>5.5</v>
      </c>
      <c r="P31" s="62" t="n">
        <f aca="false">SUM(P3:P27,P29:P30)</f>
        <v>17.5</v>
      </c>
      <c r="Q31" s="62" t="n">
        <f aca="false">SUM(Q3:Q27,Q29:Q30)</f>
        <v>10.5</v>
      </c>
      <c r="R31" s="62" t="n">
        <f aca="false">SUM(R3:R27,R29:R30)</f>
        <v>13</v>
      </c>
      <c r="S31" s="62" t="n">
        <f aca="false">SUM(S3:S27,S29:S30)</f>
        <v>16</v>
      </c>
      <c r="T31" s="62" t="n">
        <f aca="false">SUM(T3:T27,T29:T30)</f>
        <v>13.5</v>
      </c>
      <c r="U31" s="62" t="n">
        <f aca="false">SUM(U3:U27,U29:U30)</f>
        <v>17.5</v>
      </c>
      <c r="V31" s="63" t="n">
        <f aca="false">SUM(V3:V27,V29:V30)</f>
        <v>8</v>
      </c>
      <c r="W31" s="63" t="n">
        <f aca="false">SUM(W3:W27,W29:W30)</f>
        <v>8</v>
      </c>
      <c r="X31" s="63" t="n">
        <f aca="false">SUM(X3:X27,X29:X30)</f>
        <v>8</v>
      </c>
      <c r="Y31" s="63" t="n">
        <f aca="false">SUM(Y3:Y27,Y29:Y30)</f>
        <v>6</v>
      </c>
      <c r="Z31" s="63" t="n">
        <f aca="false">SUM(Z3:Z27,Z29:Z30)</f>
        <v>7</v>
      </c>
      <c r="AA31" s="63" t="n">
        <f aca="false">SUM(AA3:AA27,AA29:AA30)</f>
        <v>10</v>
      </c>
      <c r="AB31" s="63" t="n">
        <f aca="false">SUM(AB3:AB27,AB29:AB30)</f>
        <v>10</v>
      </c>
      <c r="AC31" s="62" t="n">
        <f aca="false">SUM(AC3:AC27,AC29:AC30)</f>
        <v>12</v>
      </c>
      <c r="AD31" s="63" t="n">
        <f aca="false">SUM(AD3:AD27,AD29:AD30)</f>
        <v>7.5</v>
      </c>
      <c r="AE31" s="63" t="n">
        <f aca="false">SUM(AE3:AE27,AE29:AE30)</f>
        <v>6</v>
      </c>
      <c r="AF31" s="63" t="n">
        <f aca="false">SUM(AF3:AF27,AF29:AF30)</f>
        <v>8</v>
      </c>
      <c r="AG31" s="62" t="n">
        <f aca="false">SUM(AG3:AG27,AG29:AG30)</f>
        <v>14</v>
      </c>
      <c r="AH31" s="63" t="n">
        <f aca="false">SUM(AH3:AH27,AH29:AH30)</f>
        <v>10</v>
      </c>
      <c r="AI31" s="62" t="n">
        <f aca="false">SUM(AI3:AI27,AI29:AI30)</f>
        <v>14</v>
      </c>
      <c r="AJ31" s="62" t="n">
        <f aca="false">SUM(AJ3:AJ27,AJ29:AJ30)</f>
        <v>15.5</v>
      </c>
      <c r="AK31" s="63" t="n">
        <f aca="false">SUM(AK3:AK27,AK29:AK30)</f>
        <v>9</v>
      </c>
      <c r="AL31" s="62" t="n">
        <f aca="false">SUM(AL3:AL27,AL29:AL30)</f>
        <v>10.5</v>
      </c>
      <c r="AM31" s="63" t="n">
        <f aca="false">SUM(AM3:AM27,AM29:AM30)</f>
        <v>7</v>
      </c>
      <c r="AN31" s="62" t="n">
        <f aca="false">SUM(AN3:AN27,AN29:AN30)</f>
        <v>13.5</v>
      </c>
      <c r="AO31" s="63" t="n">
        <f aca="false">SUM(AO3:AO27,AO29:AO30)</f>
        <v>7</v>
      </c>
      <c r="AP31" s="62" t="n">
        <f aca="false">SUM(AP3:AP27,AP29:AP30)</f>
        <v>12</v>
      </c>
      <c r="AQ31" s="62" t="n">
        <f aca="false">SUM(AQ3:AQ27,AQ29:AQ30)</f>
        <v>11</v>
      </c>
      <c r="AR31" s="63" t="n">
        <f aca="false">SUM(AR3:AR27,AR29:AR30)</f>
        <v>9</v>
      </c>
      <c r="AS31" s="62" t="n">
        <f aca="false">SUM(AS3:AS27,AS29:AS30)</f>
        <v>16.5</v>
      </c>
      <c r="AT31" s="62" t="n">
        <f aca="false">SUM(AT3:AT27,AT29:AT30)</f>
        <v>15</v>
      </c>
      <c r="AU31" s="62" t="n">
        <f aca="false">SUM(AU3:AU27,AU29:AU30)</f>
        <v>12.5</v>
      </c>
      <c r="AV31" s="62" t="n">
        <f aca="false">SUM(AV3:AV27,AV29:AV30)</f>
        <v>11.5</v>
      </c>
      <c r="AW31" s="62" t="n">
        <f aca="false">SUM(AW3:AW27,AW29:AW30)</f>
        <v>16</v>
      </c>
      <c r="AX31" s="62" t="n">
        <f aca="false">SUM(AX3:AX27,AX29:AX30)</f>
        <v>12</v>
      </c>
      <c r="AY31" s="63" t="n">
        <f aca="false">SUM(AY3:AY27,AY29:AY30)</f>
        <v>4.5</v>
      </c>
      <c r="AZ31" s="62" t="n">
        <f aca="false">SUM(AZ3:AZ27,AZ29:AZ30)</f>
        <v>13</v>
      </c>
      <c r="BA31" s="63" t="n">
        <f aca="false">SUM(BA3:BA27,BA29:BA30)</f>
        <v>9</v>
      </c>
      <c r="BB31" s="62" t="n">
        <f aca="false">SUM(BB3:BB27,BB29:BB30)</f>
        <v>10.5</v>
      </c>
      <c r="BC31" s="63" t="n">
        <f aca="false">SUM(BC3:BC27,BC29:BC30)</f>
        <v>5</v>
      </c>
      <c r="BD31" s="63" t="n">
        <f aca="false">SUM(BD3:BD27,BD29:BD30)</f>
        <v>7</v>
      </c>
      <c r="BE31" s="62" t="n">
        <f aca="false">SUM(BE3:BE27,BE29:BE30)</f>
        <v>17.5</v>
      </c>
      <c r="BF31" s="64" t="n">
        <f aca="false">AVERAGE(B31:BE31)</f>
        <v>10.5446428571429</v>
      </c>
      <c r="BG31" s="0" t="s">
        <v>824</v>
      </c>
      <c r="BH31" s="64" t="n">
        <f aca="false">AVERAGE(BF3:BF30)</f>
        <v>22.8269230769231</v>
      </c>
    </row>
    <row r="32" customFormat="false" ht="15" hidden="false" customHeight="false" outlineLevel="0" collapsed="false">
      <c r="B32" s="65" t="n">
        <f aca="false">B31/26</f>
        <v>0.5</v>
      </c>
      <c r="C32" s="65" t="n">
        <f aca="false">C31/26</f>
        <v>0.230769230769231</v>
      </c>
      <c r="D32" s="65" t="n">
        <f aca="false">D31/26</f>
        <v>0.346153846153846</v>
      </c>
      <c r="E32" s="65" t="n">
        <f aca="false">E31/26</f>
        <v>0.25</v>
      </c>
      <c r="F32" s="65" t="n">
        <f aca="false">F31/26</f>
        <v>0.461538461538462</v>
      </c>
      <c r="G32" s="65" t="n">
        <f aca="false">G31/26</f>
        <v>0.653846153846154</v>
      </c>
      <c r="H32" s="65" t="n">
        <f aca="false">H31/26</f>
        <v>0.288461538461538</v>
      </c>
      <c r="I32" s="65" t="n">
        <f aca="false">I31/26</f>
        <v>0.346153846153846</v>
      </c>
      <c r="J32" s="65" t="n">
        <f aca="false">J31/26</f>
        <v>0.269230769230769</v>
      </c>
      <c r="K32" s="65" t="n">
        <f aca="false">K31/26</f>
        <v>0.307692307692308</v>
      </c>
      <c r="L32" s="65" t="n">
        <f aca="false">L31/26</f>
        <v>0.634615384615385</v>
      </c>
      <c r="M32" s="65" t="n">
        <f aca="false">M31/26</f>
        <v>0.134615384615385</v>
      </c>
      <c r="N32" s="65" t="n">
        <f aca="false">N31/26</f>
        <v>0.346153846153846</v>
      </c>
      <c r="O32" s="65" t="n">
        <f aca="false">O31/26</f>
        <v>0.211538461538462</v>
      </c>
      <c r="P32" s="65" t="n">
        <f aca="false">P31/26</f>
        <v>0.673076923076923</v>
      </c>
      <c r="Q32" s="65" t="n">
        <f aca="false">Q31/26</f>
        <v>0.403846153846154</v>
      </c>
      <c r="R32" s="65" t="n">
        <f aca="false">R31/26</f>
        <v>0.5</v>
      </c>
      <c r="S32" s="65" t="n">
        <f aca="false">S31/26</f>
        <v>0.615384615384615</v>
      </c>
      <c r="T32" s="65" t="n">
        <f aca="false">T31/26</f>
        <v>0.519230769230769</v>
      </c>
      <c r="U32" s="65" t="n">
        <f aca="false">U31/26</f>
        <v>0.673076923076923</v>
      </c>
      <c r="V32" s="65" t="n">
        <f aca="false">V31/26</f>
        <v>0.307692307692308</v>
      </c>
      <c r="W32" s="65" t="n">
        <f aca="false">W31/26</f>
        <v>0.307692307692308</v>
      </c>
      <c r="X32" s="65" t="n">
        <f aca="false">X31/26</f>
        <v>0.307692307692308</v>
      </c>
      <c r="Y32" s="65" t="n">
        <f aca="false">Y31/26</f>
        <v>0.230769230769231</v>
      </c>
      <c r="Z32" s="65" t="n">
        <f aca="false">Z31/26</f>
        <v>0.269230769230769</v>
      </c>
      <c r="AA32" s="65" t="n">
        <f aca="false">AA31/26</f>
        <v>0.384615384615385</v>
      </c>
      <c r="AB32" s="65" t="n">
        <f aca="false">AB31/26</f>
        <v>0.384615384615385</v>
      </c>
      <c r="AC32" s="65" t="n">
        <f aca="false">AC31/26</f>
        <v>0.461538461538462</v>
      </c>
      <c r="AD32" s="65" t="n">
        <f aca="false">AD31/26</f>
        <v>0.288461538461538</v>
      </c>
      <c r="AE32" s="65" t="n">
        <f aca="false">AE31/26</f>
        <v>0.230769230769231</v>
      </c>
      <c r="AF32" s="65" t="n">
        <f aca="false">AF31/26</f>
        <v>0.307692307692308</v>
      </c>
      <c r="AG32" s="65" t="n">
        <f aca="false">AG31/26</f>
        <v>0.538461538461538</v>
      </c>
      <c r="AH32" s="65" t="n">
        <f aca="false">AH31/26</f>
        <v>0.384615384615385</v>
      </c>
      <c r="AI32" s="65" t="n">
        <f aca="false">AI31/26</f>
        <v>0.538461538461538</v>
      </c>
      <c r="AJ32" s="65" t="n">
        <f aca="false">AJ31/26</f>
        <v>0.596153846153846</v>
      </c>
      <c r="AK32" s="65" t="n">
        <f aca="false">AK31/26</f>
        <v>0.346153846153846</v>
      </c>
      <c r="AL32" s="65" t="n">
        <f aca="false">AL31/26</f>
        <v>0.403846153846154</v>
      </c>
      <c r="AM32" s="65" t="n">
        <f aca="false">AM31/26</f>
        <v>0.269230769230769</v>
      </c>
      <c r="AN32" s="65" t="n">
        <f aca="false">AN31/26</f>
        <v>0.519230769230769</v>
      </c>
      <c r="AO32" s="65" t="n">
        <f aca="false">AO31/26</f>
        <v>0.269230769230769</v>
      </c>
      <c r="AP32" s="65" t="n">
        <f aca="false">AP31/26</f>
        <v>0.461538461538462</v>
      </c>
      <c r="AQ32" s="65" t="n">
        <f aca="false">AQ31/26</f>
        <v>0.423076923076923</v>
      </c>
      <c r="AR32" s="65" t="n">
        <f aca="false">AR31/26</f>
        <v>0.346153846153846</v>
      </c>
      <c r="AS32" s="65" t="n">
        <f aca="false">AS31/26</f>
        <v>0.634615384615385</v>
      </c>
      <c r="AT32" s="65" t="n">
        <f aca="false">AT31/26</f>
        <v>0.576923076923077</v>
      </c>
      <c r="AU32" s="65" t="n">
        <f aca="false">AU31/26</f>
        <v>0.480769230769231</v>
      </c>
      <c r="AV32" s="65" t="n">
        <f aca="false">AV31/26</f>
        <v>0.442307692307692</v>
      </c>
      <c r="AW32" s="65" t="n">
        <f aca="false">AW31/26</f>
        <v>0.615384615384615</v>
      </c>
      <c r="AX32" s="65" t="n">
        <f aca="false">AX31/26</f>
        <v>0.461538461538462</v>
      </c>
      <c r="AY32" s="65" t="n">
        <f aca="false">AY31/26</f>
        <v>0.173076923076923</v>
      </c>
      <c r="AZ32" s="65" t="n">
        <f aca="false">AZ31/26</f>
        <v>0.5</v>
      </c>
      <c r="BA32" s="65" t="n">
        <f aca="false">BA31/26</f>
        <v>0.346153846153846</v>
      </c>
      <c r="BB32" s="65" t="n">
        <f aca="false">BB31/26</f>
        <v>0.403846153846154</v>
      </c>
      <c r="BC32" s="65" t="n">
        <f aca="false">BC31/26</f>
        <v>0.192307692307692</v>
      </c>
      <c r="BD32" s="65" t="n">
        <f aca="false">BD31/26</f>
        <v>0.269230769230769</v>
      </c>
      <c r="BE32" s="65" t="n">
        <f aca="false">BE31/26</f>
        <v>0.673076923076923</v>
      </c>
      <c r="BF32" s="64" t="n">
        <f aca="false">_xlfn.STDEV.P(B31:BE31)</f>
        <v>3.74198761369147</v>
      </c>
      <c r="BG32" s="0" t="s">
        <v>825</v>
      </c>
      <c r="BH32" s="64" t="n">
        <f aca="false">_xlfn.STDEV.P(BF3:BF30)</f>
        <v>14.0534298494191</v>
      </c>
    </row>
    <row r="33" customFormat="false" ht="15" hidden="false" customHeight="false" outlineLevel="0" collapsed="false">
      <c r="BF33" s="0" t="n">
        <f aca="false">MEDIAN(B31:BE31)</f>
        <v>10</v>
      </c>
      <c r="BG33" s="0" t="s">
        <v>826</v>
      </c>
    </row>
    <row r="34" customFormat="false" ht="15" hidden="false" customHeight="false" outlineLevel="0" collapsed="false">
      <c r="A34" s="0" t="s">
        <v>827</v>
      </c>
    </row>
    <row r="35" customFormat="false" ht="15" hidden="false" customHeight="false" outlineLevel="0" collapsed="false">
      <c r="BF35" s="0" t="n">
        <f aca="false">10.54/26</f>
        <v>0.405384615384615</v>
      </c>
      <c r="BI35" s="0" t="n">
        <f aca="false">0.75*56</f>
        <v>42</v>
      </c>
    </row>
    <row r="36" customFormat="false" ht="15" hidden="false" customHeight="false" outlineLevel="0" collapsed="false">
      <c r="A36" s="49" t="s">
        <v>828</v>
      </c>
      <c r="BF36" s="0" t="n">
        <f aca="false">10/26</f>
        <v>0.384615384615385</v>
      </c>
      <c r="BI36" s="0" t="n">
        <f aca="false">56*0.25</f>
        <v>14</v>
      </c>
    </row>
    <row r="37" customFormat="false" ht="15" hidden="false" customHeight="false" outlineLevel="0" collapsed="false">
      <c r="A37" s="66" t="s">
        <v>829</v>
      </c>
      <c r="BF37" s="0" t="n">
        <f aca="false">MODE(B31:BE31)</f>
        <v>9</v>
      </c>
    </row>
    <row r="38" customFormat="false" ht="15" hidden="false" customHeight="false" outlineLevel="0" collapsed="false">
      <c r="A38" s="67" t="s">
        <v>830</v>
      </c>
    </row>
    <row r="39" customFormat="false" ht="15" hidden="false" customHeight="false" outlineLevel="0" collapsed="false">
      <c r="A39" s="68" t="s">
        <v>831</v>
      </c>
    </row>
    <row r="40" customFormat="false" ht="15" hidden="false" customHeight="false" outlineLevel="0" collapsed="false">
      <c r="A40" s="67" t="s">
        <v>832</v>
      </c>
    </row>
    <row r="41" customFormat="false" ht="15" hidden="false" customHeight="false" outlineLevel="0" collapsed="false">
      <c r="A41" s="69" t="s">
        <v>833</v>
      </c>
    </row>
    <row r="42" customFormat="false" ht="15" hidden="false" customHeight="false" outlineLevel="0" collapsed="false">
      <c r="A42" s="70" t="s">
        <v>834</v>
      </c>
    </row>
    <row r="43" customFormat="false" ht="15" hidden="false" customHeight="false" outlineLevel="0" collapsed="false">
      <c r="A43" s="71" t="s">
        <v>835</v>
      </c>
    </row>
    <row r="44" customFormat="false" ht="15" hidden="false" customHeight="false" outlineLevel="0" collapsed="false">
      <c r="A44" s="72" t="s">
        <v>836</v>
      </c>
    </row>
    <row r="45" customFormat="false" ht="15" hidden="false" customHeight="false" outlineLevel="0" collapsed="false">
      <c r="A45" s="73" t="s">
        <v>837</v>
      </c>
    </row>
    <row r="46" customFormat="false" ht="15" hidden="false" customHeight="false" outlineLevel="0" collapsed="false">
      <c r="A46" s="0" t="s">
        <v>838</v>
      </c>
    </row>
    <row r="47" customFormat="false" ht="15" hidden="false" customHeight="false" outlineLevel="0" collapsed="false">
      <c r="A47" s="6" t="s">
        <v>83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9T16:36:56Z</dcterms:created>
  <dc:creator>dkahan</dc:creator>
  <dc:description/>
  <dc:language>en-US</dc:language>
  <cp:lastModifiedBy>dkahan</cp:lastModifiedBy>
  <cp:lastPrinted>2016-07-25T16:40:57Z</cp:lastPrinted>
  <dcterms:modified xsi:type="dcterms:W3CDTF">2019-10-14T22:23:47Z</dcterms:modified>
  <cp:revision>0</cp:revision>
  <dc:subject/>
  <dc:title/>
</cp:coreProperties>
</file>