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Listeners" sheetId="1" state="visible" r:id="rId2"/>
    <sheet name="forward_masking_data_wo_outlrs" sheetId="2" state="visible" r:id="rId3"/>
    <sheet name="on-freq TMC fitted params" sheetId="3" state="visible" r:id="rId4"/>
    <sheet name="fixed_off-freq_BMIO_fitpars" sheetId="4" state="visible" r:id="rId5"/>
    <sheet name="indivTMC_based_BMIO_fitpars" sheetId="5" state="visible" r:id="rId6"/>
    <sheet name="figure 4 data" sheetId="6" state="visible" r:id="rId7"/>
    <sheet name="figure 5 data" sheetId="7" state="visible" r:id="rId8"/>
    <sheet name="figure 6 data" sheetId="8" state="visible" r:id="rId9"/>
    <sheet name="figure 7 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8" uniqueCount="119">
  <si>
    <t xml:space="preserve">Listener id</t>
  </si>
  <si>
    <t xml:space="preserve">Hearing status</t>
  </si>
  <si>
    <t xml:space="preserve">Tested ear</t>
  </si>
  <si>
    <t xml:space="preserve">HTL 1kHz (dB HL)</t>
  </si>
  <si>
    <t xml:space="preserve">HTL 2kHz  (dB HL)</t>
  </si>
  <si>
    <t xml:space="preserve">HTL 4kHz  (dB HL)</t>
  </si>
  <si>
    <t xml:space="preserve">NH</t>
  </si>
  <si>
    <t xml:space="preserve">R</t>
  </si>
  <si>
    <t xml:space="preserve">L</t>
  </si>
  <si>
    <t xml:space="preserve">HI</t>
  </si>
  <si>
    <t xml:space="preserve">Hearing Status</t>
  </si>
  <si>
    <t xml:space="preserve">Method name</t>
  </si>
  <si>
    <t xml:space="preserve">Freq condition</t>
  </si>
  <si>
    <t xml:space="preserve">Parameter name</t>
  </si>
  <si>
    <t xml:space="preserve">Param values</t>
  </si>
  <si>
    <t xml:space="preserve">listener1</t>
  </si>
  <si>
    <t xml:space="preserve">std_tmc</t>
  </si>
  <si>
    <t xml:space="preserve">1 kHz</t>
  </si>
  <si>
    <t xml:space="preserve">gaps</t>
  </si>
  <si>
    <t xml:space="preserve">masker_level</t>
  </si>
  <si>
    <t xml:space="preserve">2 kHz</t>
  </si>
  <si>
    <t xml:space="preserve">4 kHz</t>
  </si>
  <si>
    <t xml:space="preserve">off-freq 4 kHz</t>
  </si>
  <si>
    <t xml:space="preserve">listener2</t>
  </si>
  <si>
    <t xml:space="preserve">listener3</t>
  </si>
  <si>
    <t xml:space="preserve">listener4</t>
  </si>
  <si>
    <t xml:space="preserve">listener5</t>
  </si>
  <si>
    <t xml:space="preserve">listener6</t>
  </si>
  <si>
    <t xml:space="preserve">listener7</t>
  </si>
  <si>
    <t xml:space="preserve">listener8</t>
  </si>
  <si>
    <t xml:space="preserve">listener9</t>
  </si>
  <si>
    <t xml:space="preserve">listener10</t>
  </si>
  <si>
    <t xml:space="preserve">listener11</t>
  </si>
  <si>
    <t xml:space="preserve">listener12</t>
  </si>
  <si>
    <t xml:space="preserve">listener13</t>
  </si>
  <si>
    <t xml:space="preserve">listener14</t>
  </si>
  <si>
    <t xml:space="preserve">listener15</t>
  </si>
  <si>
    <t xml:space="preserve">listener16</t>
  </si>
  <si>
    <t xml:space="preserve">listener17</t>
  </si>
  <si>
    <t xml:space="preserve">listener18</t>
  </si>
  <si>
    <t xml:space="preserve">listener19</t>
  </si>
  <si>
    <t xml:space="preserve">listener20</t>
  </si>
  <si>
    <t xml:space="preserve">Est'd mean</t>
  </si>
  <si>
    <t xml:space="preserve">Bootstrap estimates</t>
  </si>
  <si>
    <t xml:space="preserve">KP1_level</t>
  </si>
  <si>
    <t xml:space="preserve">stderr: </t>
  </si>
  <si>
    <t xml:space="preserve">KP1_gap</t>
  </si>
  <si>
    <t xml:space="preserve">1st section slope</t>
  </si>
  <si>
    <t xml:space="preserve">2nd section slope</t>
  </si>
  <si>
    <t xml:space="preserve">KP2_level</t>
  </si>
  <si>
    <t xml:space="preserve">fitRMSE</t>
  </si>
  <si>
    <t xml:space="preserve">The off-frequency curve</t>
  </si>
  <si>
    <t xml:space="preserve">Mean off-freq TMC slope</t>
  </si>
  <si>
    <t xml:space="preserve">0.2617 (dB/ms)</t>
  </si>
  <si>
    <t xml:space="preserve">BM input</t>
  </si>
  <si>
    <t xml:space="preserve">BM response</t>
  </si>
  <si>
    <t xml:space="preserve">KP1_input_level</t>
  </si>
  <si>
    <t xml:space="preserve">KP1_BMresp</t>
  </si>
  <si>
    <t xml:space="preserve">compr. slope</t>
  </si>
  <si>
    <t xml:space="preserve">KP2_input_level</t>
  </si>
  <si>
    <t xml:space="preserve">Data for figure 4</t>
  </si>
  <si>
    <t xml:space="preserve">(Listener 20, HI)</t>
  </si>
  <si>
    <t xml:space="preserve">TMCs</t>
  </si>
  <si>
    <t xml:space="preserve">On frequency</t>
  </si>
  <si>
    <t xml:space="preserve">Gap (ms)</t>
  </si>
  <si>
    <t xml:space="preserve">fitRMSE = 3.5909</t>
  </si>
  <si>
    <t xml:space="preserve">Avg thrs (dB SPL)</t>
  </si>
  <si>
    <t xml:space="preserve">fitted pars:</t>
  </si>
  <si>
    <t xml:space="preserve">lin. slope</t>
  </si>
  <si>
    <t xml:space="preserve">data-supported:</t>
  </si>
  <si>
    <t xml:space="preserve">stderr:</t>
  </si>
  <si>
    <t xml:space="preserve"> </t>
  </si>
  <si>
    <t xml:space="preserve">fitRMSE = 1.899</t>
  </si>
  <si>
    <t xml:space="preserve">fitRMSE = 2.0454</t>
  </si>
  <si>
    <t xml:space="preserve">Off-freq 0.6*4kHz</t>
  </si>
  <si>
    <t xml:space="preserve">fitRMSE = 1.1434</t>
  </si>
  <si>
    <t xml:space="preserve">offset</t>
  </si>
  <si>
    <t xml:space="preserve">slope</t>
  </si>
  <si>
    <t xml:space="preserve">BMIO</t>
  </si>
  <si>
    <t xml:space="preserve">BMIO_input level (dB SPL):</t>
  </si>
  <si>
    <t xml:space="preserve">fitRMSE = 0.85804</t>
  </si>
  <si>
    <t xml:space="preserve">BMIO_response (dB):</t>
  </si>
  <si>
    <t xml:space="preserve">fitted_pars</t>
  </si>
  <si>
    <t xml:space="preserve">CR</t>
  </si>
  <si>
    <t xml:space="preserve">KP</t>
  </si>
  <si>
    <t xml:space="preserve">KP_resp</t>
  </si>
  <si>
    <t xml:space="preserve">KP2</t>
  </si>
  <si>
    <t xml:space="preserve">data-supported</t>
  </si>
  <si>
    <t xml:space="preserve">stderr</t>
  </si>
  <si>
    <t xml:space="preserve">fitRMSE = 0.83315</t>
  </si>
  <si>
    <t xml:space="preserve">fitRMSE = 0.73055</t>
  </si>
  <si>
    <t xml:space="preserve">Listener no:</t>
  </si>
  <si>
    <t xml:space="preserve">Hearing status:</t>
  </si>
  <si>
    <t xml:space="preserve">On-freqecny TMC low level slope</t>
  </si>
  <si>
    <t xml:space="preserve">Average slope</t>
  </si>
  <si>
    <t xml:space="preserve">Stdev</t>
  </si>
  <si>
    <t xml:space="preserve">Off-freq TMC slope</t>
  </si>
  <si>
    <t xml:space="preserve">Stderr</t>
  </si>
  <si>
    <t xml:space="preserve">Difference: on - off</t>
  </si>
  <si>
    <t xml:space="preserve">Mesn difference: on - off</t>
  </si>
  <si>
    <t xml:space="preserve">R^2</t>
  </si>
  <si>
    <t xml:space="preserve">p</t>
  </si>
  <si>
    <t xml:space="preserve">KP - indiv off-freq TMC BM I/O</t>
  </si>
  <si>
    <t xml:space="preserve">dB SPL</t>
  </si>
  <si>
    <t xml:space="preserve">2 kHz;</t>
  </si>
  <si>
    <t xml:space="preserve">KP - average off-freq TMC BM I/O</t>
  </si>
  <si>
    <t xml:space="preserve">CR - indiv off-freq TMC BM I/O</t>
  </si>
  <si>
    <t xml:space="preserve">dB/dB</t>
  </si>
  <si>
    <t xml:space="preserve">CR - average off-freq TMC BM I/O</t>
  </si>
  <si>
    <t xml:space="preserve">BM I/O max x_data</t>
  </si>
  <si>
    <t xml:space="preserve">Hi dynrng: maxX &lt; 50 or maxX-IO_KP&lt;15 or maxX - fixedoffIO_KP &lt; 15</t>
  </si>
  <si>
    <t xml:space="preserve">Listener 5</t>
  </si>
  <si>
    <t xml:space="preserve">further details fo the fits can be found in sheets: 'IndivTMC_based_BMIO_fitpars' and 'fixed_off-freq_BMIO_fitpars'</t>
  </si>
  <si>
    <t xml:space="preserve"> Indiv-TMC-based BM I/O: input</t>
  </si>
  <si>
    <t xml:space="preserve">Indiv-TMC-based BM I/O: response</t>
  </si>
  <si>
    <t xml:space="preserve">Fit data:</t>
  </si>
  <si>
    <t xml:space="preserve">Fixed-slope-based BM I/O input (same as indiv)</t>
  </si>
  <si>
    <t xml:space="preserve">Fixed-slope-based BM I/O: response</t>
  </si>
  <si>
    <t xml:space="preserve">as for 1 kH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3.8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0" width="14.29"/>
    <col collapsed="false" customWidth="true" hidden="false" outlineLevel="0" max="4" min="4" style="0" width="13.39"/>
    <col collapsed="false" customWidth="true" hidden="false" outlineLevel="0" max="5" min="5" style="0" width="14.29"/>
    <col collapsed="false" customWidth="true" hidden="false" outlineLevel="0" max="6" min="6" style="0" width="16.5"/>
  </cols>
  <sheetData>
    <row r="1" customFormat="false" ht="13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3.8" hidden="false" customHeight="false" outlineLevel="0" collapsed="false">
      <c r="A2" s="0" t="n">
        <v>1</v>
      </c>
      <c r="B2" s="0" t="s">
        <v>6</v>
      </c>
      <c r="C2" s="0" t="s">
        <v>7</v>
      </c>
      <c r="D2" s="0" t="n">
        <v>-10</v>
      </c>
      <c r="E2" s="0" t="n">
        <v>-5</v>
      </c>
      <c r="F2" s="0" t="n">
        <v>-10</v>
      </c>
    </row>
    <row r="3" customFormat="false" ht="13.8" hidden="false" customHeight="false" outlineLevel="0" collapsed="false">
      <c r="A3" s="0" t="n">
        <v>2</v>
      </c>
      <c r="B3" s="0" t="s">
        <v>6</v>
      </c>
      <c r="C3" s="0" t="s">
        <v>7</v>
      </c>
      <c r="D3" s="0" t="n">
        <v>0</v>
      </c>
      <c r="E3" s="0" t="n">
        <v>0</v>
      </c>
      <c r="F3" s="0" t="n">
        <v>-5</v>
      </c>
    </row>
    <row r="4" customFormat="false" ht="13.8" hidden="false" customHeight="false" outlineLevel="0" collapsed="false">
      <c r="A4" s="0" t="n">
        <v>3</v>
      </c>
      <c r="B4" s="0" t="s">
        <v>6</v>
      </c>
      <c r="C4" s="0" t="s">
        <v>8</v>
      </c>
      <c r="D4" s="0" t="n">
        <v>-5</v>
      </c>
      <c r="E4" s="0" t="n">
        <v>0</v>
      </c>
      <c r="F4" s="0" t="n">
        <v>-5</v>
      </c>
    </row>
    <row r="5" customFormat="false" ht="13.8" hidden="false" customHeight="false" outlineLevel="0" collapsed="false">
      <c r="A5" s="0" t="n">
        <v>4</v>
      </c>
      <c r="B5" s="0" t="s">
        <v>6</v>
      </c>
      <c r="C5" s="0" t="s">
        <v>8</v>
      </c>
      <c r="D5" s="0" t="n">
        <v>0</v>
      </c>
      <c r="E5" s="0" t="n">
        <v>0</v>
      </c>
      <c r="F5" s="0" t="n">
        <v>0</v>
      </c>
    </row>
    <row r="6" customFormat="false" ht="13.8" hidden="false" customHeight="false" outlineLevel="0" collapsed="false">
      <c r="A6" s="0" t="n">
        <v>5</v>
      </c>
      <c r="B6" s="0" t="s">
        <v>6</v>
      </c>
      <c r="C6" s="0" t="s">
        <v>7</v>
      </c>
      <c r="D6" s="0" t="n">
        <v>-5</v>
      </c>
      <c r="E6" s="0" t="n">
        <v>5</v>
      </c>
      <c r="F6" s="0" t="n">
        <v>0</v>
      </c>
    </row>
    <row r="7" customFormat="false" ht="13.8" hidden="false" customHeight="false" outlineLevel="0" collapsed="false">
      <c r="A7" s="0" t="n">
        <v>6</v>
      </c>
      <c r="B7" s="0" t="s">
        <v>6</v>
      </c>
      <c r="C7" s="0" t="s">
        <v>7</v>
      </c>
      <c r="D7" s="0" t="n">
        <v>0</v>
      </c>
      <c r="E7" s="0" t="n">
        <v>-5</v>
      </c>
      <c r="F7" s="0" t="n">
        <v>5</v>
      </c>
    </row>
    <row r="8" customFormat="false" ht="13.8" hidden="false" customHeight="false" outlineLevel="0" collapsed="false">
      <c r="A8" s="0" t="n">
        <v>7</v>
      </c>
      <c r="B8" s="0" t="s">
        <v>6</v>
      </c>
      <c r="C8" s="0" t="s">
        <v>7</v>
      </c>
      <c r="D8" s="0" t="n">
        <v>0</v>
      </c>
      <c r="E8" s="0" t="n">
        <v>0</v>
      </c>
      <c r="F8" s="0" t="n">
        <v>5</v>
      </c>
    </row>
    <row r="9" customFormat="false" ht="13.8" hidden="false" customHeight="false" outlineLevel="0" collapsed="false">
      <c r="A9" s="0" t="n">
        <v>8</v>
      </c>
      <c r="B9" s="0" t="s">
        <v>6</v>
      </c>
      <c r="C9" s="0" t="s">
        <v>8</v>
      </c>
      <c r="D9" s="0" t="n">
        <v>-10</v>
      </c>
      <c r="E9" s="0" t="n">
        <v>0</v>
      </c>
      <c r="F9" s="0" t="n">
        <v>-5</v>
      </c>
    </row>
    <row r="10" customFormat="false" ht="13.8" hidden="false" customHeight="false" outlineLevel="0" collapsed="false">
      <c r="A10" s="0" t="n">
        <v>9</v>
      </c>
      <c r="B10" s="0" t="s">
        <v>6</v>
      </c>
      <c r="C10" s="0" t="s">
        <v>7</v>
      </c>
      <c r="D10" s="0" t="n">
        <v>-5</v>
      </c>
      <c r="E10" s="0" t="n">
        <v>0</v>
      </c>
      <c r="F10" s="0" t="n">
        <v>-5</v>
      </c>
    </row>
    <row r="11" customFormat="false" ht="13.8" hidden="false" customHeight="false" outlineLevel="0" collapsed="false">
      <c r="A11" s="0" t="n">
        <v>10</v>
      </c>
      <c r="B11" s="0" t="s">
        <v>6</v>
      </c>
      <c r="C11" s="0" t="s">
        <v>8</v>
      </c>
      <c r="D11" s="0" t="n">
        <v>0</v>
      </c>
      <c r="E11" s="0" t="n">
        <v>5</v>
      </c>
      <c r="F11" s="0" t="n">
        <v>10</v>
      </c>
    </row>
    <row r="12" customFormat="false" ht="13.8" hidden="false" customHeight="false" outlineLevel="0" collapsed="false">
      <c r="A12" s="0" t="n">
        <v>11</v>
      </c>
      <c r="B12" s="0" t="s">
        <v>9</v>
      </c>
      <c r="C12" s="0" t="s">
        <v>8</v>
      </c>
      <c r="D12" s="0" t="n">
        <v>30</v>
      </c>
      <c r="E12" s="0" t="n">
        <v>35</v>
      </c>
      <c r="F12" s="0" t="n">
        <v>45</v>
      </c>
    </row>
    <row r="13" customFormat="false" ht="13.8" hidden="false" customHeight="false" outlineLevel="0" collapsed="false">
      <c r="A13" s="0" t="n">
        <v>12</v>
      </c>
      <c r="B13" s="0" t="s">
        <v>9</v>
      </c>
      <c r="C13" s="0" t="s">
        <v>8</v>
      </c>
      <c r="D13" s="0" t="n">
        <v>20</v>
      </c>
      <c r="E13" s="0" t="n">
        <v>55</v>
      </c>
      <c r="F13" s="0" t="n">
        <v>70</v>
      </c>
    </row>
    <row r="14" customFormat="false" ht="13.8" hidden="false" customHeight="false" outlineLevel="0" collapsed="false">
      <c r="A14" s="0" t="n">
        <v>13</v>
      </c>
      <c r="B14" s="0" t="s">
        <v>9</v>
      </c>
      <c r="C14" s="0" t="s">
        <v>7</v>
      </c>
      <c r="D14" s="0" t="n">
        <v>15</v>
      </c>
      <c r="E14" s="0" t="n">
        <v>10</v>
      </c>
      <c r="F14" s="0" t="n">
        <v>40</v>
      </c>
    </row>
    <row r="15" customFormat="false" ht="13.8" hidden="false" customHeight="false" outlineLevel="0" collapsed="false">
      <c r="A15" s="0" t="n">
        <v>14</v>
      </c>
      <c r="B15" s="0" t="s">
        <v>9</v>
      </c>
      <c r="C15" s="0" t="s">
        <v>8</v>
      </c>
      <c r="D15" s="0" t="n">
        <v>30</v>
      </c>
      <c r="E15" s="0" t="n">
        <v>20</v>
      </c>
      <c r="F15" s="0" t="n">
        <v>30</v>
      </c>
    </row>
    <row r="16" customFormat="false" ht="13.8" hidden="false" customHeight="false" outlineLevel="0" collapsed="false">
      <c r="A16" s="0" t="n">
        <v>15</v>
      </c>
      <c r="B16" s="0" t="s">
        <v>9</v>
      </c>
      <c r="C16" s="0" t="s">
        <v>8</v>
      </c>
      <c r="D16" s="0" t="n">
        <v>0</v>
      </c>
      <c r="E16" s="0" t="n">
        <v>5</v>
      </c>
      <c r="F16" s="0" t="n">
        <v>30</v>
      </c>
    </row>
    <row r="17" customFormat="false" ht="13.8" hidden="false" customHeight="false" outlineLevel="0" collapsed="false">
      <c r="A17" s="0" t="n">
        <v>16</v>
      </c>
      <c r="B17" s="0" t="s">
        <v>9</v>
      </c>
      <c r="C17" s="0" t="s">
        <v>8</v>
      </c>
      <c r="D17" s="0" t="n">
        <v>30</v>
      </c>
      <c r="E17" s="0" t="n">
        <v>40</v>
      </c>
      <c r="F17" s="0" t="n">
        <v>60</v>
      </c>
    </row>
    <row r="18" customFormat="false" ht="13.8" hidden="false" customHeight="false" outlineLevel="0" collapsed="false">
      <c r="A18" s="0" t="n">
        <v>17</v>
      </c>
      <c r="B18" s="0" t="s">
        <v>9</v>
      </c>
      <c r="C18" s="0" t="s">
        <v>7</v>
      </c>
      <c r="D18" s="0" t="n">
        <v>25</v>
      </c>
      <c r="E18" s="0" t="n">
        <v>45</v>
      </c>
      <c r="F18" s="0" t="n">
        <v>35</v>
      </c>
    </row>
    <row r="19" customFormat="false" ht="13.8" hidden="false" customHeight="false" outlineLevel="0" collapsed="false">
      <c r="A19" s="0" t="n">
        <v>18</v>
      </c>
      <c r="B19" s="0" t="s">
        <v>9</v>
      </c>
      <c r="C19" s="0" t="s">
        <v>7</v>
      </c>
      <c r="D19" s="0" t="n">
        <v>30</v>
      </c>
      <c r="E19" s="0" t="n">
        <v>50</v>
      </c>
      <c r="F19" s="0" t="n">
        <v>65</v>
      </c>
    </row>
    <row r="20" customFormat="false" ht="13.8" hidden="false" customHeight="false" outlineLevel="0" collapsed="false">
      <c r="A20" s="0" t="n">
        <v>19</v>
      </c>
      <c r="B20" s="0" t="s">
        <v>9</v>
      </c>
      <c r="C20" s="0" t="s">
        <v>7</v>
      </c>
      <c r="D20" s="0" t="n">
        <v>55</v>
      </c>
      <c r="E20" s="0" t="n">
        <v>70</v>
      </c>
      <c r="F20" s="0" t="n">
        <v>70</v>
      </c>
    </row>
    <row r="21" customFormat="false" ht="13.8" hidden="false" customHeight="false" outlineLevel="0" collapsed="false">
      <c r="A21" s="0" t="n">
        <v>20</v>
      </c>
      <c r="B21" s="0" t="s">
        <v>9</v>
      </c>
      <c r="C21" s="0" t="s">
        <v>8</v>
      </c>
      <c r="D21" s="0" t="n">
        <v>15</v>
      </c>
      <c r="E21" s="0" t="n">
        <v>45</v>
      </c>
      <c r="F21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55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0" t="s">
        <v>10</v>
      </c>
      <c r="B1" s="0" t="s">
        <v>0</v>
      </c>
      <c r="C1" s="0" t="s">
        <v>11</v>
      </c>
      <c r="D1" s="0" t="s">
        <v>12</v>
      </c>
      <c r="E1" s="0" t="s">
        <v>13</v>
      </c>
      <c r="F1" s="0" t="s">
        <v>14</v>
      </c>
    </row>
    <row r="2" customFormat="false" ht="13.8" hidden="false" customHeight="false" outlineLevel="0" collapsed="false">
      <c r="A2" s="0" t="s">
        <v>6</v>
      </c>
      <c r="B2" s="0" t="s">
        <v>15</v>
      </c>
      <c r="C2" s="0" t="s">
        <v>16</v>
      </c>
      <c r="D2" s="0" t="s">
        <v>17</v>
      </c>
      <c r="E2" s="0" t="s">
        <v>18</v>
      </c>
      <c r="F2" s="0" t="n">
        <v>2</v>
      </c>
      <c r="G2" s="0" t="n">
        <v>2</v>
      </c>
      <c r="H2" s="0" t="n">
        <v>2</v>
      </c>
      <c r="I2" s="0" t="n">
        <v>5</v>
      </c>
      <c r="J2" s="0" t="n">
        <v>5</v>
      </c>
      <c r="K2" s="0" t="n">
        <v>5</v>
      </c>
      <c r="L2" s="0" t="n">
        <v>10</v>
      </c>
      <c r="M2" s="0" t="n">
        <v>10</v>
      </c>
      <c r="N2" s="0" t="n">
        <v>10</v>
      </c>
      <c r="O2" s="0" t="n">
        <v>15</v>
      </c>
      <c r="P2" s="0" t="n">
        <v>15</v>
      </c>
      <c r="Q2" s="0" t="n">
        <v>15</v>
      </c>
      <c r="R2" s="0" t="n">
        <v>20</v>
      </c>
      <c r="S2" s="0" t="n">
        <v>20</v>
      </c>
      <c r="T2" s="0" t="n">
        <v>20</v>
      </c>
      <c r="U2" s="0" t="n">
        <v>30</v>
      </c>
      <c r="V2" s="0" t="n">
        <v>30</v>
      </c>
      <c r="W2" s="0" t="n">
        <v>30</v>
      </c>
      <c r="X2" s="0" t="n">
        <v>40</v>
      </c>
      <c r="Y2" s="0" t="n">
        <v>40</v>
      </c>
      <c r="Z2" s="0" t="n">
        <v>40</v>
      </c>
      <c r="AA2" s="0" t="n">
        <v>50</v>
      </c>
      <c r="AB2" s="0" t="n">
        <v>50</v>
      </c>
      <c r="AC2" s="0" t="n">
        <v>50</v>
      </c>
      <c r="AD2" s="0" t="n">
        <v>60</v>
      </c>
      <c r="AE2" s="0" t="n">
        <v>60</v>
      </c>
      <c r="AF2" s="0" t="n">
        <v>60</v>
      </c>
      <c r="AG2" s="0" t="n">
        <v>70</v>
      </c>
      <c r="AH2" s="0" t="n">
        <v>70</v>
      </c>
      <c r="AI2" s="0" t="n">
        <v>70</v>
      </c>
    </row>
    <row r="3" customFormat="false" ht="13.8" hidden="false" customHeight="false" outlineLevel="0" collapsed="false">
      <c r="A3" s="0" t="s">
        <v>6</v>
      </c>
      <c r="B3" s="0" t="s">
        <v>15</v>
      </c>
      <c r="C3" s="0" t="s">
        <v>16</v>
      </c>
      <c r="D3" s="0" t="s">
        <v>17</v>
      </c>
      <c r="E3" s="0" t="s">
        <v>19</v>
      </c>
      <c r="F3" s="0" t="n">
        <v>21.55</v>
      </c>
      <c r="G3" s="0" t="n">
        <v>23.55</v>
      </c>
      <c r="H3" s="0" t="n">
        <v>20.05</v>
      </c>
      <c r="I3" s="0" t="n">
        <v>19.9666666666667</v>
      </c>
      <c r="J3" s="0" t="n">
        <v>13.55</v>
      </c>
      <c r="K3" s="0" t="n">
        <v>22.6333333333333</v>
      </c>
      <c r="L3" s="0" t="n">
        <v>27.9666666666667</v>
      </c>
      <c r="M3" s="0" t="n">
        <v>26.6333333333333</v>
      </c>
      <c r="N3" s="0" t="n">
        <v>20.05</v>
      </c>
      <c r="O3" s="0" t="n">
        <v>31.05</v>
      </c>
      <c r="P3" s="0" t="n">
        <v>29.05</v>
      </c>
      <c r="Q3" s="0" t="n">
        <v>22.55</v>
      </c>
      <c r="R3" s="0" t="n">
        <v>36.05</v>
      </c>
      <c r="S3" s="0" t="n">
        <v>29.05</v>
      </c>
      <c r="T3" s="0" t="n">
        <v>18.5142857142857</v>
      </c>
      <c r="U3" s="0" t="n">
        <v>31.05</v>
      </c>
      <c r="V3" s="0" t="n">
        <v>33.05</v>
      </c>
      <c r="W3" s="0" t="n">
        <v>32.05</v>
      </c>
      <c r="X3" s="0" t="n">
        <v>41.55</v>
      </c>
      <c r="Y3" s="0" t="n">
        <v>35.05</v>
      </c>
      <c r="Z3" s="0" t="n">
        <v>32.8</v>
      </c>
      <c r="AA3" s="0" t="n">
        <v>40.9666666666667</v>
      </c>
      <c r="AB3" s="0" t="n">
        <v>42.55</v>
      </c>
      <c r="AC3" s="0" t="n">
        <v>36.55</v>
      </c>
      <c r="AD3" s="0" t="n">
        <v>52.6333333333333</v>
      </c>
      <c r="AE3" s="0" t="n">
        <v>53.05</v>
      </c>
      <c r="AF3" s="0" t="n">
        <v>44.05</v>
      </c>
      <c r="AG3" s="0" t="n">
        <v>47.05</v>
      </c>
      <c r="AH3" s="0" t="n">
        <v>59.05</v>
      </c>
      <c r="AI3" s="0" t="n">
        <v>55.55</v>
      </c>
    </row>
    <row r="4" customFormat="false" ht="13.8" hidden="false" customHeight="false" outlineLevel="0" collapsed="false">
      <c r="A4" s="0" t="s">
        <v>6</v>
      </c>
      <c r="B4" s="0" t="s">
        <v>15</v>
      </c>
      <c r="C4" s="0" t="s">
        <v>16</v>
      </c>
      <c r="D4" s="0" t="s">
        <v>20</v>
      </c>
      <c r="E4" s="0" t="s">
        <v>18</v>
      </c>
      <c r="F4" s="0" t="n">
        <v>2</v>
      </c>
      <c r="G4" s="0" t="n">
        <v>2</v>
      </c>
      <c r="H4" s="0" t="n">
        <v>2</v>
      </c>
      <c r="I4" s="0" t="n">
        <v>5</v>
      </c>
      <c r="J4" s="0" t="n">
        <v>5</v>
      </c>
      <c r="K4" s="0" t="n">
        <v>5</v>
      </c>
      <c r="L4" s="0" t="n">
        <v>10</v>
      </c>
      <c r="M4" s="0" t="n">
        <v>10</v>
      </c>
      <c r="N4" s="0" t="n">
        <v>10</v>
      </c>
      <c r="O4" s="0" t="n">
        <v>15</v>
      </c>
      <c r="P4" s="0" t="n">
        <v>15</v>
      </c>
      <c r="Q4" s="0" t="n">
        <v>15</v>
      </c>
      <c r="R4" s="0" t="n">
        <v>20</v>
      </c>
      <c r="S4" s="0" t="n">
        <v>20</v>
      </c>
      <c r="T4" s="0" t="n">
        <v>20</v>
      </c>
      <c r="U4" s="0" t="n">
        <v>30</v>
      </c>
      <c r="V4" s="0" t="n">
        <v>30</v>
      </c>
      <c r="W4" s="0" t="n">
        <v>30</v>
      </c>
      <c r="X4" s="0" t="n">
        <v>40</v>
      </c>
      <c r="Y4" s="0" t="n">
        <v>40</v>
      </c>
      <c r="Z4" s="0" t="n">
        <v>40</v>
      </c>
      <c r="AA4" s="0" t="n">
        <v>50</v>
      </c>
      <c r="AB4" s="0" t="n">
        <v>50</v>
      </c>
      <c r="AC4" s="0" t="n">
        <v>50</v>
      </c>
      <c r="AD4" s="0" t="n">
        <v>60</v>
      </c>
      <c r="AE4" s="0" t="n">
        <v>60</v>
      </c>
      <c r="AF4" s="0" t="n">
        <v>60</v>
      </c>
      <c r="AG4" s="0" t="n">
        <v>70</v>
      </c>
      <c r="AH4" s="0" t="n">
        <v>70</v>
      </c>
      <c r="AI4" s="0" t="n">
        <v>70</v>
      </c>
    </row>
    <row r="5" customFormat="false" ht="13.8" hidden="false" customHeight="false" outlineLevel="0" collapsed="false">
      <c r="A5" s="0" t="s">
        <v>6</v>
      </c>
      <c r="B5" s="0" t="s">
        <v>15</v>
      </c>
      <c r="C5" s="0" t="s">
        <v>16</v>
      </c>
      <c r="D5" s="0" t="s">
        <v>20</v>
      </c>
      <c r="E5" s="0" t="s">
        <v>19</v>
      </c>
      <c r="F5" s="0" t="n">
        <v>17.35</v>
      </c>
      <c r="G5" s="0" t="n">
        <v>18.85</v>
      </c>
      <c r="H5" s="0" t="n">
        <v>17.85</v>
      </c>
      <c r="I5" s="0" t="n">
        <v>23.85</v>
      </c>
      <c r="J5" s="0" t="n">
        <v>22.35</v>
      </c>
      <c r="K5" s="0" t="n">
        <v>17.4333333333333</v>
      </c>
      <c r="L5" s="0" t="n">
        <v>26.35</v>
      </c>
      <c r="M5" s="0" t="n">
        <v>21.85</v>
      </c>
      <c r="N5" s="0" t="n">
        <v>21.35</v>
      </c>
      <c r="O5" s="0" t="n">
        <v>26.85</v>
      </c>
      <c r="P5" s="0" t="n">
        <v>24.35</v>
      </c>
      <c r="Q5" s="0" t="n">
        <v>27.85</v>
      </c>
      <c r="R5" s="0" t="n">
        <v>32.35</v>
      </c>
      <c r="S5" s="0" t="n">
        <v>27.85</v>
      </c>
      <c r="T5" s="0" t="n">
        <v>23.85</v>
      </c>
      <c r="U5" s="0" t="n">
        <v>39.35</v>
      </c>
      <c r="V5" s="0" t="n">
        <v>31.85</v>
      </c>
      <c r="W5" s="0" t="n">
        <v>33.85</v>
      </c>
      <c r="X5" s="0" t="n">
        <v>34.85</v>
      </c>
      <c r="Y5" s="0" t="n">
        <v>35.35</v>
      </c>
      <c r="Z5" s="0" t="n">
        <v>30.35</v>
      </c>
      <c r="AA5" s="0" t="n">
        <v>40.85</v>
      </c>
      <c r="AB5" s="0" t="n">
        <v>44.0285714285714</v>
      </c>
      <c r="AC5" s="0" t="n">
        <v>42.85</v>
      </c>
      <c r="AD5" s="0" t="n">
        <v>44.35</v>
      </c>
      <c r="AE5" s="0" t="n">
        <v>39.85</v>
      </c>
      <c r="AF5" s="0" t="n">
        <v>47.85</v>
      </c>
      <c r="AG5" s="0" t="n">
        <v>58.6</v>
      </c>
      <c r="AH5" s="0" t="n">
        <v>44.4181818181818</v>
      </c>
      <c r="AI5" s="0" t="n">
        <v>48.85</v>
      </c>
    </row>
    <row r="6" customFormat="false" ht="13.8" hidden="false" customHeight="false" outlineLevel="0" collapsed="false">
      <c r="A6" s="0" t="s">
        <v>6</v>
      </c>
      <c r="B6" s="0" t="s">
        <v>15</v>
      </c>
      <c r="C6" s="0" t="s">
        <v>16</v>
      </c>
      <c r="D6" s="0" t="s">
        <v>21</v>
      </c>
      <c r="E6" s="0" t="s">
        <v>18</v>
      </c>
      <c r="F6" s="0" t="n">
        <v>2</v>
      </c>
      <c r="G6" s="0" t="n">
        <v>2</v>
      </c>
      <c r="H6" s="0" t="n">
        <v>2</v>
      </c>
      <c r="I6" s="0" t="n">
        <v>5</v>
      </c>
      <c r="J6" s="0" t="n">
        <v>5</v>
      </c>
      <c r="K6" s="0" t="n">
        <v>5</v>
      </c>
      <c r="L6" s="0" t="n">
        <v>10</v>
      </c>
      <c r="M6" s="0" t="n">
        <v>10</v>
      </c>
      <c r="N6" s="0" t="n">
        <v>10</v>
      </c>
      <c r="O6" s="0" t="n">
        <v>15</v>
      </c>
      <c r="P6" s="0" t="n">
        <v>15</v>
      </c>
      <c r="Q6" s="0" t="n">
        <v>15</v>
      </c>
      <c r="R6" s="0" t="n">
        <v>20</v>
      </c>
      <c r="S6" s="0" t="n">
        <v>20</v>
      </c>
      <c r="T6" s="0" t="n">
        <v>20</v>
      </c>
      <c r="U6" s="0" t="n">
        <v>30</v>
      </c>
      <c r="V6" s="0" t="n">
        <v>30</v>
      </c>
      <c r="W6" s="0" t="n">
        <v>30</v>
      </c>
      <c r="X6" s="0" t="n">
        <v>40</v>
      </c>
      <c r="Y6" s="0" t="n">
        <v>40</v>
      </c>
      <c r="Z6" s="0" t="n">
        <v>40</v>
      </c>
      <c r="AA6" s="0" t="n">
        <v>50</v>
      </c>
      <c r="AB6" s="0" t="n">
        <v>50</v>
      </c>
      <c r="AC6" s="0" t="n">
        <v>50</v>
      </c>
      <c r="AD6" s="0" t="n">
        <v>60</v>
      </c>
      <c r="AE6" s="0" t="n">
        <v>60</v>
      </c>
      <c r="AF6" s="0" t="n">
        <v>60</v>
      </c>
      <c r="AG6" s="0" t="n">
        <v>70</v>
      </c>
      <c r="AH6" s="0" t="n">
        <v>70</v>
      </c>
      <c r="AI6" s="0" t="n">
        <v>70</v>
      </c>
    </row>
    <row r="7" customFormat="false" ht="13.8" hidden="false" customHeight="false" outlineLevel="0" collapsed="false">
      <c r="A7" s="0" t="s">
        <v>6</v>
      </c>
      <c r="B7" s="0" t="s">
        <v>15</v>
      </c>
      <c r="C7" s="0" t="s">
        <v>16</v>
      </c>
      <c r="D7" s="0" t="s">
        <v>21</v>
      </c>
      <c r="E7" s="0" t="s">
        <v>19</v>
      </c>
      <c r="F7" s="0" t="n">
        <v>25.15</v>
      </c>
      <c r="G7" s="0" t="n">
        <v>24.15</v>
      </c>
      <c r="H7" s="0" t="n">
        <v>25.15</v>
      </c>
      <c r="I7" s="0" t="n">
        <v>25.65</v>
      </c>
      <c r="J7" s="0" t="n">
        <v>21.65</v>
      </c>
      <c r="K7" s="0" t="n">
        <v>26.15</v>
      </c>
      <c r="L7" s="0" t="n">
        <v>31.15</v>
      </c>
      <c r="M7" s="0" t="n">
        <v>27.15</v>
      </c>
      <c r="N7" s="0" t="n">
        <v>25.0428571428571</v>
      </c>
      <c r="O7" s="0" t="n">
        <v>33.15</v>
      </c>
      <c r="P7" s="0" t="n">
        <v>25.65</v>
      </c>
      <c r="Q7" s="0" t="n">
        <v>28.65</v>
      </c>
      <c r="R7" s="0" t="n">
        <v>34.15</v>
      </c>
      <c r="S7" s="0" t="n">
        <v>30.15</v>
      </c>
      <c r="T7" s="0" t="n">
        <v>34.65</v>
      </c>
      <c r="U7" s="0" t="n">
        <v>31.15</v>
      </c>
      <c r="V7" s="0" t="n">
        <v>31.15</v>
      </c>
      <c r="W7" s="0" t="n">
        <v>35.15</v>
      </c>
      <c r="X7" s="0" t="n">
        <v>39.65</v>
      </c>
      <c r="Y7" s="0" t="n">
        <v>37.15</v>
      </c>
      <c r="Z7" s="0" t="n">
        <v>39.15</v>
      </c>
      <c r="AA7" s="0" t="n">
        <v>50.7571428571429</v>
      </c>
      <c r="AB7" s="0" t="n">
        <v>48.15</v>
      </c>
      <c r="AC7" s="0" t="n">
        <v>47.65</v>
      </c>
      <c r="AD7" s="0" t="n">
        <v>58.15</v>
      </c>
      <c r="AE7" s="0" t="n">
        <v>50.15</v>
      </c>
      <c r="AF7" s="0" t="n">
        <v>49.65</v>
      </c>
      <c r="AG7" s="0" t="n">
        <v>60.65</v>
      </c>
      <c r="AH7" s="0" t="n">
        <v>58.15</v>
      </c>
      <c r="AI7" s="0" t="n">
        <v>58.15</v>
      </c>
    </row>
    <row r="8" customFormat="false" ht="13.8" hidden="false" customHeight="false" outlineLevel="0" collapsed="false">
      <c r="A8" s="0" t="s">
        <v>6</v>
      </c>
      <c r="B8" s="0" t="s">
        <v>15</v>
      </c>
      <c r="C8" s="0" t="s">
        <v>16</v>
      </c>
      <c r="D8" s="0" t="s">
        <v>22</v>
      </c>
      <c r="E8" s="0" t="s">
        <v>18</v>
      </c>
      <c r="F8" s="0" t="n">
        <v>2</v>
      </c>
      <c r="G8" s="0" t="n">
        <v>2</v>
      </c>
      <c r="H8" s="0" t="n">
        <v>2</v>
      </c>
      <c r="I8" s="0" t="n">
        <v>5</v>
      </c>
      <c r="J8" s="0" t="n">
        <v>5</v>
      </c>
      <c r="K8" s="0" t="n">
        <v>5</v>
      </c>
      <c r="L8" s="0" t="n">
        <v>10</v>
      </c>
      <c r="M8" s="0" t="n">
        <v>10</v>
      </c>
      <c r="N8" s="0" t="n">
        <v>10</v>
      </c>
      <c r="O8" s="0" t="n">
        <v>15</v>
      </c>
      <c r="P8" s="0" t="n">
        <v>15</v>
      </c>
      <c r="Q8" s="0" t="n">
        <v>15</v>
      </c>
      <c r="R8" s="0" t="n">
        <v>20</v>
      </c>
      <c r="S8" s="0" t="n">
        <v>20</v>
      </c>
      <c r="T8" s="0" t="n">
        <v>20</v>
      </c>
      <c r="U8" s="0" t="n">
        <v>30</v>
      </c>
      <c r="V8" s="0" t="n">
        <v>30</v>
      </c>
      <c r="W8" s="0" t="n">
        <v>30</v>
      </c>
      <c r="X8" s="0" t="n">
        <v>40</v>
      </c>
      <c r="Y8" s="0" t="n">
        <v>40</v>
      </c>
      <c r="Z8" s="0" t="n">
        <v>40</v>
      </c>
      <c r="AA8" s="0" t="n">
        <v>50</v>
      </c>
      <c r="AB8" s="0" t="n">
        <v>50</v>
      </c>
      <c r="AC8" s="0" t="n">
        <v>50</v>
      </c>
      <c r="AD8" s="0" t="n">
        <v>60</v>
      </c>
      <c r="AE8" s="0" t="n">
        <v>60</v>
      </c>
      <c r="AF8" s="0" t="n">
        <v>60</v>
      </c>
      <c r="AG8" s="0" t="n">
        <v>70</v>
      </c>
      <c r="AH8" s="0" t="n">
        <v>70</v>
      </c>
      <c r="AI8" s="0" t="n">
        <v>70</v>
      </c>
    </row>
    <row r="9" customFormat="false" ht="13.8" hidden="false" customHeight="false" outlineLevel="0" collapsed="false">
      <c r="A9" s="0" t="s">
        <v>6</v>
      </c>
      <c r="B9" s="0" t="s">
        <v>15</v>
      </c>
      <c r="C9" s="0" t="s">
        <v>16</v>
      </c>
      <c r="D9" s="0" t="s">
        <v>22</v>
      </c>
      <c r="E9" s="0" t="s">
        <v>19</v>
      </c>
      <c r="F9" s="0" t="n">
        <v>54.65</v>
      </c>
      <c r="G9" s="0" t="n">
        <v>65.15</v>
      </c>
      <c r="H9" s="0" t="n">
        <v>51.65</v>
      </c>
      <c r="I9" s="0" t="n">
        <v>59.15</v>
      </c>
      <c r="J9" s="0" t="n">
        <v>54.15</v>
      </c>
      <c r="K9" s="0" t="n">
        <v>57.3285714285714</v>
      </c>
      <c r="L9" s="0" t="n">
        <v>50.65</v>
      </c>
      <c r="M9" s="0" t="n">
        <v>55.65</v>
      </c>
      <c r="N9" s="0" t="n">
        <v>61.0428571428571</v>
      </c>
      <c r="O9" s="0" t="n">
        <v>58.15</v>
      </c>
      <c r="P9" s="0" t="n">
        <v>63.65</v>
      </c>
      <c r="Q9" s="0" t="n">
        <v>57.65</v>
      </c>
      <c r="R9" s="0" t="n">
        <v>59.65</v>
      </c>
      <c r="S9" s="0" t="n">
        <v>59.15</v>
      </c>
      <c r="T9" s="0" t="n">
        <v>59.65</v>
      </c>
      <c r="U9" s="0" t="n">
        <v>59.15</v>
      </c>
      <c r="V9" s="0" t="n">
        <v>66.65</v>
      </c>
      <c r="W9" s="0" t="n">
        <v>62.15</v>
      </c>
      <c r="X9" s="0" t="n">
        <v>67.15</v>
      </c>
      <c r="Y9" s="0" t="n">
        <v>68.15</v>
      </c>
      <c r="Z9" s="0" t="n">
        <v>72.15</v>
      </c>
      <c r="AA9" s="0" t="n">
        <v>71.15</v>
      </c>
      <c r="AB9" s="0" t="n">
        <v>65.7333333333333</v>
      </c>
      <c r="AC9" s="0" t="n">
        <v>75.15</v>
      </c>
      <c r="AD9" s="0" t="n">
        <v>75.65</v>
      </c>
      <c r="AE9" s="0" t="n">
        <v>70.15</v>
      </c>
      <c r="AF9" s="0" t="n">
        <v>77.15</v>
      </c>
      <c r="AG9" s="0" t="n">
        <v>80.15</v>
      </c>
      <c r="AH9" s="0" t="n">
        <v>82.7333333333333</v>
      </c>
      <c r="AI9" s="0" t="n">
        <v>79.15</v>
      </c>
    </row>
    <row r="10" customFormat="false" ht="13.8" hidden="false" customHeight="false" outlineLevel="0" collapsed="false">
      <c r="A10" s="0" t="s">
        <v>6</v>
      </c>
      <c r="B10" s="0" t="s">
        <v>23</v>
      </c>
      <c r="C10" s="0" t="s">
        <v>16</v>
      </c>
      <c r="D10" s="0" t="s">
        <v>17</v>
      </c>
      <c r="E10" s="0" t="s">
        <v>18</v>
      </c>
      <c r="F10" s="0" t="n">
        <v>2</v>
      </c>
      <c r="G10" s="0" t="n">
        <v>2</v>
      </c>
      <c r="H10" s="0" t="n">
        <v>2</v>
      </c>
      <c r="I10" s="0" t="n">
        <v>5</v>
      </c>
      <c r="J10" s="0" t="n">
        <v>5</v>
      </c>
      <c r="K10" s="0" t="n">
        <v>5</v>
      </c>
      <c r="L10" s="0" t="n">
        <v>10</v>
      </c>
      <c r="M10" s="0" t="n">
        <v>10</v>
      </c>
      <c r="N10" s="0" t="n">
        <v>10</v>
      </c>
      <c r="O10" s="0" t="n">
        <v>15</v>
      </c>
      <c r="P10" s="0" t="n">
        <v>15</v>
      </c>
      <c r="Q10" s="0" t="n">
        <v>15</v>
      </c>
      <c r="R10" s="0" t="n">
        <v>20</v>
      </c>
      <c r="S10" s="0" t="n">
        <v>20</v>
      </c>
      <c r="T10" s="0" t="n">
        <v>30</v>
      </c>
      <c r="U10" s="0" t="n">
        <v>30</v>
      </c>
      <c r="V10" s="0" t="n">
        <v>30</v>
      </c>
      <c r="W10" s="0" t="n">
        <v>40</v>
      </c>
      <c r="X10" s="0" t="n">
        <v>40</v>
      </c>
      <c r="Y10" s="0" t="n">
        <v>40</v>
      </c>
      <c r="Z10" s="0" t="n">
        <v>50</v>
      </c>
      <c r="AA10" s="0" t="n">
        <v>50</v>
      </c>
      <c r="AB10" s="0" t="n">
        <v>50</v>
      </c>
      <c r="AC10" s="0" t="n">
        <v>60</v>
      </c>
      <c r="AD10" s="0" t="n">
        <v>60</v>
      </c>
      <c r="AE10" s="0" t="n">
        <v>60</v>
      </c>
      <c r="AF10" s="0" t="n">
        <v>70</v>
      </c>
      <c r="AG10" s="0" t="n">
        <v>70</v>
      </c>
      <c r="AH10" s="0" t="n">
        <v>70</v>
      </c>
    </row>
    <row r="11" customFormat="false" ht="13.8" hidden="false" customHeight="false" outlineLevel="0" collapsed="false">
      <c r="A11" s="0" t="s">
        <v>6</v>
      </c>
      <c r="B11" s="0" t="s">
        <v>23</v>
      </c>
      <c r="C11" s="0" t="s">
        <v>16</v>
      </c>
      <c r="D11" s="0" t="s">
        <v>17</v>
      </c>
      <c r="E11" s="0" t="s">
        <v>19</v>
      </c>
      <c r="F11" s="0" t="n">
        <v>27.55</v>
      </c>
      <c r="G11" s="0" t="n">
        <v>26.55</v>
      </c>
      <c r="H11" s="0" t="n">
        <v>29.55</v>
      </c>
      <c r="I11" s="0" t="n">
        <v>26.05</v>
      </c>
      <c r="J11" s="0" t="n">
        <v>27.05</v>
      </c>
      <c r="K11" s="0" t="n">
        <v>26.7285714285714</v>
      </c>
      <c r="L11" s="0" t="n">
        <v>22.55</v>
      </c>
      <c r="M11" s="0" t="n">
        <v>33.55</v>
      </c>
      <c r="N11" s="0" t="n">
        <v>25.05</v>
      </c>
      <c r="O11" s="0" t="n">
        <v>22.5857142857143</v>
      </c>
      <c r="P11" s="0" t="n">
        <v>26.55</v>
      </c>
      <c r="Q11" s="0" t="n">
        <v>29.0142857142857</v>
      </c>
      <c r="R11" s="0" t="n">
        <v>45.05</v>
      </c>
      <c r="S11" s="0" t="n">
        <v>47.05</v>
      </c>
      <c r="T11" s="0" t="n">
        <v>37.3909090909091</v>
      </c>
      <c r="U11" s="0" t="n">
        <v>36.55</v>
      </c>
      <c r="V11" s="0" t="n">
        <v>39.55</v>
      </c>
      <c r="W11" s="0" t="n">
        <v>53.4666666666667</v>
      </c>
      <c r="X11" s="0" t="n">
        <v>37.8</v>
      </c>
      <c r="Y11" s="0" t="n">
        <v>42.05</v>
      </c>
      <c r="Z11" s="0" t="n">
        <v>53.05</v>
      </c>
      <c r="AA11" s="0" t="n">
        <v>50.05</v>
      </c>
      <c r="AB11" s="0" t="n">
        <v>49.05</v>
      </c>
      <c r="AC11" s="0" t="n">
        <v>48.8</v>
      </c>
      <c r="AD11" s="0" t="n">
        <v>46.1333333333333</v>
      </c>
      <c r="AE11" s="0" t="n">
        <v>51.05</v>
      </c>
      <c r="AF11" s="0" t="n">
        <v>45.55</v>
      </c>
      <c r="AG11" s="0" t="n">
        <v>47.8</v>
      </c>
      <c r="AH11" s="0" t="n">
        <v>51.55</v>
      </c>
    </row>
    <row r="12" customFormat="false" ht="13.8" hidden="false" customHeight="false" outlineLevel="0" collapsed="false">
      <c r="A12" s="0" t="s">
        <v>6</v>
      </c>
      <c r="B12" s="0" t="s">
        <v>23</v>
      </c>
      <c r="C12" s="0" t="s">
        <v>16</v>
      </c>
      <c r="D12" s="0" t="s">
        <v>20</v>
      </c>
      <c r="E12" s="0" t="s">
        <v>18</v>
      </c>
      <c r="F12" s="0" t="n">
        <v>2</v>
      </c>
      <c r="G12" s="0" t="n">
        <v>2</v>
      </c>
      <c r="H12" s="0" t="n">
        <v>2</v>
      </c>
      <c r="I12" s="0" t="n">
        <v>5</v>
      </c>
      <c r="J12" s="0" t="n">
        <v>5</v>
      </c>
      <c r="K12" s="0" t="n">
        <v>5</v>
      </c>
      <c r="L12" s="0" t="n">
        <v>10</v>
      </c>
      <c r="M12" s="0" t="n">
        <v>10</v>
      </c>
      <c r="N12" s="0" t="n">
        <v>10</v>
      </c>
      <c r="O12" s="0" t="n">
        <v>15</v>
      </c>
      <c r="P12" s="0" t="n">
        <v>15</v>
      </c>
      <c r="Q12" s="0" t="n">
        <v>15</v>
      </c>
      <c r="R12" s="0" t="n">
        <v>20</v>
      </c>
      <c r="S12" s="0" t="n">
        <v>20</v>
      </c>
      <c r="T12" s="0" t="n">
        <v>20</v>
      </c>
      <c r="U12" s="0" t="n">
        <v>30</v>
      </c>
      <c r="V12" s="0" t="n">
        <v>30</v>
      </c>
      <c r="W12" s="0" t="n">
        <v>30</v>
      </c>
      <c r="X12" s="0" t="n">
        <v>40</v>
      </c>
      <c r="Y12" s="0" t="n">
        <v>40</v>
      </c>
      <c r="Z12" s="0" t="n">
        <v>40</v>
      </c>
      <c r="AA12" s="0" t="n">
        <v>50</v>
      </c>
      <c r="AB12" s="0" t="n">
        <v>50</v>
      </c>
      <c r="AC12" s="0" t="n">
        <v>50</v>
      </c>
      <c r="AD12" s="0" t="n">
        <v>60</v>
      </c>
      <c r="AE12" s="0" t="n">
        <v>60</v>
      </c>
      <c r="AF12" s="0" t="n">
        <v>60</v>
      </c>
      <c r="AG12" s="0" t="n">
        <v>70</v>
      </c>
      <c r="AH12" s="0" t="n">
        <v>70</v>
      </c>
      <c r="AI12" s="0" t="n">
        <v>70</v>
      </c>
    </row>
    <row r="13" customFormat="false" ht="13.8" hidden="false" customHeight="false" outlineLevel="0" collapsed="false">
      <c r="A13" s="0" t="s">
        <v>6</v>
      </c>
      <c r="B13" s="0" t="s">
        <v>23</v>
      </c>
      <c r="C13" s="0" t="s">
        <v>16</v>
      </c>
      <c r="D13" s="0" t="s">
        <v>20</v>
      </c>
      <c r="E13" s="0" t="s">
        <v>19</v>
      </c>
      <c r="F13" s="0" t="n">
        <v>28.75</v>
      </c>
      <c r="G13" s="0" t="n">
        <v>22.3333333333333</v>
      </c>
      <c r="H13" s="0" t="n">
        <v>26.75</v>
      </c>
      <c r="I13" s="0" t="n">
        <v>29.25</v>
      </c>
      <c r="J13" s="0" t="n">
        <v>37.25</v>
      </c>
      <c r="K13" s="0" t="n">
        <v>27.25</v>
      </c>
      <c r="L13" s="0" t="n">
        <v>32.2142857142857</v>
      </c>
      <c r="M13" s="0" t="n">
        <v>35.0714285714286</v>
      </c>
      <c r="N13" s="0" t="n">
        <v>28.75</v>
      </c>
      <c r="O13" s="0" t="n">
        <v>38.75</v>
      </c>
      <c r="P13" s="0" t="n">
        <v>26.25</v>
      </c>
      <c r="Q13" s="0" t="n">
        <v>22.75</v>
      </c>
      <c r="R13" s="0" t="n">
        <v>37.75</v>
      </c>
      <c r="S13" s="0" t="n">
        <v>30.25</v>
      </c>
      <c r="T13" s="0" t="n">
        <v>26.75</v>
      </c>
      <c r="U13" s="0" t="n">
        <v>41.6428571428571</v>
      </c>
      <c r="V13" s="0" t="n">
        <v>28.25</v>
      </c>
      <c r="W13" s="0" t="n">
        <v>36.25</v>
      </c>
      <c r="X13" s="0" t="n">
        <v>45</v>
      </c>
      <c r="Y13" s="0" t="n">
        <v>42.7857142857143</v>
      </c>
      <c r="Z13" s="0" t="n">
        <v>39.25</v>
      </c>
      <c r="AA13" s="0" t="n">
        <v>48.75</v>
      </c>
      <c r="AB13" s="0" t="n">
        <v>41.4090909090909</v>
      </c>
      <c r="AC13" s="0" t="n">
        <v>36.9285714285714</v>
      </c>
      <c r="AD13" s="0" t="n">
        <v>49.25</v>
      </c>
      <c r="AE13" s="0" t="n">
        <v>42.75</v>
      </c>
      <c r="AF13" s="0" t="n">
        <v>40.75</v>
      </c>
      <c r="AG13" s="0" t="n">
        <v>55.75</v>
      </c>
      <c r="AH13" s="0" t="n">
        <v>43.25</v>
      </c>
      <c r="AI13" s="0" t="n">
        <v>43.75</v>
      </c>
    </row>
    <row r="14" customFormat="false" ht="13.8" hidden="false" customHeight="false" outlineLevel="0" collapsed="false">
      <c r="A14" s="0" t="s">
        <v>6</v>
      </c>
      <c r="B14" s="0" t="s">
        <v>23</v>
      </c>
      <c r="C14" s="0" t="s">
        <v>16</v>
      </c>
      <c r="D14" s="0" t="s">
        <v>22</v>
      </c>
      <c r="E14" s="0" t="s">
        <v>18</v>
      </c>
      <c r="F14" s="0" t="n">
        <v>2</v>
      </c>
      <c r="G14" s="0" t="n">
        <v>2</v>
      </c>
      <c r="H14" s="0" t="n">
        <v>2</v>
      </c>
      <c r="I14" s="0" t="n">
        <v>5</v>
      </c>
      <c r="J14" s="0" t="n">
        <v>5</v>
      </c>
      <c r="K14" s="0" t="n">
        <v>5</v>
      </c>
      <c r="L14" s="0" t="n">
        <v>10</v>
      </c>
      <c r="M14" s="0" t="n">
        <v>10</v>
      </c>
      <c r="N14" s="0" t="n">
        <v>10</v>
      </c>
      <c r="O14" s="0" t="n">
        <v>15</v>
      </c>
      <c r="P14" s="0" t="n">
        <v>15</v>
      </c>
      <c r="Q14" s="0" t="n">
        <v>15</v>
      </c>
      <c r="R14" s="0" t="n">
        <v>20</v>
      </c>
      <c r="S14" s="0" t="n">
        <v>20</v>
      </c>
      <c r="T14" s="0" t="n">
        <v>20</v>
      </c>
      <c r="U14" s="0" t="n">
        <v>30</v>
      </c>
      <c r="V14" s="0" t="n">
        <v>30</v>
      </c>
      <c r="W14" s="0" t="n">
        <v>30</v>
      </c>
      <c r="X14" s="0" t="n">
        <v>40</v>
      </c>
      <c r="Y14" s="0" t="n">
        <v>40</v>
      </c>
      <c r="Z14" s="0" t="n">
        <v>40</v>
      </c>
      <c r="AA14" s="0" t="n">
        <v>50</v>
      </c>
      <c r="AB14" s="0" t="n">
        <v>50</v>
      </c>
      <c r="AC14" s="0" t="n">
        <v>50</v>
      </c>
      <c r="AD14" s="0" t="n">
        <v>60</v>
      </c>
      <c r="AE14" s="0" t="n">
        <v>60</v>
      </c>
      <c r="AF14" s="0" t="n">
        <v>60</v>
      </c>
      <c r="AG14" s="0" t="n">
        <v>70</v>
      </c>
      <c r="AH14" s="0" t="n">
        <v>70</v>
      </c>
      <c r="AI14" s="0" t="n">
        <v>70</v>
      </c>
    </row>
    <row r="15" customFormat="false" ht="13.8" hidden="false" customHeight="false" outlineLevel="0" collapsed="false">
      <c r="A15" s="0" t="s">
        <v>6</v>
      </c>
      <c r="B15" s="0" t="s">
        <v>23</v>
      </c>
      <c r="C15" s="0" t="s">
        <v>16</v>
      </c>
      <c r="D15" s="0" t="s">
        <v>22</v>
      </c>
      <c r="E15" s="0" t="s">
        <v>19</v>
      </c>
      <c r="F15" s="0" t="n">
        <v>52.35</v>
      </c>
      <c r="G15" s="0" t="n">
        <v>53.85</v>
      </c>
      <c r="H15" s="0" t="n">
        <v>57.85</v>
      </c>
      <c r="I15" s="0" t="n">
        <v>51.35</v>
      </c>
      <c r="J15" s="0" t="n">
        <v>50.85</v>
      </c>
      <c r="K15" s="0" t="n">
        <v>55.35</v>
      </c>
      <c r="L15" s="0" t="n">
        <v>52.0285714285714</v>
      </c>
      <c r="M15" s="0" t="n">
        <v>58.35</v>
      </c>
      <c r="N15" s="0" t="n">
        <v>51.35</v>
      </c>
      <c r="O15" s="0" t="n">
        <v>55.85</v>
      </c>
      <c r="P15" s="0" t="n">
        <v>49.35</v>
      </c>
      <c r="Q15" s="0" t="n">
        <v>61.35</v>
      </c>
      <c r="R15" s="0" t="n">
        <v>47.35</v>
      </c>
      <c r="S15" s="0" t="n">
        <v>55.85</v>
      </c>
      <c r="T15" s="0" t="n">
        <v>66.35</v>
      </c>
      <c r="U15" s="0" t="n">
        <v>49.85</v>
      </c>
      <c r="V15" s="0" t="n">
        <v>55.35</v>
      </c>
      <c r="W15" s="0" t="n">
        <v>63.85</v>
      </c>
      <c r="X15" s="0" t="n">
        <v>54.3142857142857</v>
      </c>
      <c r="Y15" s="0" t="n">
        <v>56.85</v>
      </c>
      <c r="Z15" s="0" t="n">
        <v>59.85</v>
      </c>
      <c r="AA15" s="0" t="n">
        <v>52.85</v>
      </c>
      <c r="AB15" s="0" t="n">
        <v>57.85</v>
      </c>
      <c r="AC15" s="0" t="n">
        <v>66.35</v>
      </c>
      <c r="AD15" s="0" t="n">
        <v>55.1714285714286</v>
      </c>
      <c r="AE15" s="0" t="n">
        <v>57.35</v>
      </c>
      <c r="AF15" s="0" t="n">
        <v>58.4333333333333</v>
      </c>
      <c r="AG15" s="0" t="n">
        <v>57.35</v>
      </c>
      <c r="AH15" s="0" t="n">
        <v>62.35</v>
      </c>
      <c r="AI15" s="0" t="n">
        <v>67.85</v>
      </c>
    </row>
    <row r="16" customFormat="false" ht="13.8" hidden="false" customHeight="false" outlineLevel="0" collapsed="false">
      <c r="A16" s="0" t="s">
        <v>6</v>
      </c>
      <c r="B16" s="0" t="s">
        <v>24</v>
      </c>
      <c r="C16" s="0" t="s">
        <v>16</v>
      </c>
      <c r="D16" s="0" t="s">
        <v>17</v>
      </c>
      <c r="E16" s="0" t="s">
        <v>18</v>
      </c>
      <c r="F16" s="0" t="n">
        <v>2</v>
      </c>
      <c r="G16" s="0" t="n">
        <v>2</v>
      </c>
      <c r="H16" s="0" t="n">
        <v>2</v>
      </c>
      <c r="I16" s="0" t="n">
        <v>5</v>
      </c>
      <c r="J16" s="0" t="n">
        <v>5</v>
      </c>
      <c r="K16" s="0" t="n">
        <v>5</v>
      </c>
      <c r="L16" s="0" t="n">
        <v>10</v>
      </c>
      <c r="M16" s="0" t="n">
        <v>10</v>
      </c>
      <c r="N16" s="0" t="n">
        <v>10</v>
      </c>
      <c r="O16" s="0" t="n">
        <v>15</v>
      </c>
      <c r="P16" s="0" t="n">
        <v>15</v>
      </c>
      <c r="Q16" s="0" t="n">
        <v>15</v>
      </c>
      <c r="R16" s="0" t="n">
        <v>20</v>
      </c>
      <c r="S16" s="0" t="n">
        <v>20</v>
      </c>
      <c r="T16" s="0" t="n">
        <v>20</v>
      </c>
      <c r="U16" s="0" t="n">
        <v>30</v>
      </c>
      <c r="V16" s="0" t="n">
        <v>30</v>
      </c>
      <c r="W16" s="0" t="n">
        <v>30</v>
      </c>
      <c r="X16" s="0" t="n">
        <v>40</v>
      </c>
      <c r="Y16" s="0" t="n">
        <v>40</v>
      </c>
      <c r="Z16" s="0" t="n">
        <v>40</v>
      </c>
      <c r="AA16" s="0" t="n">
        <v>50</v>
      </c>
      <c r="AB16" s="0" t="n">
        <v>50</v>
      </c>
      <c r="AC16" s="0" t="n">
        <v>50</v>
      </c>
      <c r="AD16" s="0" t="n">
        <v>60</v>
      </c>
      <c r="AE16" s="0" t="n">
        <v>60</v>
      </c>
      <c r="AF16" s="0" t="n">
        <v>60</v>
      </c>
      <c r="AG16" s="0" t="n">
        <v>70</v>
      </c>
      <c r="AH16" s="0" t="n">
        <v>70</v>
      </c>
      <c r="AI16" s="0" t="n">
        <v>70</v>
      </c>
    </row>
    <row r="17" customFormat="false" ht="13.8" hidden="false" customHeight="false" outlineLevel="0" collapsed="false">
      <c r="A17" s="0" t="s">
        <v>6</v>
      </c>
      <c r="B17" s="0" t="s">
        <v>24</v>
      </c>
      <c r="C17" s="0" t="s">
        <v>16</v>
      </c>
      <c r="D17" s="0" t="s">
        <v>17</v>
      </c>
      <c r="E17" s="0" t="s">
        <v>19</v>
      </c>
      <c r="F17" s="0" t="n">
        <v>22.25</v>
      </c>
      <c r="G17" s="0" t="n">
        <v>24.75</v>
      </c>
      <c r="H17" s="0" t="n">
        <v>21.75</v>
      </c>
      <c r="I17" s="0" t="n">
        <v>30.25</v>
      </c>
      <c r="J17" s="0" t="n">
        <v>27.25</v>
      </c>
      <c r="K17" s="0" t="n">
        <v>22.75</v>
      </c>
      <c r="L17" s="0" t="n">
        <v>29</v>
      </c>
      <c r="M17" s="0" t="n">
        <v>26.25</v>
      </c>
      <c r="N17" s="0" t="n">
        <v>27.25</v>
      </c>
      <c r="O17" s="0" t="n">
        <v>33.25</v>
      </c>
      <c r="P17" s="0" t="n">
        <v>32.75</v>
      </c>
      <c r="Q17" s="0" t="n">
        <v>27.75</v>
      </c>
      <c r="R17" s="0" t="n">
        <v>37.5</v>
      </c>
      <c r="S17" s="0" t="n">
        <v>36.75</v>
      </c>
      <c r="T17" s="0" t="n">
        <v>31.75</v>
      </c>
      <c r="U17" s="0" t="n">
        <v>45.75</v>
      </c>
      <c r="V17" s="0" t="n">
        <v>35.75</v>
      </c>
      <c r="W17" s="0" t="n">
        <v>36.75</v>
      </c>
      <c r="X17" s="0" t="n">
        <v>48.25</v>
      </c>
      <c r="Y17" s="0" t="n">
        <v>47.25</v>
      </c>
      <c r="Z17" s="0" t="n">
        <v>43.75</v>
      </c>
      <c r="AA17" s="0" t="n">
        <v>51.25</v>
      </c>
      <c r="AB17" s="0" t="n">
        <v>38.75</v>
      </c>
      <c r="AC17" s="0" t="n">
        <v>47.75</v>
      </c>
      <c r="AD17" s="0" t="n">
        <v>55.25</v>
      </c>
      <c r="AE17" s="0" t="n">
        <v>67.75</v>
      </c>
      <c r="AF17" s="0" t="n">
        <v>67</v>
      </c>
      <c r="AG17" s="0" t="n">
        <v>60.25</v>
      </c>
      <c r="AH17" s="0" t="n">
        <v>64.25</v>
      </c>
      <c r="AI17" s="0" t="n">
        <v>77.75</v>
      </c>
    </row>
    <row r="18" customFormat="false" ht="13.8" hidden="false" customHeight="false" outlineLevel="0" collapsed="false">
      <c r="A18" s="0" t="s">
        <v>6</v>
      </c>
      <c r="B18" s="0" t="s">
        <v>24</v>
      </c>
      <c r="C18" s="0" t="s">
        <v>16</v>
      </c>
      <c r="D18" s="0" t="s">
        <v>20</v>
      </c>
      <c r="E18" s="0" t="s">
        <v>18</v>
      </c>
      <c r="F18" s="0" t="n">
        <v>2</v>
      </c>
      <c r="G18" s="0" t="n">
        <v>2</v>
      </c>
      <c r="H18" s="0" t="n">
        <v>2</v>
      </c>
      <c r="I18" s="0" t="n">
        <v>5</v>
      </c>
      <c r="J18" s="0" t="n">
        <v>5</v>
      </c>
      <c r="K18" s="0" t="n">
        <v>5</v>
      </c>
      <c r="L18" s="0" t="n">
        <v>10</v>
      </c>
      <c r="M18" s="0" t="n">
        <v>10</v>
      </c>
      <c r="N18" s="0" t="n">
        <v>10</v>
      </c>
      <c r="O18" s="0" t="n">
        <v>15</v>
      </c>
      <c r="P18" s="0" t="n">
        <v>15</v>
      </c>
      <c r="Q18" s="0" t="n">
        <v>15</v>
      </c>
      <c r="R18" s="0" t="n">
        <v>20</v>
      </c>
      <c r="S18" s="0" t="n">
        <v>20</v>
      </c>
      <c r="T18" s="0" t="n">
        <v>20</v>
      </c>
      <c r="U18" s="0" t="n">
        <v>30</v>
      </c>
      <c r="V18" s="0" t="n">
        <v>30</v>
      </c>
      <c r="W18" s="0" t="n">
        <v>30</v>
      </c>
      <c r="X18" s="0" t="n">
        <v>40</v>
      </c>
      <c r="Y18" s="0" t="n">
        <v>40</v>
      </c>
      <c r="Z18" s="0" t="n">
        <v>40</v>
      </c>
      <c r="AA18" s="0" t="n">
        <v>50</v>
      </c>
      <c r="AB18" s="0" t="n">
        <v>50</v>
      </c>
      <c r="AC18" s="0" t="n">
        <v>50</v>
      </c>
      <c r="AD18" s="0" t="n">
        <v>60</v>
      </c>
      <c r="AE18" s="0" t="n">
        <v>60</v>
      </c>
      <c r="AF18" s="0" t="n">
        <v>60</v>
      </c>
      <c r="AG18" s="0" t="n">
        <v>70</v>
      </c>
      <c r="AH18" s="0" t="n">
        <v>70</v>
      </c>
      <c r="AI18" s="0" t="n">
        <v>70</v>
      </c>
    </row>
    <row r="19" customFormat="false" ht="13.8" hidden="false" customHeight="false" outlineLevel="0" collapsed="false">
      <c r="A19" s="0" t="s">
        <v>6</v>
      </c>
      <c r="B19" s="0" t="s">
        <v>24</v>
      </c>
      <c r="C19" s="0" t="s">
        <v>16</v>
      </c>
      <c r="D19" s="0" t="s">
        <v>20</v>
      </c>
      <c r="E19" s="0" t="s">
        <v>19</v>
      </c>
      <c r="F19" s="0" t="n">
        <v>27.55</v>
      </c>
      <c r="G19" s="0" t="n">
        <v>27.55</v>
      </c>
      <c r="H19" s="0" t="n">
        <v>27.55</v>
      </c>
      <c r="I19" s="0" t="n">
        <v>27.05</v>
      </c>
      <c r="J19" s="0" t="n">
        <v>29.05</v>
      </c>
      <c r="K19" s="0" t="n">
        <v>27.55</v>
      </c>
      <c r="L19" s="0" t="n">
        <v>30.05</v>
      </c>
      <c r="M19" s="0" t="n">
        <v>32.05</v>
      </c>
      <c r="N19" s="0" t="n">
        <v>30.05</v>
      </c>
      <c r="O19" s="0" t="n">
        <v>31.05</v>
      </c>
      <c r="P19" s="0" t="n">
        <v>29.05</v>
      </c>
      <c r="Q19" s="0" t="n">
        <v>33.0857142857143</v>
      </c>
      <c r="R19" s="0" t="n">
        <v>34.05</v>
      </c>
      <c r="S19" s="0" t="n">
        <v>36.05</v>
      </c>
      <c r="T19" s="0" t="n">
        <v>35.05</v>
      </c>
      <c r="U19" s="0" t="n">
        <v>39.3714285714286</v>
      </c>
      <c r="V19" s="0" t="n">
        <v>42.05</v>
      </c>
      <c r="W19" s="0" t="n">
        <v>34.05</v>
      </c>
      <c r="X19" s="0" t="n">
        <v>45.05</v>
      </c>
      <c r="Y19" s="0" t="n">
        <v>42.3</v>
      </c>
      <c r="Z19" s="0" t="n">
        <v>48.55</v>
      </c>
      <c r="AA19" s="0" t="n">
        <v>56.55</v>
      </c>
      <c r="AB19" s="0" t="n">
        <v>51.55</v>
      </c>
      <c r="AC19" s="0" t="n">
        <v>47.55</v>
      </c>
      <c r="AD19" s="0" t="n">
        <v>65.55</v>
      </c>
      <c r="AE19" s="0" t="n">
        <v>57.55</v>
      </c>
      <c r="AF19" s="0" t="n">
        <v>49.55</v>
      </c>
      <c r="AG19" s="0" t="n">
        <v>77.55</v>
      </c>
      <c r="AH19" s="0" t="n">
        <v>74.55</v>
      </c>
      <c r="AI19" s="0" t="n">
        <v>69.55</v>
      </c>
    </row>
    <row r="20" customFormat="false" ht="13.8" hidden="false" customHeight="false" outlineLevel="0" collapsed="false">
      <c r="A20" s="0" t="s">
        <v>6</v>
      </c>
      <c r="B20" s="0" t="s">
        <v>24</v>
      </c>
      <c r="C20" s="0" t="s">
        <v>16</v>
      </c>
      <c r="D20" s="0" t="s">
        <v>21</v>
      </c>
      <c r="E20" s="0" t="s">
        <v>18</v>
      </c>
      <c r="F20" s="0" t="n">
        <v>2</v>
      </c>
      <c r="G20" s="0" t="n">
        <v>2</v>
      </c>
      <c r="H20" s="0" t="n">
        <v>2</v>
      </c>
      <c r="I20" s="0" t="n">
        <v>5</v>
      </c>
      <c r="J20" s="0" t="n">
        <v>5</v>
      </c>
      <c r="K20" s="0" t="n">
        <v>5</v>
      </c>
      <c r="L20" s="0" t="n">
        <v>10</v>
      </c>
      <c r="M20" s="0" t="n">
        <v>10</v>
      </c>
      <c r="N20" s="0" t="n">
        <v>10</v>
      </c>
      <c r="O20" s="0" t="n">
        <v>15</v>
      </c>
      <c r="P20" s="0" t="n">
        <v>15</v>
      </c>
      <c r="Q20" s="0" t="n">
        <v>15</v>
      </c>
      <c r="R20" s="0" t="n">
        <v>20</v>
      </c>
      <c r="S20" s="0" t="n">
        <v>20</v>
      </c>
      <c r="T20" s="0" t="n">
        <v>20</v>
      </c>
      <c r="U20" s="0" t="n">
        <v>30</v>
      </c>
      <c r="V20" s="0" t="n">
        <v>30</v>
      </c>
      <c r="W20" s="0" t="n">
        <v>30</v>
      </c>
      <c r="X20" s="0" t="n">
        <v>40</v>
      </c>
      <c r="Y20" s="0" t="n">
        <v>40</v>
      </c>
      <c r="Z20" s="0" t="n">
        <v>40</v>
      </c>
      <c r="AA20" s="0" t="n">
        <v>50</v>
      </c>
      <c r="AB20" s="0" t="n">
        <v>50</v>
      </c>
      <c r="AC20" s="0" t="n">
        <v>50</v>
      </c>
      <c r="AD20" s="0" t="n">
        <v>60</v>
      </c>
      <c r="AE20" s="0" t="n">
        <v>60</v>
      </c>
      <c r="AF20" s="0" t="n">
        <v>60</v>
      </c>
      <c r="AG20" s="0" t="n">
        <v>70</v>
      </c>
      <c r="AH20" s="0" t="n">
        <v>70</v>
      </c>
      <c r="AI20" s="0" t="n">
        <v>70</v>
      </c>
    </row>
    <row r="21" customFormat="false" ht="13.8" hidden="false" customHeight="false" outlineLevel="0" collapsed="false">
      <c r="A21" s="0" t="s">
        <v>6</v>
      </c>
      <c r="B21" s="0" t="s">
        <v>24</v>
      </c>
      <c r="C21" s="0" t="s">
        <v>16</v>
      </c>
      <c r="D21" s="0" t="s">
        <v>21</v>
      </c>
      <c r="E21" s="0" t="s">
        <v>19</v>
      </c>
      <c r="F21" s="0" t="n">
        <v>20.05</v>
      </c>
      <c r="G21" s="0" t="n">
        <v>19.05</v>
      </c>
      <c r="H21" s="0" t="n">
        <v>19.05</v>
      </c>
      <c r="I21" s="0" t="n">
        <v>21.05</v>
      </c>
      <c r="J21" s="0" t="n">
        <v>20.55</v>
      </c>
      <c r="K21" s="0" t="n">
        <v>19.55</v>
      </c>
      <c r="L21" s="0" t="n">
        <v>23.55</v>
      </c>
      <c r="M21" s="0" t="n">
        <v>23.05</v>
      </c>
      <c r="N21" s="0" t="n">
        <v>20.1571428571429</v>
      </c>
      <c r="O21" s="0" t="n">
        <v>27.05</v>
      </c>
      <c r="P21" s="0" t="n">
        <v>26.05</v>
      </c>
      <c r="Q21" s="0" t="n">
        <v>22.55</v>
      </c>
      <c r="R21" s="0" t="n">
        <v>27.05</v>
      </c>
      <c r="S21" s="0" t="n">
        <v>24.55</v>
      </c>
      <c r="T21" s="0" t="n">
        <v>27.3</v>
      </c>
      <c r="U21" s="0" t="n">
        <v>32.3</v>
      </c>
      <c r="V21" s="0" t="n">
        <v>31.05</v>
      </c>
      <c r="W21" s="0" t="n">
        <v>28.05</v>
      </c>
      <c r="X21" s="0" t="n">
        <v>42.05</v>
      </c>
      <c r="Y21" s="0" t="n">
        <v>34.05</v>
      </c>
      <c r="Z21" s="0" t="n">
        <v>44.05</v>
      </c>
      <c r="AA21" s="0" t="n">
        <v>56.55</v>
      </c>
      <c r="AB21" s="0" t="n">
        <v>50.05</v>
      </c>
      <c r="AC21" s="0" t="n">
        <v>63.4666666666667</v>
      </c>
      <c r="AD21" s="0" t="n">
        <v>76.05</v>
      </c>
      <c r="AE21" s="0" t="n">
        <v>62.05</v>
      </c>
      <c r="AF21" s="0" t="n">
        <v>77.05</v>
      </c>
      <c r="AG21" s="0" t="n">
        <v>92.55</v>
      </c>
      <c r="AH21" s="0" t="n">
        <v>97.25</v>
      </c>
      <c r="AI21" s="0" t="n">
        <v>88.55</v>
      </c>
    </row>
    <row r="22" customFormat="false" ht="13.8" hidden="false" customHeight="false" outlineLevel="0" collapsed="false">
      <c r="A22" s="0" t="s">
        <v>6</v>
      </c>
      <c r="B22" s="0" t="s">
        <v>24</v>
      </c>
      <c r="C22" s="0" t="s">
        <v>16</v>
      </c>
      <c r="D22" s="0" t="s">
        <v>22</v>
      </c>
      <c r="E22" s="0" t="s">
        <v>18</v>
      </c>
      <c r="F22" s="0" t="n">
        <v>2</v>
      </c>
      <c r="G22" s="0" t="n">
        <v>2</v>
      </c>
      <c r="H22" s="0" t="n">
        <v>2</v>
      </c>
      <c r="I22" s="0" t="n">
        <v>5</v>
      </c>
      <c r="J22" s="0" t="n">
        <v>5</v>
      </c>
      <c r="K22" s="0" t="n">
        <v>5</v>
      </c>
      <c r="L22" s="0" t="n">
        <v>10</v>
      </c>
      <c r="M22" s="0" t="n">
        <v>10</v>
      </c>
      <c r="N22" s="0" t="n">
        <v>10</v>
      </c>
      <c r="O22" s="0" t="n">
        <v>15</v>
      </c>
      <c r="P22" s="0" t="n">
        <v>15</v>
      </c>
      <c r="Q22" s="0" t="n">
        <v>15</v>
      </c>
      <c r="R22" s="0" t="n">
        <v>20</v>
      </c>
      <c r="S22" s="0" t="n">
        <v>20</v>
      </c>
      <c r="T22" s="0" t="n">
        <v>20</v>
      </c>
      <c r="U22" s="0" t="n">
        <v>30</v>
      </c>
      <c r="V22" s="0" t="n">
        <v>30</v>
      </c>
      <c r="W22" s="0" t="n">
        <v>30</v>
      </c>
    </row>
    <row r="23" customFormat="false" ht="13.8" hidden="false" customHeight="false" outlineLevel="0" collapsed="false">
      <c r="A23" s="0" t="s">
        <v>6</v>
      </c>
      <c r="B23" s="0" t="s">
        <v>24</v>
      </c>
      <c r="C23" s="0" t="s">
        <v>16</v>
      </c>
      <c r="D23" s="0" t="s">
        <v>22</v>
      </c>
      <c r="E23" s="0" t="s">
        <v>19</v>
      </c>
      <c r="F23" s="0" t="n">
        <v>70.55</v>
      </c>
      <c r="G23" s="0" t="n">
        <v>71.05</v>
      </c>
      <c r="H23" s="0" t="n">
        <v>72.05</v>
      </c>
      <c r="I23" s="0" t="n">
        <v>75.05</v>
      </c>
      <c r="J23" s="0" t="n">
        <v>71.55</v>
      </c>
      <c r="K23" s="0" t="n">
        <v>75.55</v>
      </c>
      <c r="L23" s="0" t="n">
        <v>76.55</v>
      </c>
      <c r="M23" s="0" t="n">
        <v>74.05</v>
      </c>
      <c r="N23" s="0" t="n">
        <v>75.55</v>
      </c>
      <c r="O23" s="0" t="n">
        <v>77.55</v>
      </c>
      <c r="P23" s="0" t="n">
        <v>76.55</v>
      </c>
      <c r="Q23" s="0" t="n">
        <v>75.55</v>
      </c>
      <c r="R23" s="0" t="n">
        <v>77.55</v>
      </c>
      <c r="S23" s="0" t="n">
        <v>77.05</v>
      </c>
      <c r="T23" s="0" t="n">
        <v>76.55</v>
      </c>
      <c r="U23" s="0" t="n">
        <v>82.05</v>
      </c>
      <c r="V23" s="0" t="n">
        <v>81.05</v>
      </c>
      <c r="W23" s="0" t="n">
        <v>81.05</v>
      </c>
    </row>
    <row r="24" customFormat="false" ht="13.8" hidden="false" customHeight="false" outlineLevel="0" collapsed="false">
      <c r="A24" s="0" t="s">
        <v>6</v>
      </c>
      <c r="B24" s="0" t="s">
        <v>25</v>
      </c>
      <c r="C24" s="0" t="s">
        <v>16</v>
      </c>
      <c r="D24" s="0" t="s">
        <v>17</v>
      </c>
      <c r="E24" s="0" t="s">
        <v>18</v>
      </c>
      <c r="F24" s="0" t="n">
        <v>2</v>
      </c>
      <c r="G24" s="0" t="n">
        <v>2</v>
      </c>
      <c r="H24" s="0" t="n">
        <v>2</v>
      </c>
      <c r="I24" s="0" t="n">
        <v>5</v>
      </c>
      <c r="J24" s="0" t="n">
        <v>5</v>
      </c>
      <c r="K24" s="0" t="n">
        <v>5</v>
      </c>
      <c r="L24" s="0" t="n">
        <v>10</v>
      </c>
      <c r="M24" s="0" t="n">
        <v>10</v>
      </c>
      <c r="N24" s="0" t="n">
        <v>10</v>
      </c>
      <c r="O24" s="0" t="n">
        <v>15</v>
      </c>
      <c r="P24" s="0" t="n">
        <v>15</v>
      </c>
      <c r="Q24" s="0" t="n">
        <v>15</v>
      </c>
      <c r="R24" s="0" t="n">
        <v>20</v>
      </c>
      <c r="S24" s="0" t="n">
        <v>20</v>
      </c>
      <c r="T24" s="0" t="n">
        <v>20</v>
      </c>
      <c r="U24" s="0" t="n">
        <v>30</v>
      </c>
      <c r="V24" s="0" t="n">
        <v>30</v>
      </c>
      <c r="W24" s="0" t="n">
        <v>30</v>
      </c>
      <c r="X24" s="0" t="n">
        <v>40</v>
      </c>
      <c r="Y24" s="0" t="n">
        <v>40</v>
      </c>
      <c r="Z24" s="0" t="n">
        <v>40</v>
      </c>
      <c r="AA24" s="0" t="n">
        <v>50</v>
      </c>
      <c r="AB24" s="0" t="n">
        <v>50</v>
      </c>
      <c r="AC24" s="0" t="n">
        <v>50</v>
      </c>
      <c r="AD24" s="0" t="n">
        <v>60</v>
      </c>
      <c r="AE24" s="0" t="n">
        <v>60</v>
      </c>
      <c r="AF24" s="0" t="n">
        <v>60</v>
      </c>
      <c r="AG24" s="0" t="n">
        <v>70</v>
      </c>
      <c r="AH24" s="0" t="n">
        <v>70</v>
      </c>
      <c r="AI24" s="0" t="n">
        <v>70</v>
      </c>
    </row>
    <row r="25" customFormat="false" ht="13.8" hidden="false" customHeight="false" outlineLevel="0" collapsed="false">
      <c r="A25" s="0" t="s">
        <v>6</v>
      </c>
      <c r="B25" s="0" t="s">
        <v>25</v>
      </c>
      <c r="C25" s="0" t="s">
        <v>16</v>
      </c>
      <c r="D25" s="0" t="s">
        <v>17</v>
      </c>
      <c r="E25" s="0" t="s">
        <v>19</v>
      </c>
      <c r="F25" s="0" t="n">
        <v>22.05</v>
      </c>
      <c r="G25" s="0" t="n">
        <v>21.55</v>
      </c>
      <c r="H25" s="0" t="n">
        <v>16.55</v>
      </c>
      <c r="I25" s="0" t="n">
        <v>21.05</v>
      </c>
      <c r="J25" s="0" t="n">
        <v>23.55</v>
      </c>
      <c r="K25" s="0" t="n">
        <v>23.55</v>
      </c>
      <c r="L25" s="0" t="n">
        <v>21.05</v>
      </c>
      <c r="M25" s="0" t="n">
        <v>24.55</v>
      </c>
      <c r="N25" s="0" t="n">
        <v>24.55</v>
      </c>
      <c r="O25" s="0" t="n">
        <v>22.0142857142857</v>
      </c>
      <c r="P25" s="0" t="n">
        <v>23.55</v>
      </c>
      <c r="Q25" s="0" t="n">
        <v>26.05</v>
      </c>
      <c r="R25" s="0" t="n">
        <v>25.55</v>
      </c>
      <c r="S25" s="0" t="n">
        <v>26.55</v>
      </c>
      <c r="T25" s="0" t="n">
        <v>26.55</v>
      </c>
      <c r="U25" s="0" t="n">
        <v>27.55</v>
      </c>
      <c r="V25" s="0" t="n">
        <v>34.1571428571429</v>
      </c>
      <c r="W25" s="0" t="n">
        <v>23.05</v>
      </c>
      <c r="X25" s="0" t="n">
        <v>34.05</v>
      </c>
      <c r="Y25" s="0" t="n">
        <v>35.0142857142857</v>
      </c>
      <c r="Z25" s="0" t="n">
        <v>39.3</v>
      </c>
      <c r="AA25" s="0" t="n">
        <v>37.05</v>
      </c>
      <c r="AB25" s="0" t="n">
        <v>47.05</v>
      </c>
      <c r="AC25" s="0" t="n">
        <v>36.4428571428571</v>
      </c>
      <c r="AD25" s="0" t="n">
        <v>44.55</v>
      </c>
      <c r="AE25" s="0" t="n">
        <v>51.8</v>
      </c>
      <c r="AF25" s="0" t="n">
        <v>47.4666666666667</v>
      </c>
      <c r="AG25" s="0" t="n">
        <v>63.55</v>
      </c>
      <c r="AH25" s="0" t="n">
        <v>57.4666666666667</v>
      </c>
      <c r="AI25" s="0" t="n">
        <v>52.4428571428571</v>
      </c>
    </row>
    <row r="26" customFormat="false" ht="13.8" hidden="false" customHeight="false" outlineLevel="0" collapsed="false">
      <c r="A26" s="0" t="s">
        <v>6</v>
      </c>
      <c r="B26" s="0" t="s">
        <v>25</v>
      </c>
      <c r="C26" s="0" t="s">
        <v>16</v>
      </c>
      <c r="D26" s="0" t="s">
        <v>20</v>
      </c>
      <c r="E26" s="0" t="s">
        <v>18</v>
      </c>
      <c r="F26" s="0" t="n">
        <v>2</v>
      </c>
      <c r="G26" s="0" t="n">
        <v>2</v>
      </c>
      <c r="H26" s="0" t="n">
        <v>2</v>
      </c>
      <c r="I26" s="0" t="n">
        <v>5</v>
      </c>
      <c r="J26" s="0" t="n">
        <v>5</v>
      </c>
      <c r="K26" s="0" t="n">
        <v>5</v>
      </c>
      <c r="L26" s="0" t="n">
        <v>10</v>
      </c>
      <c r="M26" s="0" t="n">
        <v>10</v>
      </c>
      <c r="N26" s="0" t="n">
        <v>10</v>
      </c>
      <c r="O26" s="0" t="n">
        <v>15</v>
      </c>
      <c r="P26" s="0" t="n">
        <v>15</v>
      </c>
      <c r="Q26" s="0" t="n">
        <v>15</v>
      </c>
      <c r="R26" s="0" t="n">
        <v>20</v>
      </c>
      <c r="S26" s="0" t="n">
        <v>20</v>
      </c>
      <c r="T26" s="0" t="n">
        <v>20</v>
      </c>
      <c r="U26" s="0" t="n">
        <v>30</v>
      </c>
      <c r="V26" s="0" t="n">
        <v>30</v>
      </c>
      <c r="W26" s="0" t="n">
        <v>30</v>
      </c>
      <c r="X26" s="0" t="n">
        <v>40</v>
      </c>
      <c r="Y26" s="0" t="n">
        <v>40</v>
      </c>
      <c r="Z26" s="0" t="n">
        <v>40</v>
      </c>
      <c r="AA26" s="0" t="n">
        <v>50</v>
      </c>
      <c r="AB26" s="0" t="n">
        <v>50</v>
      </c>
      <c r="AC26" s="0" t="n">
        <v>50</v>
      </c>
      <c r="AD26" s="0" t="n">
        <v>60</v>
      </c>
      <c r="AE26" s="0" t="n">
        <v>60</v>
      </c>
      <c r="AF26" s="0" t="n">
        <v>70</v>
      </c>
      <c r="AG26" s="0" t="n">
        <v>70</v>
      </c>
      <c r="AH26" s="0" t="n">
        <v>70</v>
      </c>
    </row>
    <row r="27" customFormat="false" ht="13.8" hidden="false" customHeight="false" outlineLevel="0" collapsed="false">
      <c r="A27" s="0" t="s">
        <v>6</v>
      </c>
      <c r="B27" s="0" t="s">
        <v>25</v>
      </c>
      <c r="C27" s="0" t="s">
        <v>16</v>
      </c>
      <c r="D27" s="0" t="s">
        <v>20</v>
      </c>
      <c r="E27" s="0" t="s">
        <v>19</v>
      </c>
      <c r="F27" s="0" t="n">
        <v>17.05</v>
      </c>
      <c r="G27" s="0" t="n">
        <v>12.55</v>
      </c>
      <c r="H27" s="0" t="n">
        <v>16.05</v>
      </c>
      <c r="I27" s="0" t="n">
        <v>12.55</v>
      </c>
      <c r="J27" s="0" t="n">
        <v>16.05</v>
      </c>
      <c r="K27" s="0" t="n">
        <v>18.05</v>
      </c>
      <c r="L27" s="0" t="n">
        <v>19.05</v>
      </c>
      <c r="M27" s="0" t="n">
        <v>19.1571428571429</v>
      </c>
      <c r="N27" s="0" t="n">
        <v>19.5857142857143</v>
      </c>
      <c r="O27" s="0" t="n">
        <v>24.55</v>
      </c>
      <c r="P27" s="0" t="n">
        <v>20.55</v>
      </c>
      <c r="Q27" s="0" t="n">
        <v>23.55</v>
      </c>
      <c r="R27" s="0" t="n">
        <v>26.05</v>
      </c>
      <c r="S27" s="0" t="n">
        <v>24.05</v>
      </c>
      <c r="T27" s="0" t="n">
        <v>25.05</v>
      </c>
      <c r="U27" s="0" t="n">
        <v>32.55</v>
      </c>
      <c r="V27" s="0" t="n">
        <v>31.05</v>
      </c>
      <c r="W27" s="0" t="n">
        <v>31.55</v>
      </c>
      <c r="X27" s="0" t="n">
        <v>40.05</v>
      </c>
      <c r="Y27" s="0" t="n">
        <v>33.05</v>
      </c>
      <c r="Z27" s="0" t="n">
        <v>43.55</v>
      </c>
      <c r="AA27" s="0" t="n">
        <v>45.1333333333333</v>
      </c>
      <c r="AB27" s="0" t="n">
        <v>41.55</v>
      </c>
      <c r="AC27" s="0" t="n">
        <v>45.05</v>
      </c>
      <c r="AD27" s="0" t="n">
        <v>52.05</v>
      </c>
      <c r="AE27" s="0" t="n">
        <v>55.05</v>
      </c>
      <c r="AF27" s="0" t="n">
        <v>53.05</v>
      </c>
      <c r="AG27" s="0" t="n">
        <v>62.4666666666667</v>
      </c>
      <c r="AH27" s="0" t="n">
        <v>55.55</v>
      </c>
    </row>
    <row r="28" customFormat="false" ht="13.8" hidden="false" customHeight="false" outlineLevel="0" collapsed="false">
      <c r="A28" s="0" t="s">
        <v>6</v>
      </c>
      <c r="B28" s="0" t="s">
        <v>25</v>
      </c>
      <c r="C28" s="0" t="s">
        <v>16</v>
      </c>
      <c r="D28" s="0" t="s">
        <v>21</v>
      </c>
      <c r="E28" s="0" t="s">
        <v>18</v>
      </c>
      <c r="F28" s="0" t="n">
        <v>2</v>
      </c>
      <c r="G28" s="0" t="n">
        <v>2</v>
      </c>
      <c r="H28" s="0" t="n">
        <v>2</v>
      </c>
      <c r="I28" s="0" t="n">
        <v>5</v>
      </c>
      <c r="J28" s="0" t="n">
        <v>5</v>
      </c>
      <c r="K28" s="0" t="n">
        <v>5</v>
      </c>
      <c r="L28" s="0" t="n">
        <v>10</v>
      </c>
      <c r="M28" s="0" t="n">
        <v>10</v>
      </c>
      <c r="N28" s="0" t="n">
        <v>10</v>
      </c>
      <c r="O28" s="0" t="n">
        <v>15</v>
      </c>
      <c r="P28" s="0" t="n">
        <v>15</v>
      </c>
      <c r="Q28" s="0" t="n">
        <v>15</v>
      </c>
      <c r="R28" s="0" t="n">
        <v>20</v>
      </c>
      <c r="S28" s="0" t="n">
        <v>20</v>
      </c>
      <c r="T28" s="0" t="n">
        <v>20</v>
      </c>
      <c r="U28" s="0" t="n">
        <v>30</v>
      </c>
      <c r="V28" s="0" t="n">
        <v>30</v>
      </c>
      <c r="W28" s="0" t="n">
        <v>30</v>
      </c>
      <c r="X28" s="0" t="n">
        <v>40</v>
      </c>
      <c r="Y28" s="0" t="n">
        <v>40</v>
      </c>
      <c r="Z28" s="0" t="n">
        <v>40</v>
      </c>
      <c r="AA28" s="0" t="n">
        <v>50</v>
      </c>
      <c r="AB28" s="0" t="n">
        <v>50</v>
      </c>
      <c r="AC28" s="0" t="n">
        <v>50</v>
      </c>
      <c r="AD28" s="0" t="n">
        <v>60</v>
      </c>
      <c r="AE28" s="0" t="n">
        <v>60</v>
      </c>
      <c r="AF28" s="0" t="n">
        <v>70</v>
      </c>
      <c r="AG28" s="0" t="n">
        <v>70</v>
      </c>
      <c r="AH28" s="0" t="n">
        <v>70</v>
      </c>
    </row>
    <row r="29" customFormat="false" ht="13.8" hidden="false" customHeight="false" outlineLevel="0" collapsed="false">
      <c r="A29" s="0" t="s">
        <v>6</v>
      </c>
      <c r="B29" s="0" t="s">
        <v>25</v>
      </c>
      <c r="C29" s="0" t="s">
        <v>16</v>
      </c>
      <c r="D29" s="0" t="s">
        <v>21</v>
      </c>
      <c r="E29" s="0" t="s">
        <v>19</v>
      </c>
      <c r="F29" s="0" t="n">
        <v>23.65</v>
      </c>
      <c r="G29" s="0" t="n">
        <v>24.15</v>
      </c>
      <c r="H29" s="0" t="n">
        <v>21.65</v>
      </c>
      <c r="I29" s="0" t="n">
        <v>23.65</v>
      </c>
      <c r="J29" s="0" t="n">
        <v>20.65</v>
      </c>
      <c r="K29" s="0" t="n">
        <v>26.15</v>
      </c>
      <c r="L29" s="0" t="n">
        <v>27.4</v>
      </c>
      <c r="M29" s="0" t="n">
        <v>25.15</v>
      </c>
      <c r="N29" s="0" t="n">
        <v>25.65</v>
      </c>
      <c r="O29" s="0" t="n">
        <v>26.15</v>
      </c>
      <c r="P29" s="0" t="n">
        <v>29.65</v>
      </c>
      <c r="Q29" s="0" t="n">
        <v>26.65</v>
      </c>
      <c r="R29" s="0" t="n">
        <v>27.65</v>
      </c>
      <c r="S29" s="0" t="n">
        <v>25.65</v>
      </c>
      <c r="T29" s="0" t="n">
        <v>32.15</v>
      </c>
      <c r="U29" s="0" t="n">
        <v>35.65</v>
      </c>
      <c r="V29" s="0" t="n">
        <v>35.15</v>
      </c>
      <c r="W29" s="0" t="n">
        <v>36.15</v>
      </c>
      <c r="X29" s="0" t="n">
        <v>36.65</v>
      </c>
      <c r="Y29" s="0" t="n">
        <v>35.65</v>
      </c>
      <c r="Z29" s="0" t="n">
        <v>41.65</v>
      </c>
      <c r="AA29" s="0" t="n">
        <v>43.65</v>
      </c>
      <c r="AB29" s="0" t="n">
        <v>46.15</v>
      </c>
      <c r="AC29" s="0" t="n">
        <v>51.65</v>
      </c>
      <c r="AD29" s="0" t="n">
        <v>46.15</v>
      </c>
      <c r="AE29" s="0" t="n">
        <v>51.65</v>
      </c>
      <c r="AF29" s="0" t="n">
        <v>58.5666666666667</v>
      </c>
      <c r="AG29" s="0" t="n">
        <v>71.15</v>
      </c>
      <c r="AH29" s="0" t="n">
        <v>68.65</v>
      </c>
    </row>
    <row r="30" customFormat="false" ht="13.8" hidden="false" customHeight="false" outlineLevel="0" collapsed="false">
      <c r="A30" s="0" t="s">
        <v>6</v>
      </c>
      <c r="B30" s="0" t="s">
        <v>25</v>
      </c>
      <c r="C30" s="0" t="s">
        <v>16</v>
      </c>
      <c r="D30" s="0" t="s">
        <v>22</v>
      </c>
      <c r="E30" s="0" t="s">
        <v>18</v>
      </c>
      <c r="F30" s="0" t="n">
        <v>2</v>
      </c>
      <c r="G30" s="0" t="n">
        <v>2</v>
      </c>
      <c r="H30" s="0" t="n">
        <v>2</v>
      </c>
      <c r="I30" s="0" t="n">
        <v>5</v>
      </c>
      <c r="J30" s="0" t="n">
        <v>5</v>
      </c>
      <c r="K30" s="0" t="n">
        <v>10</v>
      </c>
      <c r="L30" s="0" t="n">
        <v>10</v>
      </c>
      <c r="M30" s="0" t="n">
        <v>10</v>
      </c>
      <c r="N30" s="0" t="n">
        <v>15</v>
      </c>
      <c r="O30" s="0" t="n">
        <v>15</v>
      </c>
      <c r="P30" s="0" t="n">
        <v>15</v>
      </c>
      <c r="Q30" s="0" t="n">
        <v>20</v>
      </c>
      <c r="R30" s="0" t="n">
        <v>20</v>
      </c>
      <c r="S30" s="0" t="n">
        <v>20</v>
      </c>
      <c r="T30" s="0" t="n">
        <v>30</v>
      </c>
      <c r="U30" s="0" t="n">
        <v>30</v>
      </c>
      <c r="V30" s="0" t="n">
        <v>30</v>
      </c>
      <c r="W30" s="0" t="n">
        <v>40</v>
      </c>
      <c r="X30" s="0" t="n">
        <v>40</v>
      </c>
      <c r="Y30" s="0" t="n">
        <v>40</v>
      </c>
      <c r="Z30" s="0" t="n">
        <v>50</v>
      </c>
      <c r="AA30" s="0" t="n">
        <v>50</v>
      </c>
      <c r="AB30" s="0" t="n">
        <v>50</v>
      </c>
      <c r="AC30" s="0" t="n">
        <v>60</v>
      </c>
      <c r="AD30" s="0" t="n">
        <v>60</v>
      </c>
      <c r="AE30" s="0" t="n">
        <v>60</v>
      </c>
    </row>
    <row r="31" customFormat="false" ht="13.8" hidden="false" customHeight="false" outlineLevel="0" collapsed="false">
      <c r="A31" s="0" t="s">
        <v>6</v>
      </c>
      <c r="B31" s="0" t="s">
        <v>25</v>
      </c>
      <c r="C31" s="0" t="s">
        <v>16</v>
      </c>
      <c r="D31" s="0" t="s">
        <v>22</v>
      </c>
      <c r="E31" s="0" t="s">
        <v>19</v>
      </c>
      <c r="F31" s="0" t="n">
        <v>63.65</v>
      </c>
      <c r="G31" s="0" t="n">
        <v>62.65</v>
      </c>
      <c r="H31" s="0" t="n">
        <v>59.15</v>
      </c>
      <c r="I31" s="0" t="n">
        <v>64.65</v>
      </c>
      <c r="J31" s="0" t="n">
        <v>63.65</v>
      </c>
      <c r="K31" s="0" t="n">
        <v>66.65</v>
      </c>
      <c r="L31" s="0" t="n">
        <v>64.4</v>
      </c>
      <c r="M31" s="0" t="n">
        <v>65.15</v>
      </c>
      <c r="N31" s="0" t="n">
        <v>66.15</v>
      </c>
      <c r="O31" s="0" t="n">
        <v>69.15</v>
      </c>
      <c r="P31" s="0" t="n">
        <v>68.15</v>
      </c>
      <c r="Q31" s="0" t="n">
        <v>66.65</v>
      </c>
      <c r="R31" s="0" t="n">
        <v>69.8285714285714</v>
      </c>
      <c r="S31" s="0" t="n">
        <v>68.65</v>
      </c>
      <c r="T31" s="0" t="n">
        <v>71.15</v>
      </c>
      <c r="U31" s="0" t="n">
        <v>75.15</v>
      </c>
      <c r="V31" s="0" t="n">
        <v>71.65</v>
      </c>
      <c r="W31" s="0" t="n">
        <v>76.15</v>
      </c>
      <c r="X31" s="0" t="n">
        <v>73.65</v>
      </c>
      <c r="Y31" s="0" t="n">
        <v>74.65</v>
      </c>
      <c r="Z31" s="0" t="n">
        <v>79.65</v>
      </c>
      <c r="AA31" s="0" t="n">
        <v>78.65</v>
      </c>
      <c r="AB31" s="0" t="n">
        <v>79.15</v>
      </c>
      <c r="AC31" s="0" t="n">
        <v>81.65</v>
      </c>
      <c r="AD31" s="0" t="n">
        <v>83.65</v>
      </c>
      <c r="AE31" s="0" t="n">
        <v>82.65</v>
      </c>
    </row>
    <row r="32" customFormat="false" ht="13.8" hidden="false" customHeight="false" outlineLevel="0" collapsed="false">
      <c r="A32" s="0" t="s">
        <v>6</v>
      </c>
      <c r="B32" s="0" t="s">
        <v>26</v>
      </c>
      <c r="C32" s="0" t="s">
        <v>16</v>
      </c>
      <c r="D32" s="0" t="s">
        <v>17</v>
      </c>
      <c r="E32" s="0" t="s">
        <v>18</v>
      </c>
      <c r="F32" s="0" t="n">
        <v>2</v>
      </c>
      <c r="G32" s="0" t="n">
        <v>2</v>
      </c>
      <c r="H32" s="0" t="n">
        <v>2</v>
      </c>
      <c r="I32" s="0" t="n">
        <v>5</v>
      </c>
      <c r="J32" s="0" t="n">
        <v>5</v>
      </c>
      <c r="K32" s="0" t="n">
        <v>5</v>
      </c>
      <c r="L32" s="0" t="n">
        <v>10</v>
      </c>
      <c r="M32" s="0" t="n">
        <v>10</v>
      </c>
      <c r="N32" s="0" t="n">
        <v>10</v>
      </c>
      <c r="O32" s="0" t="n">
        <v>15</v>
      </c>
      <c r="P32" s="0" t="n">
        <v>15</v>
      </c>
      <c r="Q32" s="0" t="n">
        <v>15</v>
      </c>
      <c r="R32" s="0" t="n">
        <v>20</v>
      </c>
      <c r="S32" s="0" t="n">
        <v>20</v>
      </c>
      <c r="T32" s="0" t="n">
        <v>20</v>
      </c>
      <c r="U32" s="0" t="n">
        <v>30</v>
      </c>
      <c r="V32" s="0" t="n">
        <v>30</v>
      </c>
      <c r="W32" s="0" t="n">
        <v>30</v>
      </c>
      <c r="X32" s="0" t="n">
        <v>40</v>
      </c>
      <c r="Y32" s="0" t="n">
        <v>40</v>
      </c>
      <c r="Z32" s="0" t="n">
        <v>40</v>
      </c>
      <c r="AA32" s="0" t="n">
        <v>50</v>
      </c>
      <c r="AB32" s="0" t="n">
        <v>50</v>
      </c>
      <c r="AC32" s="0" t="n">
        <v>50</v>
      </c>
      <c r="AD32" s="0" t="n">
        <v>60</v>
      </c>
      <c r="AE32" s="0" t="n">
        <v>60</v>
      </c>
      <c r="AF32" s="0" t="n">
        <v>60</v>
      </c>
      <c r="AG32" s="0" t="n">
        <v>70</v>
      </c>
      <c r="AH32" s="0" t="n">
        <v>70</v>
      </c>
      <c r="AI32" s="0" t="n">
        <v>70</v>
      </c>
    </row>
    <row r="33" customFormat="false" ht="13.8" hidden="false" customHeight="false" outlineLevel="0" collapsed="false">
      <c r="A33" s="0" t="s">
        <v>6</v>
      </c>
      <c r="B33" s="0" t="s">
        <v>26</v>
      </c>
      <c r="C33" s="0" t="s">
        <v>16</v>
      </c>
      <c r="D33" s="0" t="s">
        <v>17</v>
      </c>
      <c r="E33" s="0" t="s">
        <v>19</v>
      </c>
      <c r="F33" s="0" t="n">
        <v>20.05</v>
      </c>
      <c r="G33" s="0" t="n">
        <v>19.05</v>
      </c>
      <c r="H33" s="0" t="n">
        <v>15.55</v>
      </c>
      <c r="I33" s="0" t="n">
        <v>16.55</v>
      </c>
      <c r="J33" s="0" t="n">
        <v>19.05</v>
      </c>
      <c r="K33" s="0" t="n">
        <v>19.55</v>
      </c>
      <c r="L33" s="0" t="n">
        <v>19.05</v>
      </c>
      <c r="M33" s="0" t="n">
        <v>24.4428571428571</v>
      </c>
      <c r="N33" s="0" t="n">
        <v>23.05</v>
      </c>
      <c r="O33" s="0" t="n">
        <v>19.1333333333333</v>
      </c>
      <c r="P33" s="0" t="n">
        <v>22.05</v>
      </c>
      <c r="Q33" s="0" t="n">
        <v>21.55</v>
      </c>
      <c r="R33" s="0" t="n">
        <v>18.55</v>
      </c>
      <c r="S33" s="0" t="n">
        <v>25.05</v>
      </c>
      <c r="T33" s="0" t="n">
        <v>27.55</v>
      </c>
      <c r="U33" s="0" t="n">
        <v>28.55</v>
      </c>
      <c r="V33" s="0" t="n">
        <v>30.05</v>
      </c>
      <c r="W33" s="0" t="n">
        <v>23.1333333333333</v>
      </c>
      <c r="X33" s="0" t="n">
        <v>23.8</v>
      </c>
      <c r="Y33" s="0" t="n">
        <v>28.7285714285714</v>
      </c>
      <c r="Z33" s="0" t="n">
        <v>32.05</v>
      </c>
      <c r="AA33" s="0" t="n">
        <v>28.4666666666667</v>
      </c>
      <c r="AB33" s="0" t="n">
        <v>31.3</v>
      </c>
      <c r="AC33" s="0" t="n">
        <v>31.05</v>
      </c>
      <c r="AD33" s="0" t="n">
        <v>30.55</v>
      </c>
      <c r="AE33" s="0" t="n">
        <v>33.4666666666667</v>
      </c>
      <c r="AF33" s="0" t="n">
        <v>43.05</v>
      </c>
      <c r="AG33" s="0" t="n">
        <v>44.55</v>
      </c>
      <c r="AH33" s="0" t="n">
        <v>36.2090909090909</v>
      </c>
      <c r="AI33" s="0" t="n">
        <v>46.05</v>
      </c>
    </row>
    <row r="34" customFormat="false" ht="13.8" hidden="false" customHeight="false" outlineLevel="0" collapsed="false">
      <c r="A34" s="0" t="s">
        <v>6</v>
      </c>
      <c r="B34" s="0" t="s">
        <v>26</v>
      </c>
      <c r="C34" s="0" t="s">
        <v>16</v>
      </c>
      <c r="D34" s="0" t="s">
        <v>20</v>
      </c>
      <c r="E34" s="0" t="s">
        <v>18</v>
      </c>
      <c r="F34" s="0" t="n">
        <v>2</v>
      </c>
      <c r="G34" s="0" t="n">
        <v>2</v>
      </c>
      <c r="H34" s="0" t="n">
        <v>2</v>
      </c>
      <c r="I34" s="0" t="n">
        <v>5</v>
      </c>
      <c r="J34" s="0" t="n">
        <v>5</v>
      </c>
      <c r="K34" s="0" t="n">
        <v>5</v>
      </c>
      <c r="L34" s="0" t="n">
        <v>10</v>
      </c>
      <c r="M34" s="0" t="n">
        <v>10</v>
      </c>
      <c r="N34" s="0" t="n">
        <v>10</v>
      </c>
      <c r="O34" s="0" t="n">
        <v>15</v>
      </c>
      <c r="P34" s="0" t="n">
        <v>15</v>
      </c>
      <c r="Q34" s="0" t="n">
        <v>15</v>
      </c>
      <c r="R34" s="0" t="n">
        <v>20</v>
      </c>
      <c r="S34" s="0" t="n">
        <v>20</v>
      </c>
      <c r="T34" s="0" t="n">
        <v>20</v>
      </c>
      <c r="U34" s="0" t="n">
        <v>30</v>
      </c>
      <c r="V34" s="0" t="n">
        <v>30</v>
      </c>
      <c r="W34" s="0" t="n">
        <v>30</v>
      </c>
      <c r="X34" s="0" t="n">
        <v>40</v>
      </c>
      <c r="Y34" s="0" t="n">
        <v>40</v>
      </c>
      <c r="Z34" s="0" t="n">
        <v>40</v>
      </c>
      <c r="AA34" s="0" t="n">
        <v>50</v>
      </c>
      <c r="AB34" s="0" t="n">
        <v>50</v>
      </c>
      <c r="AC34" s="0" t="n">
        <v>50</v>
      </c>
      <c r="AD34" s="0" t="n">
        <v>60</v>
      </c>
      <c r="AE34" s="0" t="n">
        <v>60</v>
      </c>
      <c r="AF34" s="0" t="n">
        <v>60</v>
      </c>
      <c r="AG34" s="0" t="n">
        <v>70</v>
      </c>
      <c r="AH34" s="0" t="n">
        <v>70</v>
      </c>
      <c r="AI34" s="0" t="n">
        <v>70</v>
      </c>
    </row>
    <row r="35" customFormat="false" ht="13.8" hidden="false" customHeight="false" outlineLevel="0" collapsed="false">
      <c r="A35" s="0" t="s">
        <v>6</v>
      </c>
      <c r="B35" s="0" t="s">
        <v>26</v>
      </c>
      <c r="C35" s="0" t="s">
        <v>16</v>
      </c>
      <c r="D35" s="0" t="s">
        <v>20</v>
      </c>
      <c r="E35" s="0" t="s">
        <v>19</v>
      </c>
      <c r="F35" s="0" t="n">
        <v>22.65</v>
      </c>
      <c r="G35" s="0" t="n">
        <v>29.65</v>
      </c>
      <c r="H35" s="0" t="n">
        <v>16.15</v>
      </c>
      <c r="I35" s="0" t="n">
        <v>20.2333333333333</v>
      </c>
      <c r="J35" s="0" t="n">
        <v>26.65</v>
      </c>
      <c r="K35" s="0" t="n">
        <v>19.65</v>
      </c>
      <c r="L35" s="0" t="n">
        <v>25.5428571428571</v>
      </c>
      <c r="M35" s="0" t="n">
        <v>23.15</v>
      </c>
      <c r="N35" s="0" t="n">
        <v>21.65</v>
      </c>
      <c r="O35" s="0" t="n">
        <v>26.65</v>
      </c>
      <c r="P35" s="0" t="n">
        <v>25.15</v>
      </c>
      <c r="Q35" s="0" t="n">
        <v>19.65</v>
      </c>
      <c r="R35" s="0" t="n">
        <v>25.65</v>
      </c>
      <c r="S35" s="0" t="n">
        <v>28.15</v>
      </c>
      <c r="T35" s="0" t="n">
        <v>23.15</v>
      </c>
      <c r="U35" s="0" t="n">
        <v>36.15</v>
      </c>
      <c r="V35" s="0" t="n">
        <v>31.2333333333333</v>
      </c>
      <c r="W35" s="0" t="n">
        <v>19.2333333333333</v>
      </c>
      <c r="X35" s="0" t="n">
        <v>36.1272727272727</v>
      </c>
      <c r="Y35" s="0" t="n">
        <v>34.15</v>
      </c>
      <c r="Z35" s="0" t="n">
        <v>27.15</v>
      </c>
      <c r="AA35" s="0" t="n">
        <v>39.15</v>
      </c>
      <c r="AB35" s="0" t="n">
        <v>35.15</v>
      </c>
      <c r="AC35" s="0" t="n">
        <v>25.15</v>
      </c>
      <c r="AD35" s="0" t="n">
        <v>35.65</v>
      </c>
      <c r="AE35" s="0" t="n">
        <v>36.15</v>
      </c>
      <c r="AF35" s="0" t="n">
        <v>31.65</v>
      </c>
      <c r="AG35" s="0" t="n">
        <v>51.65</v>
      </c>
      <c r="AH35" s="0" t="n">
        <v>39.15</v>
      </c>
      <c r="AI35" s="0" t="n">
        <v>44.65</v>
      </c>
    </row>
    <row r="36" customFormat="false" ht="13.8" hidden="false" customHeight="false" outlineLevel="0" collapsed="false">
      <c r="A36" s="0" t="s">
        <v>6</v>
      </c>
      <c r="B36" s="0" t="s">
        <v>26</v>
      </c>
      <c r="C36" s="0" t="s">
        <v>16</v>
      </c>
      <c r="D36" s="0" t="s">
        <v>21</v>
      </c>
      <c r="E36" s="0" t="s">
        <v>18</v>
      </c>
      <c r="F36" s="0" t="n">
        <v>2</v>
      </c>
      <c r="G36" s="0" t="n">
        <v>2</v>
      </c>
      <c r="H36" s="0" t="n">
        <v>2</v>
      </c>
      <c r="I36" s="0" t="n">
        <v>5</v>
      </c>
      <c r="J36" s="0" t="n">
        <v>5</v>
      </c>
      <c r="K36" s="0" t="n">
        <v>5</v>
      </c>
      <c r="L36" s="0" t="n">
        <v>10</v>
      </c>
      <c r="M36" s="0" t="n">
        <v>10</v>
      </c>
      <c r="N36" s="0" t="n">
        <v>10</v>
      </c>
      <c r="O36" s="0" t="n">
        <v>15</v>
      </c>
      <c r="P36" s="0" t="n">
        <v>15</v>
      </c>
      <c r="Q36" s="0" t="n">
        <v>15</v>
      </c>
      <c r="R36" s="0" t="n">
        <v>20</v>
      </c>
      <c r="S36" s="0" t="n">
        <v>20</v>
      </c>
      <c r="T36" s="0" t="n">
        <v>20</v>
      </c>
      <c r="U36" s="0" t="n">
        <v>30</v>
      </c>
      <c r="V36" s="0" t="n">
        <v>30</v>
      </c>
      <c r="W36" s="0" t="n">
        <v>30</v>
      </c>
      <c r="X36" s="0" t="n">
        <v>40</v>
      </c>
      <c r="Y36" s="0" t="n">
        <v>40</v>
      </c>
      <c r="Z36" s="0" t="n">
        <v>40</v>
      </c>
      <c r="AA36" s="0" t="n">
        <v>50</v>
      </c>
      <c r="AB36" s="0" t="n">
        <v>50</v>
      </c>
      <c r="AC36" s="0" t="n">
        <v>50</v>
      </c>
      <c r="AD36" s="0" t="n">
        <v>60</v>
      </c>
      <c r="AE36" s="0" t="n">
        <v>60</v>
      </c>
      <c r="AF36" s="0" t="n">
        <v>60</v>
      </c>
      <c r="AG36" s="0" t="n">
        <v>70</v>
      </c>
      <c r="AH36" s="0" t="n">
        <v>70</v>
      </c>
      <c r="AI36" s="0" t="n">
        <v>70</v>
      </c>
    </row>
    <row r="37" customFormat="false" ht="13.8" hidden="false" customHeight="false" outlineLevel="0" collapsed="false">
      <c r="A37" s="0" t="s">
        <v>6</v>
      </c>
      <c r="B37" s="0" t="s">
        <v>26</v>
      </c>
      <c r="C37" s="0" t="s">
        <v>16</v>
      </c>
      <c r="D37" s="0" t="s">
        <v>21</v>
      </c>
      <c r="E37" s="0" t="s">
        <v>19</v>
      </c>
      <c r="F37" s="0" t="n">
        <v>24.95</v>
      </c>
      <c r="G37" s="0" t="n">
        <v>22.95</v>
      </c>
      <c r="H37" s="0" t="n">
        <v>22.45</v>
      </c>
      <c r="I37" s="0" t="n">
        <v>22.45</v>
      </c>
      <c r="J37" s="0" t="n">
        <v>24.95</v>
      </c>
      <c r="K37" s="0" t="n">
        <v>22.95</v>
      </c>
      <c r="L37" s="0" t="n">
        <v>22.45</v>
      </c>
      <c r="M37" s="0" t="n">
        <v>25.95</v>
      </c>
      <c r="N37" s="0" t="n">
        <v>23.95</v>
      </c>
      <c r="O37" s="0" t="n">
        <v>23.95</v>
      </c>
      <c r="P37" s="0" t="n">
        <v>25.95</v>
      </c>
      <c r="Q37" s="0" t="n">
        <v>25.95</v>
      </c>
      <c r="R37" s="0" t="n">
        <v>29.95</v>
      </c>
      <c r="S37" s="0" t="n">
        <v>36.1285714285714</v>
      </c>
      <c r="T37" s="0" t="n">
        <v>34.7</v>
      </c>
      <c r="U37" s="0" t="n">
        <v>39.45</v>
      </c>
      <c r="V37" s="0" t="n">
        <v>34.45</v>
      </c>
      <c r="W37" s="0" t="n">
        <v>30.45</v>
      </c>
      <c r="X37" s="0" t="n">
        <v>47.5333333333333</v>
      </c>
      <c r="Y37" s="0" t="n">
        <v>58.95</v>
      </c>
      <c r="Z37" s="0" t="n">
        <v>29.95</v>
      </c>
      <c r="AA37" s="0" t="n">
        <v>49.45</v>
      </c>
      <c r="AB37" s="0" t="n">
        <v>62.45</v>
      </c>
      <c r="AC37" s="0" t="n">
        <v>47.45</v>
      </c>
      <c r="AD37" s="0" t="n">
        <v>58.95</v>
      </c>
      <c r="AE37" s="0" t="n">
        <v>81.95</v>
      </c>
      <c r="AF37" s="0" t="n">
        <v>62.4142857142857</v>
      </c>
      <c r="AG37" s="0" t="n">
        <v>78.45</v>
      </c>
      <c r="AH37" s="0" t="n">
        <v>84.95</v>
      </c>
      <c r="AI37" s="0" t="n">
        <v>60.95</v>
      </c>
    </row>
    <row r="38" customFormat="false" ht="13.8" hidden="false" customHeight="false" outlineLevel="0" collapsed="false">
      <c r="A38" s="0" t="s">
        <v>6</v>
      </c>
      <c r="B38" s="0" t="s">
        <v>26</v>
      </c>
      <c r="C38" s="0" t="s">
        <v>16</v>
      </c>
      <c r="D38" s="0" t="s">
        <v>22</v>
      </c>
      <c r="E38" s="0" t="s">
        <v>18</v>
      </c>
      <c r="F38" s="0" t="n">
        <v>2</v>
      </c>
      <c r="G38" s="0" t="n">
        <v>2</v>
      </c>
      <c r="H38" s="0" t="n">
        <v>2</v>
      </c>
      <c r="I38" s="0" t="n">
        <v>5</v>
      </c>
      <c r="J38" s="0" t="n">
        <v>5</v>
      </c>
      <c r="K38" s="0" t="n">
        <v>5</v>
      </c>
      <c r="L38" s="0" t="n">
        <v>10</v>
      </c>
      <c r="M38" s="0" t="n">
        <v>10</v>
      </c>
      <c r="N38" s="0" t="n">
        <v>10</v>
      </c>
      <c r="O38" s="0" t="n">
        <v>15</v>
      </c>
      <c r="P38" s="0" t="n">
        <v>15</v>
      </c>
      <c r="Q38" s="0" t="n">
        <v>15</v>
      </c>
      <c r="R38" s="0" t="n">
        <v>20</v>
      </c>
      <c r="S38" s="0" t="n">
        <v>20</v>
      </c>
      <c r="T38" s="0" t="n">
        <v>20</v>
      </c>
      <c r="U38" s="0" t="n">
        <v>30</v>
      </c>
      <c r="V38" s="0" t="n">
        <v>30</v>
      </c>
      <c r="W38" s="0" t="n">
        <v>30</v>
      </c>
      <c r="X38" s="0" t="n">
        <v>40</v>
      </c>
      <c r="Y38" s="0" t="n">
        <v>40</v>
      </c>
      <c r="Z38" s="0" t="n">
        <v>40</v>
      </c>
      <c r="AA38" s="0" t="n">
        <v>50</v>
      </c>
      <c r="AB38" s="0" t="n">
        <v>50</v>
      </c>
      <c r="AC38" s="0" t="n">
        <v>50</v>
      </c>
      <c r="AD38" s="0" t="n">
        <v>60</v>
      </c>
      <c r="AE38" s="0" t="n">
        <v>60</v>
      </c>
      <c r="AF38" s="0" t="n">
        <v>60</v>
      </c>
    </row>
    <row r="39" customFormat="false" ht="13.8" hidden="false" customHeight="false" outlineLevel="0" collapsed="false">
      <c r="A39" s="0" t="s">
        <v>6</v>
      </c>
      <c r="B39" s="0" t="s">
        <v>26</v>
      </c>
      <c r="C39" s="0" t="s">
        <v>16</v>
      </c>
      <c r="D39" s="0" t="s">
        <v>22</v>
      </c>
      <c r="E39" s="0" t="s">
        <v>19</v>
      </c>
      <c r="F39" s="0" t="n">
        <v>65.95</v>
      </c>
      <c r="G39" s="0" t="n">
        <v>62.9857142857143</v>
      </c>
      <c r="H39" s="0" t="n">
        <v>63.5571428571429</v>
      </c>
      <c r="I39" s="0" t="n">
        <v>64.7</v>
      </c>
      <c r="J39" s="0" t="n">
        <v>64.1285714285714</v>
      </c>
      <c r="K39" s="0" t="n">
        <v>66.95</v>
      </c>
      <c r="L39" s="0" t="n">
        <v>68.45</v>
      </c>
      <c r="M39" s="0" t="n">
        <v>64.45</v>
      </c>
      <c r="N39" s="0" t="n">
        <v>64.95</v>
      </c>
      <c r="O39" s="0" t="n">
        <v>71.45</v>
      </c>
      <c r="P39" s="0" t="n">
        <v>64.95</v>
      </c>
      <c r="Q39" s="0" t="n">
        <v>64.95</v>
      </c>
      <c r="R39" s="0" t="n">
        <v>71.4142857142857</v>
      </c>
      <c r="S39" s="0" t="n">
        <v>65.95</v>
      </c>
      <c r="T39" s="0" t="n">
        <v>68.9857142857143</v>
      </c>
      <c r="U39" s="0" t="n">
        <v>79.45</v>
      </c>
      <c r="V39" s="0" t="n">
        <v>69.45</v>
      </c>
      <c r="W39" s="0" t="n">
        <v>72.95</v>
      </c>
      <c r="X39" s="0" t="n">
        <v>74.45</v>
      </c>
      <c r="Y39" s="0" t="n">
        <v>74.45</v>
      </c>
      <c r="Z39" s="0" t="n">
        <v>72.95</v>
      </c>
      <c r="AA39" s="0" t="n">
        <v>76.95</v>
      </c>
      <c r="AB39" s="0" t="n">
        <v>78.9857142857143</v>
      </c>
      <c r="AC39" s="0" t="n">
        <v>74.45</v>
      </c>
      <c r="AD39" s="0" t="n">
        <v>82.95</v>
      </c>
      <c r="AE39" s="0" t="n">
        <v>80.95</v>
      </c>
      <c r="AF39" s="0" t="n">
        <v>81.95</v>
      </c>
    </row>
    <row r="40" customFormat="false" ht="13.8" hidden="false" customHeight="false" outlineLevel="0" collapsed="false">
      <c r="A40" s="0" t="s">
        <v>6</v>
      </c>
      <c r="B40" s="0" t="s">
        <v>27</v>
      </c>
      <c r="C40" s="0" t="s">
        <v>16</v>
      </c>
      <c r="D40" s="0" t="s">
        <v>17</v>
      </c>
      <c r="E40" s="0" t="s">
        <v>18</v>
      </c>
      <c r="F40" s="0" t="n">
        <v>2</v>
      </c>
      <c r="G40" s="0" t="n">
        <v>5</v>
      </c>
      <c r="H40" s="0" t="n">
        <v>5</v>
      </c>
      <c r="I40" s="0" t="n">
        <v>10</v>
      </c>
      <c r="J40" s="0" t="n">
        <v>10</v>
      </c>
      <c r="K40" s="0" t="n">
        <v>15</v>
      </c>
      <c r="L40" s="0" t="n">
        <v>15</v>
      </c>
      <c r="M40" s="0" t="n">
        <v>20</v>
      </c>
      <c r="N40" s="0" t="n">
        <v>20</v>
      </c>
      <c r="O40" s="0" t="n">
        <v>30</v>
      </c>
      <c r="P40" s="0" t="n">
        <v>40</v>
      </c>
      <c r="Q40" s="0" t="n">
        <v>40</v>
      </c>
      <c r="R40" s="0" t="n">
        <v>40</v>
      </c>
      <c r="S40" s="0" t="n">
        <v>50</v>
      </c>
      <c r="T40" s="0" t="n">
        <v>60</v>
      </c>
      <c r="U40" s="0" t="n">
        <v>60</v>
      </c>
      <c r="V40" s="0" t="n">
        <v>70</v>
      </c>
      <c r="W40" s="0" t="n">
        <v>70</v>
      </c>
    </row>
    <row r="41" customFormat="false" ht="13.8" hidden="false" customHeight="false" outlineLevel="0" collapsed="false">
      <c r="A41" s="0" t="s">
        <v>6</v>
      </c>
      <c r="B41" s="0" t="s">
        <v>27</v>
      </c>
      <c r="C41" s="0" t="s">
        <v>16</v>
      </c>
      <c r="D41" s="0" t="s">
        <v>17</v>
      </c>
      <c r="E41" s="0" t="s">
        <v>19</v>
      </c>
      <c r="F41" s="0" t="n">
        <v>13.15</v>
      </c>
      <c r="G41" s="0" t="n">
        <v>13.15</v>
      </c>
      <c r="H41" s="0" t="n">
        <v>7.4</v>
      </c>
      <c r="I41" s="0" t="n">
        <v>13.65</v>
      </c>
      <c r="J41" s="0" t="n">
        <v>15.65</v>
      </c>
      <c r="K41" s="0" t="n">
        <v>13.0428571428571</v>
      </c>
      <c r="L41" s="0" t="n">
        <v>10.65</v>
      </c>
      <c r="M41" s="0" t="n">
        <v>15.65</v>
      </c>
      <c r="N41" s="0" t="n">
        <v>17.65</v>
      </c>
      <c r="O41" s="0" t="n">
        <v>14.15</v>
      </c>
      <c r="P41" s="0" t="n">
        <v>7.4</v>
      </c>
      <c r="Q41" s="0" t="n">
        <v>38.15</v>
      </c>
      <c r="R41" s="0" t="n">
        <v>26.15</v>
      </c>
      <c r="S41" s="0" t="n">
        <v>45.15</v>
      </c>
      <c r="T41" s="0" t="n">
        <v>45.6142857142857</v>
      </c>
      <c r="U41" s="0" t="n">
        <v>25.15</v>
      </c>
      <c r="V41" s="0" t="n">
        <v>46.15</v>
      </c>
      <c r="W41" s="0" t="n">
        <v>38.7333333333333</v>
      </c>
    </row>
    <row r="42" customFormat="false" ht="13.8" hidden="false" customHeight="false" outlineLevel="0" collapsed="false">
      <c r="A42" s="0" t="s">
        <v>6</v>
      </c>
      <c r="B42" s="0" t="s">
        <v>27</v>
      </c>
      <c r="C42" s="0" t="s">
        <v>16</v>
      </c>
      <c r="D42" s="0" t="s">
        <v>20</v>
      </c>
      <c r="E42" s="0" t="s">
        <v>18</v>
      </c>
      <c r="F42" s="0" t="n">
        <v>2</v>
      </c>
      <c r="G42" s="0" t="n">
        <v>2</v>
      </c>
      <c r="H42" s="0" t="n">
        <v>2</v>
      </c>
      <c r="I42" s="0" t="n">
        <v>5</v>
      </c>
      <c r="J42" s="0" t="n">
        <v>5</v>
      </c>
      <c r="K42" s="0" t="n">
        <v>5</v>
      </c>
      <c r="L42" s="0" t="n">
        <v>10</v>
      </c>
      <c r="M42" s="0" t="n">
        <v>10</v>
      </c>
      <c r="N42" s="0" t="n">
        <v>10</v>
      </c>
      <c r="O42" s="0" t="n">
        <v>15</v>
      </c>
      <c r="P42" s="0" t="n">
        <v>15</v>
      </c>
      <c r="Q42" s="0" t="n">
        <v>15</v>
      </c>
      <c r="R42" s="0" t="n">
        <v>20</v>
      </c>
      <c r="S42" s="0" t="n">
        <v>20</v>
      </c>
      <c r="T42" s="0" t="n">
        <v>20</v>
      </c>
      <c r="U42" s="0" t="n">
        <v>30</v>
      </c>
      <c r="V42" s="0" t="n">
        <v>30</v>
      </c>
      <c r="W42" s="0" t="n">
        <v>30</v>
      </c>
      <c r="X42" s="0" t="n">
        <v>40</v>
      </c>
      <c r="Y42" s="0" t="n">
        <v>40</v>
      </c>
      <c r="Z42" s="0" t="n">
        <v>40</v>
      </c>
      <c r="AA42" s="0" t="n">
        <v>50</v>
      </c>
      <c r="AB42" s="0" t="n">
        <v>50</v>
      </c>
      <c r="AC42" s="0" t="n">
        <v>50</v>
      </c>
      <c r="AD42" s="0" t="n">
        <v>60</v>
      </c>
      <c r="AE42" s="0" t="n">
        <v>60</v>
      </c>
      <c r="AF42" s="0" t="n">
        <v>60</v>
      </c>
      <c r="AG42" s="0" t="n">
        <v>70</v>
      </c>
      <c r="AH42" s="0" t="n">
        <v>70</v>
      </c>
      <c r="AI42" s="0" t="n">
        <v>70</v>
      </c>
    </row>
    <row r="43" customFormat="false" ht="13.8" hidden="false" customHeight="false" outlineLevel="0" collapsed="false">
      <c r="A43" s="0" t="s">
        <v>6</v>
      </c>
      <c r="B43" s="0" t="s">
        <v>27</v>
      </c>
      <c r="C43" s="0" t="s">
        <v>16</v>
      </c>
      <c r="D43" s="0" t="s">
        <v>20</v>
      </c>
      <c r="E43" s="0" t="s">
        <v>19</v>
      </c>
      <c r="F43" s="0" t="n">
        <v>15.05</v>
      </c>
      <c r="G43" s="0" t="n">
        <v>15.55</v>
      </c>
      <c r="H43" s="0" t="n">
        <v>21.55</v>
      </c>
      <c r="I43" s="0" t="n">
        <v>21.05</v>
      </c>
      <c r="J43" s="0" t="n">
        <v>9.55</v>
      </c>
      <c r="K43" s="0" t="n">
        <v>23.55</v>
      </c>
      <c r="L43" s="0" t="n">
        <v>16.55</v>
      </c>
      <c r="M43" s="0" t="n">
        <v>14.55</v>
      </c>
      <c r="N43" s="0" t="n">
        <v>18.05</v>
      </c>
      <c r="O43" s="0" t="n">
        <v>12.05</v>
      </c>
      <c r="P43" s="0" t="n">
        <v>15.55</v>
      </c>
      <c r="Q43" s="0" t="n">
        <v>18.05</v>
      </c>
      <c r="R43" s="0" t="n">
        <v>25.55</v>
      </c>
      <c r="S43" s="0" t="n">
        <v>14.05</v>
      </c>
      <c r="T43" s="0" t="n">
        <v>14.8</v>
      </c>
      <c r="U43" s="0" t="n">
        <v>24.05</v>
      </c>
      <c r="V43" s="0" t="n">
        <v>14.05</v>
      </c>
      <c r="W43" s="0" t="n">
        <v>13.05</v>
      </c>
      <c r="X43" s="0" t="n">
        <v>20.05</v>
      </c>
      <c r="Y43" s="0" t="n">
        <v>8.55</v>
      </c>
      <c r="Z43" s="0" t="n">
        <v>17.6333333333333</v>
      </c>
      <c r="AA43" s="0" t="n">
        <v>33.55</v>
      </c>
      <c r="AB43" s="0" t="n">
        <v>26.05</v>
      </c>
      <c r="AC43" s="0" t="n">
        <v>28.55</v>
      </c>
      <c r="AD43" s="0" t="n">
        <v>40.0857142857143</v>
      </c>
      <c r="AE43" s="0" t="n">
        <v>26.05</v>
      </c>
      <c r="AF43" s="0" t="n">
        <v>26.55</v>
      </c>
      <c r="AG43" s="0" t="n">
        <v>33.9666666666667</v>
      </c>
      <c r="AH43" s="0" t="n">
        <v>37.55</v>
      </c>
      <c r="AI43" s="0" t="n">
        <v>29.55</v>
      </c>
    </row>
    <row r="44" customFormat="false" ht="13.8" hidden="false" customHeight="false" outlineLevel="0" collapsed="false">
      <c r="A44" s="0" t="s">
        <v>6</v>
      </c>
      <c r="B44" s="0" t="s">
        <v>27</v>
      </c>
      <c r="C44" s="0" t="s">
        <v>16</v>
      </c>
      <c r="D44" s="0" t="s">
        <v>21</v>
      </c>
      <c r="E44" s="0" t="s">
        <v>18</v>
      </c>
      <c r="F44" s="0" t="n">
        <v>2</v>
      </c>
      <c r="G44" s="0" t="n">
        <v>2</v>
      </c>
      <c r="H44" s="0" t="n">
        <v>2</v>
      </c>
      <c r="I44" s="0" t="n">
        <v>5</v>
      </c>
      <c r="J44" s="0" t="n">
        <v>5</v>
      </c>
      <c r="K44" s="0" t="n">
        <v>5</v>
      </c>
      <c r="L44" s="0" t="n">
        <v>10</v>
      </c>
      <c r="M44" s="0" t="n">
        <v>10</v>
      </c>
      <c r="N44" s="0" t="n">
        <v>10</v>
      </c>
      <c r="O44" s="0" t="n">
        <v>15</v>
      </c>
      <c r="P44" s="0" t="n">
        <v>15</v>
      </c>
      <c r="Q44" s="0" t="n">
        <v>15</v>
      </c>
      <c r="R44" s="0" t="n">
        <v>20</v>
      </c>
      <c r="S44" s="0" t="n">
        <v>20</v>
      </c>
      <c r="T44" s="0" t="n">
        <v>20</v>
      </c>
      <c r="U44" s="0" t="n">
        <v>30</v>
      </c>
      <c r="V44" s="0" t="n">
        <v>30</v>
      </c>
      <c r="W44" s="0" t="n">
        <v>30</v>
      </c>
      <c r="X44" s="0" t="n">
        <v>40</v>
      </c>
      <c r="Y44" s="0" t="n">
        <v>40</v>
      </c>
      <c r="Z44" s="0" t="n">
        <v>40</v>
      </c>
      <c r="AA44" s="0" t="n">
        <v>50</v>
      </c>
      <c r="AB44" s="0" t="n">
        <v>50</v>
      </c>
      <c r="AC44" s="0" t="n">
        <v>50</v>
      </c>
      <c r="AD44" s="0" t="n">
        <v>60</v>
      </c>
      <c r="AE44" s="0" t="n">
        <v>60</v>
      </c>
      <c r="AF44" s="0" t="n">
        <v>60</v>
      </c>
      <c r="AG44" s="0" t="n">
        <v>70</v>
      </c>
      <c r="AH44" s="0" t="n">
        <v>70</v>
      </c>
      <c r="AI44" s="0" t="n">
        <v>70</v>
      </c>
    </row>
    <row r="45" customFormat="false" ht="13.8" hidden="false" customHeight="false" outlineLevel="0" collapsed="false">
      <c r="A45" s="0" t="s">
        <v>6</v>
      </c>
      <c r="B45" s="0" t="s">
        <v>27</v>
      </c>
      <c r="C45" s="0" t="s">
        <v>16</v>
      </c>
      <c r="D45" s="0" t="s">
        <v>21</v>
      </c>
      <c r="E45" s="0" t="s">
        <v>19</v>
      </c>
      <c r="F45" s="0" t="n">
        <v>24.45</v>
      </c>
      <c r="G45" s="0" t="n">
        <v>27.95</v>
      </c>
      <c r="H45" s="0" t="n">
        <v>27.45</v>
      </c>
      <c r="I45" s="0" t="n">
        <v>24.6285714285714</v>
      </c>
      <c r="J45" s="0" t="n">
        <v>27.45</v>
      </c>
      <c r="K45" s="0" t="n">
        <v>27.45</v>
      </c>
      <c r="L45" s="0" t="n">
        <v>26.95</v>
      </c>
      <c r="M45" s="0" t="n">
        <v>27.95</v>
      </c>
      <c r="N45" s="0" t="n">
        <v>26.95</v>
      </c>
      <c r="O45" s="0" t="n">
        <v>35.45</v>
      </c>
      <c r="P45" s="0" t="n">
        <v>25.95</v>
      </c>
      <c r="Q45" s="0" t="n">
        <v>28.45</v>
      </c>
      <c r="R45" s="0" t="n">
        <v>27.45</v>
      </c>
      <c r="S45" s="0" t="n">
        <v>34.45</v>
      </c>
      <c r="T45" s="0" t="n">
        <v>28.45</v>
      </c>
      <c r="U45" s="0" t="n">
        <v>45.95</v>
      </c>
      <c r="V45" s="0" t="n">
        <v>35.0333333333333</v>
      </c>
      <c r="W45" s="0" t="n">
        <v>27.95</v>
      </c>
      <c r="X45" s="0" t="n">
        <v>33.95</v>
      </c>
      <c r="Y45" s="0" t="n">
        <v>33.45</v>
      </c>
      <c r="Z45" s="0" t="n">
        <v>51.3428571428571</v>
      </c>
      <c r="AA45" s="0" t="n">
        <v>53.45</v>
      </c>
      <c r="AB45" s="0" t="n">
        <v>32.95</v>
      </c>
      <c r="AC45" s="0" t="n">
        <v>31.95</v>
      </c>
      <c r="AD45" s="0" t="n">
        <v>57.45</v>
      </c>
      <c r="AE45" s="0" t="n">
        <v>51.95</v>
      </c>
      <c r="AF45" s="0" t="n">
        <v>52.3666666666667</v>
      </c>
      <c r="AG45" s="0" t="n">
        <v>58.45</v>
      </c>
      <c r="AH45" s="0" t="n">
        <v>55.95</v>
      </c>
      <c r="AI45" s="0" t="n">
        <v>54.45</v>
      </c>
    </row>
    <row r="46" customFormat="false" ht="13.8" hidden="false" customHeight="false" outlineLevel="0" collapsed="false">
      <c r="A46" s="0" t="s">
        <v>6</v>
      </c>
      <c r="B46" s="0" t="s">
        <v>27</v>
      </c>
      <c r="C46" s="0" t="s">
        <v>16</v>
      </c>
      <c r="D46" s="0" t="s">
        <v>22</v>
      </c>
      <c r="E46" s="0" t="s">
        <v>18</v>
      </c>
      <c r="F46" s="0" t="n">
        <v>2</v>
      </c>
      <c r="G46" s="0" t="n">
        <v>2</v>
      </c>
      <c r="H46" s="0" t="n">
        <v>2</v>
      </c>
      <c r="I46" s="0" t="n">
        <v>5</v>
      </c>
      <c r="J46" s="0" t="n">
        <v>5</v>
      </c>
      <c r="K46" s="0" t="n">
        <v>5</v>
      </c>
      <c r="L46" s="0" t="n">
        <v>10</v>
      </c>
      <c r="M46" s="0" t="n">
        <v>10</v>
      </c>
      <c r="N46" s="0" t="n">
        <v>10</v>
      </c>
      <c r="O46" s="0" t="n">
        <v>15</v>
      </c>
      <c r="P46" s="0" t="n">
        <v>15</v>
      </c>
      <c r="Q46" s="0" t="n">
        <v>15</v>
      </c>
      <c r="R46" s="0" t="n">
        <v>20</v>
      </c>
      <c r="S46" s="0" t="n">
        <v>20</v>
      </c>
      <c r="T46" s="0" t="n">
        <v>20</v>
      </c>
      <c r="U46" s="0" t="n">
        <v>30</v>
      </c>
      <c r="V46" s="0" t="n">
        <v>30</v>
      </c>
      <c r="W46" s="0" t="n">
        <v>30</v>
      </c>
      <c r="X46" s="0" t="n">
        <v>40</v>
      </c>
      <c r="Y46" s="0" t="n">
        <v>40</v>
      </c>
      <c r="Z46" s="0" t="n">
        <v>40</v>
      </c>
      <c r="AA46" s="0" t="n">
        <v>50</v>
      </c>
      <c r="AB46" s="0" t="n">
        <v>50</v>
      </c>
      <c r="AC46" s="0" t="n">
        <v>50</v>
      </c>
    </row>
    <row r="47" customFormat="false" ht="13.8" hidden="false" customHeight="false" outlineLevel="0" collapsed="false">
      <c r="A47" s="0" t="s">
        <v>6</v>
      </c>
      <c r="B47" s="0" t="s">
        <v>27</v>
      </c>
      <c r="C47" s="0" t="s">
        <v>16</v>
      </c>
      <c r="D47" s="0" t="s">
        <v>22</v>
      </c>
      <c r="E47" s="0" t="s">
        <v>19</v>
      </c>
      <c r="F47" s="0" t="n">
        <v>67.95</v>
      </c>
      <c r="G47" s="0" t="n">
        <v>64.95</v>
      </c>
      <c r="H47" s="0" t="n">
        <v>63.45</v>
      </c>
      <c r="I47" s="0" t="n">
        <v>46.45</v>
      </c>
      <c r="J47" s="0" t="n">
        <v>60.45</v>
      </c>
      <c r="K47" s="0" t="n">
        <v>60.3428571428571</v>
      </c>
      <c r="L47" s="0" t="n">
        <v>55.2</v>
      </c>
      <c r="M47" s="0" t="n">
        <v>65.45</v>
      </c>
      <c r="N47" s="0" t="n">
        <v>64.95</v>
      </c>
      <c r="O47" s="0" t="n">
        <v>62.6285714285714</v>
      </c>
      <c r="P47" s="0" t="n">
        <v>68.95</v>
      </c>
      <c r="Q47" s="0" t="n">
        <v>62.95</v>
      </c>
      <c r="R47" s="0" t="n">
        <v>63.95</v>
      </c>
      <c r="S47" s="0" t="n">
        <v>67.7</v>
      </c>
      <c r="T47" s="0" t="n">
        <v>64.95</v>
      </c>
      <c r="U47" s="0" t="n">
        <v>71.95</v>
      </c>
      <c r="V47" s="0" t="n">
        <v>71.95</v>
      </c>
      <c r="W47" s="0" t="n">
        <v>72.95</v>
      </c>
      <c r="X47" s="0" t="n">
        <v>77.95</v>
      </c>
      <c r="Y47" s="0" t="n">
        <v>74.7</v>
      </c>
      <c r="Z47" s="0" t="n">
        <v>68.95</v>
      </c>
      <c r="AA47" s="0" t="n">
        <v>82.95</v>
      </c>
      <c r="AB47" s="0" t="n">
        <v>84.45</v>
      </c>
      <c r="AC47" s="0" t="n">
        <v>72.0333333333334</v>
      </c>
    </row>
    <row r="48" customFormat="false" ht="13.8" hidden="false" customHeight="false" outlineLevel="0" collapsed="false">
      <c r="A48" s="0" t="s">
        <v>6</v>
      </c>
      <c r="B48" s="0" t="s">
        <v>28</v>
      </c>
      <c r="C48" s="0" t="s">
        <v>16</v>
      </c>
      <c r="D48" s="0" t="s">
        <v>17</v>
      </c>
      <c r="E48" s="0" t="s">
        <v>18</v>
      </c>
      <c r="F48" s="0" t="n">
        <v>2</v>
      </c>
      <c r="G48" s="0" t="n">
        <v>2</v>
      </c>
      <c r="H48" s="0" t="n">
        <v>2</v>
      </c>
      <c r="I48" s="0" t="n">
        <v>5</v>
      </c>
      <c r="J48" s="0" t="n">
        <v>5</v>
      </c>
      <c r="K48" s="0" t="n">
        <v>5</v>
      </c>
      <c r="L48" s="0" t="n">
        <v>10</v>
      </c>
      <c r="M48" s="0" t="n">
        <v>10</v>
      </c>
      <c r="N48" s="0" t="n">
        <v>10</v>
      </c>
      <c r="O48" s="0" t="n">
        <v>15</v>
      </c>
      <c r="P48" s="0" t="n">
        <v>15</v>
      </c>
      <c r="Q48" s="0" t="n">
        <v>15</v>
      </c>
      <c r="R48" s="0" t="n">
        <v>20</v>
      </c>
      <c r="S48" s="0" t="n">
        <v>20</v>
      </c>
      <c r="T48" s="0" t="n">
        <v>20</v>
      </c>
      <c r="U48" s="0" t="n">
        <v>30</v>
      </c>
      <c r="V48" s="0" t="n">
        <v>30</v>
      </c>
      <c r="W48" s="0" t="n">
        <v>30</v>
      </c>
      <c r="X48" s="0" t="n">
        <v>40</v>
      </c>
      <c r="Y48" s="0" t="n">
        <v>40</v>
      </c>
      <c r="Z48" s="0" t="n">
        <v>40</v>
      </c>
      <c r="AA48" s="0" t="n">
        <v>50</v>
      </c>
      <c r="AB48" s="0" t="n">
        <v>50</v>
      </c>
      <c r="AC48" s="0" t="n">
        <v>50</v>
      </c>
      <c r="AD48" s="0" t="n">
        <v>60</v>
      </c>
      <c r="AE48" s="0" t="n">
        <v>60</v>
      </c>
      <c r="AF48" s="0" t="n">
        <v>60</v>
      </c>
      <c r="AG48" s="0" t="n">
        <v>70</v>
      </c>
      <c r="AH48" s="0" t="n">
        <v>70</v>
      </c>
      <c r="AI48" s="0" t="n">
        <v>70</v>
      </c>
    </row>
    <row r="49" customFormat="false" ht="13.8" hidden="false" customHeight="false" outlineLevel="0" collapsed="false">
      <c r="A49" s="0" t="s">
        <v>6</v>
      </c>
      <c r="B49" s="0" t="s">
        <v>28</v>
      </c>
      <c r="C49" s="0" t="s">
        <v>16</v>
      </c>
      <c r="D49" s="0" t="s">
        <v>17</v>
      </c>
      <c r="E49" s="0" t="s">
        <v>19</v>
      </c>
      <c r="F49" s="0" t="n">
        <v>26.1428571428571</v>
      </c>
      <c r="G49" s="0" t="n">
        <v>23.75</v>
      </c>
      <c r="H49" s="0" t="n">
        <v>23.75</v>
      </c>
      <c r="I49" s="0" t="n">
        <v>21.25</v>
      </c>
      <c r="J49" s="0" t="n">
        <v>30.25</v>
      </c>
      <c r="K49" s="0" t="n">
        <v>23.75</v>
      </c>
      <c r="L49" s="0" t="n">
        <v>23.25</v>
      </c>
      <c r="M49" s="0" t="n">
        <v>26.25</v>
      </c>
      <c r="N49" s="0" t="n">
        <v>26.25</v>
      </c>
      <c r="O49" s="0" t="n">
        <v>23.25</v>
      </c>
      <c r="P49" s="0" t="n">
        <v>29.75</v>
      </c>
      <c r="Q49" s="0" t="n">
        <v>26.75</v>
      </c>
      <c r="R49" s="0" t="n">
        <v>24.75</v>
      </c>
      <c r="S49" s="0" t="n">
        <v>26.75</v>
      </c>
      <c r="T49" s="0" t="n">
        <v>27.25</v>
      </c>
      <c r="U49" s="0" t="n">
        <v>31.75</v>
      </c>
      <c r="V49" s="0" t="n">
        <v>34.75</v>
      </c>
      <c r="W49" s="0" t="n">
        <v>26.7142857142857</v>
      </c>
      <c r="X49" s="0" t="n">
        <v>36.75</v>
      </c>
      <c r="Y49" s="0" t="n">
        <v>34.25</v>
      </c>
      <c r="Z49" s="0" t="n">
        <v>28.75</v>
      </c>
      <c r="AA49" s="0" t="n">
        <v>36.75</v>
      </c>
      <c r="AB49" s="0" t="n">
        <v>35.25</v>
      </c>
      <c r="AC49" s="0" t="n">
        <v>37.75</v>
      </c>
      <c r="AD49" s="0" t="n">
        <v>42.75</v>
      </c>
      <c r="AE49" s="0" t="n">
        <v>34.25</v>
      </c>
      <c r="AF49" s="0" t="n">
        <v>35.25</v>
      </c>
      <c r="AG49" s="0" t="n">
        <v>40.25</v>
      </c>
      <c r="AH49" s="0" t="n">
        <v>43.75</v>
      </c>
      <c r="AI49" s="0" t="n">
        <v>31.75</v>
      </c>
    </row>
    <row r="50" customFormat="false" ht="13.8" hidden="false" customHeight="false" outlineLevel="0" collapsed="false">
      <c r="A50" s="0" t="s">
        <v>6</v>
      </c>
      <c r="B50" s="0" t="s">
        <v>28</v>
      </c>
      <c r="C50" s="0" t="s">
        <v>16</v>
      </c>
      <c r="D50" s="0" t="s">
        <v>20</v>
      </c>
      <c r="E50" s="0" t="s">
        <v>18</v>
      </c>
      <c r="F50" s="0" t="n">
        <v>2</v>
      </c>
      <c r="G50" s="0" t="n">
        <v>2</v>
      </c>
      <c r="H50" s="0" t="n">
        <v>2</v>
      </c>
      <c r="I50" s="0" t="n">
        <v>5</v>
      </c>
      <c r="J50" s="0" t="n">
        <v>5</v>
      </c>
      <c r="K50" s="0" t="n">
        <v>5</v>
      </c>
      <c r="L50" s="0" t="n">
        <v>10</v>
      </c>
      <c r="M50" s="0" t="n">
        <v>10</v>
      </c>
      <c r="N50" s="0" t="n">
        <v>10</v>
      </c>
      <c r="O50" s="0" t="n">
        <v>15</v>
      </c>
      <c r="P50" s="0" t="n">
        <v>15</v>
      </c>
      <c r="Q50" s="0" t="n">
        <v>15</v>
      </c>
      <c r="R50" s="0" t="n">
        <v>20</v>
      </c>
      <c r="S50" s="0" t="n">
        <v>20</v>
      </c>
      <c r="T50" s="0" t="n">
        <v>20</v>
      </c>
      <c r="U50" s="0" t="n">
        <v>30</v>
      </c>
      <c r="V50" s="0" t="n">
        <v>30</v>
      </c>
      <c r="W50" s="0" t="n">
        <v>30</v>
      </c>
      <c r="X50" s="0" t="n">
        <v>40</v>
      </c>
      <c r="Y50" s="0" t="n">
        <v>40</v>
      </c>
      <c r="Z50" s="0" t="n">
        <v>40</v>
      </c>
      <c r="AA50" s="0" t="n">
        <v>50</v>
      </c>
      <c r="AB50" s="0" t="n">
        <v>50</v>
      </c>
      <c r="AC50" s="0" t="n">
        <v>50</v>
      </c>
      <c r="AD50" s="0" t="n">
        <v>60</v>
      </c>
      <c r="AE50" s="0" t="n">
        <v>60</v>
      </c>
      <c r="AF50" s="0" t="n">
        <v>60</v>
      </c>
      <c r="AG50" s="0" t="n">
        <v>70</v>
      </c>
      <c r="AH50" s="0" t="n">
        <v>70</v>
      </c>
      <c r="AI50" s="0" t="n">
        <v>70</v>
      </c>
    </row>
    <row r="51" customFormat="false" ht="13.8" hidden="false" customHeight="false" outlineLevel="0" collapsed="false">
      <c r="A51" s="0" t="s">
        <v>6</v>
      </c>
      <c r="B51" s="0" t="s">
        <v>28</v>
      </c>
      <c r="C51" s="0" t="s">
        <v>16</v>
      </c>
      <c r="D51" s="0" t="s">
        <v>20</v>
      </c>
      <c r="E51" s="0" t="s">
        <v>19</v>
      </c>
      <c r="F51" s="0" t="n">
        <v>20.2571428571429</v>
      </c>
      <c r="G51" s="0" t="n">
        <v>18.15</v>
      </c>
      <c r="H51" s="0" t="n">
        <v>17.9714285714286</v>
      </c>
      <c r="I51" s="0" t="n">
        <v>21.65</v>
      </c>
      <c r="J51" s="0" t="n">
        <v>21.65</v>
      </c>
      <c r="K51" s="0" t="n">
        <v>19.65</v>
      </c>
      <c r="L51" s="0" t="n">
        <v>21.15</v>
      </c>
      <c r="M51" s="0" t="n">
        <v>22.15</v>
      </c>
      <c r="N51" s="0" t="n">
        <v>21.15</v>
      </c>
      <c r="O51" s="0" t="n">
        <v>22.15</v>
      </c>
      <c r="P51" s="0" t="n">
        <v>26.65</v>
      </c>
      <c r="Q51" s="0" t="n">
        <v>22.65</v>
      </c>
      <c r="R51" s="0" t="n">
        <v>20.65</v>
      </c>
      <c r="S51" s="0" t="n">
        <v>21.65</v>
      </c>
      <c r="T51" s="0" t="n">
        <v>20.15</v>
      </c>
      <c r="U51" s="0" t="n">
        <v>26.15</v>
      </c>
      <c r="V51" s="0" t="n">
        <v>22.9714285714286</v>
      </c>
      <c r="W51" s="0" t="n">
        <v>28.15</v>
      </c>
      <c r="X51" s="0" t="n">
        <v>31.15</v>
      </c>
      <c r="Y51" s="0" t="n">
        <v>32.65</v>
      </c>
      <c r="Z51" s="0" t="n">
        <v>30.15</v>
      </c>
      <c r="AA51" s="0" t="n">
        <v>34.65</v>
      </c>
      <c r="AB51" s="0" t="n">
        <v>33.65</v>
      </c>
      <c r="AC51" s="0" t="n">
        <v>28.65</v>
      </c>
      <c r="AD51" s="0" t="n">
        <v>34.15</v>
      </c>
      <c r="AE51" s="0" t="n">
        <v>35.9</v>
      </c>
      <c r="AF51" s="0" t="n">
        <v>32.15</v>
      </c>
      <c r="AG51" s="0" t="n">
        <v>34.15</v>
      </c>
      <c r="AH51" s="0" t="n">
        <v>43.15</v>
      </c>
      <c r="AI51" s="0" t="n">
        <v>38.15</v>
      </c>
    </row>
    <row r="52" customFormat="false" ht="13.8" hidden="false" customHeight="false" outlineLevel="0" collapsed="false">
      <c r="A52" s="0" t="s">
        <v>6</v>
      </c>
      <c r="B52" s="0" t="s">
        <v>28</v>
      </c>
      <c r="C52" s="0" t="s">
        <v>16</v>
      </c>
      <c r="D52" s="0" t="s">
        <v>21</v>
      </c>
      <c r="E52" s="0" t="s">
        <v>18</v>
      </c>
      <c r="F52" s="0" t="n">
        <v>2</v>
      </c>
      <c r="G52" s="0" t="n">
        <v>2</v>
      </c>
      <c r="H52" s="0" t="n">
        <v>2</v>
      </c>
      <c r="I52" s="0" t="n">
        <v>5</v>
      </c>
      <c r="J52" s="0" t="n">
        <v>5</v>
      </c>
      <c r="K52" s="0" t="n">
        <v>5</v>
      </c>
      <c r="L52" s="0" t="n">
        <v>10</v>
      </c>
      <c r="M52" s="0" t="n">
        <v>10</v>
      </c>
      <c r="N52" s="0" t="n">
        <v>10</v>
      </c>
      <c r="O52" s="0" t="n">
        <v>15</v>
      </c>
      <c r="P52" s="0" t="n">
        <v>15</v>
      </c>
      <c r="Q52" s="0" t="n">
        <v>15</v>
      </c>
      <c r="R52" s="0" t="n">
        <v>20</v>
      </c>
      <c r="S52" s="0" t="n">
        <v>20</v>
      </c>
      <c r="T52" s="0" t="n">
        <v>20</v>
      </c>
      <c r="U52" s="0" t="n">
        <v>30</v>
      </c>
      <c r="V52" s="0" t="n">
        <v>30</v>
      </c>
      <c r="W52" s="0" t="n">
        <v>30</v>
      </c>
      <c r="X52" s="0" t="n">
        <v>40</v>
      </c>
      <c r="Y52" s="0" t="n">
        <v>40</v>
      </c>
      <c r="Z52" s="0" t="n">
        <v>40</v>
      </c>
      <c r="AA52" s="0" t="n">
        <v>50</v>
      </c>
      <c r="AB52" s="0" t="n">
        <v>50</v>
      </c>
      <c r="AC52" s="0" t="n">
        <v>50</v>
      </c>
      <c r="AD52" s="0" t="n">
        <v>60</v>
      </c>
      <c r="AE52" s="0" t="n">
        <v>60</v>
      </c>
      <c r="AF52" s="0" t="n">
        <v>60</v>
      </c>
      <c r="AG52" s="0" t="n">
        <v>70</v>
      </c>
      <c r="AH52" s="0" t="n">
        <v>70</v>
      </c>
      <c r="AI52" s="0" t="n">
        <v>70</v>
      </c>
    </row>
    <row r="53" customFormat="false" ht="13.8" hidden="false" customHeight="false" outlineLevel="0" collapsed="false">
      <c r="A53" s="0" t="s">
        <v>6</v>
      </c>
      <c r="B53" s="0" t="s">
        <v>28</v>
      </c>
      <c r="C53" s="0" t="s">
        <v>16</v>
      </c>
      <c r="D53" s="0" t="s">
        <v>21</v>
      </c>
      <c r="E53" s="0" t="s">
        <v>19</v>
      </c>
      <c r="F53" s="0" t="n">
        <v>14</v>
      </c>
      <c r="G53" s="0" t="n">
        <v>26.85</v>
      </c>
      <c r="H53" s="0" t="n">
        <v>26.4333333333333</v>
      </c>
      <c r="I53" s="0" t="n">
        <v>27.85</v>
      </c>
      <c r="J53" s="0" t="n">
        <v>28.8857142857143</v>
      </c>
      <c r="K53" s="0" t="n">
        <v>29.85</v>
      </c>
      <c r="L53" s="0" t="n">
        <v>31.85</v>
      </c>
      <c r="M53" s="0" t="n">
        <v>27.85</v>
      </c>
      <c r="N53" s="0" t="n">
        <v>30.85</v>
      </c>
      <c r="O53" s="0" t="n">
        <v>38.85</v>
      </c>
      <c r="P53" s="0" t="n">
        <v>28.85</v>
      </c>
      <c r="Q53" s="0" t="n">
        <v>31.35</v>
      </c>
      <c r="R53" s="0" t="n">
        <v>28.85</v>
      </c>
      <c r="S53" s="0" t="n">
        <v>29.35</v>
      </c>
      <c r="T53" s="0" t="n">
        <v>34.35</v>
      </c>
      <c r="U53" s="0" t="n">
        <v>29.35</v>
      </c>
      <c r="V53" s="0" t="n">
        <v>34.35</v>
      </c>
      <c r="W53" s="0" t="n">
        <v>40.35</v>
      </c>
      <c r="X53" s="0" t="n">
        <v>35.85</v>
      </c>
      <c r="Y53" s="0" t="n">
        <v>34.85</v>
      </c>
      <c r="Z53" s="0" t="n">
        <v>38.85</v>
      </c>
      <c r="AA53" s="0" t="n">
        <v>38.85</v>
      </c>
      <c r="AB53" s="0" t="n">
        <v>37.85</v>
      </c>
      <c r="AC53" s="0" t="n">
        <v>48.85</v>
      </c>
      <c r="AD53" s="0" t="n">
        <v>40.35</v>
      </c>
      <c r="AE53" s="0" t="n">
        <v>48.85</v>
      </c>
      <c r="AF53" s="0" t="n">
        <v>42.85</v>
      </c>
      <c r="AG53" s="0" t="n">
        <v>43.35</v>
      </c>
      <c r="AH53" s="0" t="n">
        <v>47.35</v>
      </c>
      <c r="AI53" s="0" t="n">
        <v>55.85</v>
      </c>
    </row>
    <row r="54" customFormat="false" ht="13.8" hidden="false" customHeight="false" outlineLevel="0" collapsed="false">
      <c r="A54" s="0" t="s">
        <v>6</v>
      </c>
      <c r="B54" s="0" t="s">
        <v>28</v>
      </c>
      <c r="C54" s="0" t="s">
        <v>16</v>
      </c>
      <c r="D54" s="0" t="s">
        <v>22</v>
      </c>
      <c r="E54" s="0" t="s">
        <v>18</v>
      </c>
      <c r="F54" s="0" t="n">
        <v>2</v>
      </c>
      <c r="G54" s="0" t="n">
        <v>2</v>
      </c>
      <c r="H54" s="0" t="n">
        <v>2</v>
      </c>
      <c r="I54" s="0" t="n">
        <v>5</v>
      </c>
      <c r="J54" s="0" t="n">
        <v>5</v>
      </c>
      <c r="K54" s="0" t="n">
        <v>5</v>
      </c>
      <c r="L54" s="0" t="n">
        <v>10</v>
      </c>
      <c r="M54" s="0" t="n">
        <v>10</v>
      </c>
      <c r="N54" s="0" t="n">
        <v>10</v>
      </c>
      <c r="O54" s="0" t="n">
        <v>15</v>
      </c>
      <c r="P54" s="0" t="n">
        <v>15</v>
      </c>
      <c r="Q54" s="0" t="n">
        <v>15</v>
      </c>
      <c r="R54" s="0" t="n">
        <v>20</v>
      </c>
      <c r="S54" s="0" t="n">
        <v>20</v>
      </c>
      <c r="T54" s="0" t="n">
        <v>20</v>
      </c>
      <c r="U54" s="0" t="n">
        <v>30</v>
      </c>
      <c r="V54" s="0" t="n">
        <v>30</v>
      </c>
      <c r="W54" s="0" t="n">
        <v>30</v>
      </c>
      <c r="X54" s="0" t="n">
        <v>40</v>
      </c>
      <c r="Y54" s="0" t="n">
        <v>40</v>
      </c>
      <c r="Z54" s="0" t="n">
        <v>40</v>
      </c>
      <c r="AA54" s="0" t="n">
        <v>50</v>
      </c>
      <c r="AB54" s="0" t="n">
        <v>50</v>
      </c>
      <c r="AC54" s="0" t="n">
        <v>50</v>
      </c>
      <c r="AD54" s="0" t="n">
        <v>60</v>
      </c>
      <c r="AE54" s="0" t="n">
        <v>60</v>
      </c>
      <c r="AF54" s="0" t="n">
        <v>60</v>
      </c>
      <c r="AG54" s="0" t="n">
        <v>70</v>
      </c>
      <c r="AH54" s="0" t="n">
        <v>70</v>
      </c>
      <c r="AI54" s="0" t="n">
        <v>70</v>
      </c>
    </row>
    <row r="55" customFormat="false" ht="13.8" hidden="false" customHeight="false" outlineLevel="0" collapsed="false">
      <c r="A55" s="0" t="s">
        <v>6</v>
      </c>
      <c r="B55" s="0" t="s">
        <v>28</v>
      </c>
      <c r="C55" s="0" t="s">
        <v>16</v>
      </c>
      <c r="D55" s="0" t="s">
        <v>22</v>
      </c>
      <c r="E55" s="0" t="s">
        <v>19</v>
      </c>
      <c r="F55" s="0" t="n">
        <v>57.85</v>
      </c>
      <c r="G55" s="0" t="n">
        <v>48.85</v>
      </c>
      <c r="H55" s="0" t="n">
        <v>54.1</v>
      </c>
      <c r="I55" s="0" t="n">
        <v>54.85</v>
      </c>
      <c r="J55" s="0" t="n">
        <v>52.35</v>
      </c>
      <c r="K55" s="0" t="n">
        <v>52.35</v>
      </c>
      <c r="L55" s="0" t="n">
        <v>48.85</v>
      </c>
      <c r="M55" s="0" t="n">
        <v>50.85</v>
      </c>
      <c r="N55" s="0" t="n">
        <v>51.85</v>
      </c>
      <c r="O55" s="0" t="n">
        <v>41.35</v>
      </c>
      <c r="P55" s="0" t="n">
        <v>49.85</v>
      </c>
      <c r="Q55" s="0" t="n">
        <v>64.85</v>
      </c>
      <c r="R55" s="0" t="n">
        <v>40.35</v>
      </c>
      <c r="S55" s="0" t="n">
        <v>63.35</v>
      </c>
      <c r="T55" s="0" t="n">
        <v>62.85</v>
      </c>
      <c r="U55" s="0" t="n">
        <v>50.85</v>
      </c>
      <c r="V55" s="0" t="n">
        <v>52.85</v>
      </c>
      <c r="W55" s="0" t="n">
        <v>69.35</v>
      </c>
      <c r="X55" s="0" t="n">
        <v>54.3142857142857</v>
      </c>
      <c r="Y55" s="0" t="n">
        <v>71.85</v>
      </c>
      <c r="Z55" s="0" t="n">
        <v>70.85</v>
      </c>
      <c r="AA55" s="0" t="n">
        <v>57.35</v>
      </c>
      <c r="AB55" s="0" t="n">
        <v>70.35</v>
      </c>
      <c r="AC55" s="0" t="n">
        <v>62.85</v>
      </c>
      <c r="AD55" s="0" t="n">
        <v>78.35</v>
      </c>
      <c r="AE55" s="0" t="n">
        <v>69.85</v>
      </c>
      <c r="AF55" s="0" t="n">
        <v>76.35</v>
      </c>
      <c r="AG55" s="0" t="n">
        <v>84.35</v>
      </c>
      <c r="AH55" s="0" t="n">
        <v>58.1</v>
      </c>
      <c r="AI55" s="0" t="n">
        <v>79.7666666666667</v>
      </c>
    </row>
    <row r="56" customFormat="false" ht="13.8" hidden="false" customHeight="false" outlineLevel="0" collapsed="false">
      <c r="A56" s="0" t="s">
        <v>6</v>
      </c>
      <c r="B56" s="0" t="s">
        <v>29</v>
      </c>
      <c r="C56" s="0" t="s">
        <v>16</v>
      </c>
      <c r="D56" s="0" t="s">
        <v>17</v>
      </c>
      <c r="E56" s="0" t="s">
        <v>18</v>
      </c>
      <c r="F56" s="0" t="n">
        <v>2</v>
      </c>
      <c r="G56" s="0" t="n">
        <v>2</v>
      </c>
      <c r="H56" s="0" t="n">
        <v>2</v>
      </c>
      <c r="I56" s="0" t="n">
        <v>5</v>
      </c>
      <c r="J56" s="0" t="n">
        <v>5</v>
      </c>
      <c r="K56" s="0" t="n">
        <v>5</v>
      </c>
      <c r="L56" s="0" t="n">
        <v>10</v>
      </c>
      <c r="M56" s="0" t="n">
        <v>10</v>
      </c>
      <c r="N56" s="0" t="n">
        <v>10</v>
      </c>
      <c r="O56" s="0" t="n">
        <v>15</v>
      </c>
      <c r="P56" s="0" t="n">
        <v>15</v>
      </c>
      <c r="Q56" s="0" t="n">
        <v>15</v>
      </c>
      <c r="R56" s="0" t="n">
        <v>20</v>
      </c>
      <c r="S56" s="0" t="n">
        <v>20</v>
      </c>
      <c r="T56" s="0" t="n">
        <v>20</v>
      </c>
      <c r="U56" s="0" t="n">
        <v>30</v>
      </c>
      <c r="V56" s="0" t="n">
        <v>30</v>
      </c>
      <c r="W56" s="0" t="n">
        <v>30</v>
      </c>
      <c r="X56" s="0" t="n">
        <v>40</v>
      </c>
      <c r="Y56" s="0" t="n">
        <v>40</v>
      </c>
      <c r="Z56" s="0" t="n">
        <v>40</v>
      </c>
      <c r="AA56" s="0" t="n">
        <v>50</v>
      </c>
      <c r="AB56" s="0" t="n">
        <v>50</v>
      </c>
      <c r="AC56" s="0" t="n">
        <v>50</v>
      </c>
      <c r="AD56" s="0" t="n">
        <v>60</v>
      </c>
      <c r="AE56" s="0" t="n">
        <v>60</v>
      </c>
      <c r="AF56" s="0" t="n">
        <v>60</v>
      </c>
      <c r="AG56" s="0" t="n">
        <v>70</v>
      </c>
      <c r="AH56" s="0" t="n">
        <v>70</v>
      </c>
      <c r="AI56" s="0" t="n">
        <v>70</v>
      </c>
    </row>
    <row r="57" customFormat="false" ht="13.8" hidden="false" customHeight="false" outlineLevel="0" collapsed="false">
      <c r="A57" s="0" t="s">
        <v>6</v>
      </c>
      <c r="B57" s="0" t="s">
        <v>29</v>
      </c>
      <c r="C57" s="0" t="s">
        <v>16</v>
      </c>
      <c r="D57" s="0" t="s">
        <v>17</v>
      </c>
      <c r="E57" s="0" t="s">
        <v>19</v>
      </c>
      <c r="F57" s="0" t="n">
        <v>20.75</v>
      </c>
      <c r="G57" s="0" t="n">
        <v>25.25</v>
      </c>
      <c r="H57" s="0" t="n">
        <v>22.75</v>
      </c>
      <c r="I57" s="0" t="n">
        <v>26.75</v>
      </c>
      <c r="J57" s="0" t="n">
        <v>26.25</v>
      </c>
      <c r="K57" s="0" t="n">
        <v>27.4285714285714</v>
      </c>
      <c r="L57" s="0" t="n">
        <v>32.75</v>
      </c>
      <c r="M57" s="0" t="n">
        <v>31.25</v>
      </c>
      <c r="N57" s="0" t="n">
        <v>25.25</v>
      </c>
      <c r="O57" s="0" t="n">
        <v>35.75</v>
      </c>
      <c r="P57" s="0" t="n">
        <v>32.75</v>
      </c>
      <c r="Q57" s="0" t="n">
        <v>30.8333333333333</v>
      </c>
      <c r="R57" s="0" t="n">
        <v>33.75</v>
      </c>
      <c r="S57" s="0" t="n">
        <v>39.25</v>
      </c>
      <c r="T57" s="0" t="n">
        <v>43.25</v>
      </c>
      <c r="U57" s="0" t="n">
        <v>51.75</v>
      </c>
      <c r="V57" s="0" t="n">
        <v>37.25</v>
      </c>
      <c r="W57" s="0" t="n">
        <v>49.75</v>
      </c>
      <c r="X57" s="0" t="n">
        <v>55.75</v>
      </c>
      <c r="Y57" s="0" t="n">
        <v>52.25</v>
      </c>
      <c r="Z57" s="0" t="n">
        <v>46.25</v>
      </c>
      <c r="AA57" s="0" t="n">
        <v>57.25</v>
      </c>
      <c r="AB57" s="0" t="n">
        <v>61.75</v>
      </c>
      <c r="AC57" s="0" t="n">
        <v>50.75</v>
      </c>
      <c r="AD57" s="0" t="n">
        <v>52.25</v>
      </c>
      <c r="AE57" s="0" t="n">
        <v>55.75</v>
      </c>
      <c r="AF57" s="0" t="n">
        <v>52</v>
      </c>
      <c r="AG57" s="0" t="n">
        <v>44.75</v>
      </c>
      <c r="AH57" s="0" t="n">
        <v>64.75</v>
      </c>
      <c r="AI57" s="0" t="n">
        <v>52.25</v>
      </c>
    </row>
    <row r="58" customFormat="false" ht="13.8" hidden="false" customHeight="false" outlineLevel="0" collapsed="false">
      <c r="A58" s="0" t="s">
        <v>6</v>
      </c>
      <c r="B58" s="0" t="s">
        <v>29</v>
      </c>
      <c r="C58" s="0" t="s">
        <v>16</v>
      </c>
      <c r="D58" s="0" t="s">
        <v>20</v>
      </c>
      <c r="E58" s="0" t="s">
        <v>18</v>
      </c>
      <c r="F58" s="0" t="n">
        <v>2</v>
      </c>
      <c r="G58" s="0" t="n">
        <v>2</v>
      </c>
      <c r="H58" s="0" t="n">
        <v>2</v>
      </c>
      <c r="I58" s="0" t="n">
        <v>5</v>
      </c>
      <c r="J58" s="0" t="n">
        <v>5</v>
      </c>
      <c r="K58" s="0" t="n">
        <v>5</v>
      </c>
      <c r="L58" s="0" t="n">
        <v>10</v>
      </c>
      <c r="M58" s="0" t="n">
        <v>10</v>
      </c>
      <c r="N58" s="0" t="n">
        <v>10</v>
      </c>
      <c r="O58" s="0" t="n">
        <v>15</v>
      </c>
      <c r="P58" s="0" t="n">
        <v>15</v>
      </c>
      <c r="Q58" s="0" t="n">
        <v>15</v>
      </c>
      <c r="R58" s="0" t="n">
        <v>20</v>
      </c>
      <c r="S58" s="0" t="n">
        <v>20</v>
      </c>
      <c r="T58" s="0" t="n">
        <v>20</v>
      </c>
      <c r="U58" s="0" t="n">
        <v>30</v>
      </c>
      <c r="V58" s="0" t="n">
        <v>30</v>
      </c>
      <c r="W58" s="0" t="n">
        <v>30</v>
      </c>
      <c r="X58" s="0" t="n">
        <v>40</v>
      </c>
      <c r="Y58" s="0" t="n">
        <v>40</v>
      </c>
      <c r="Z58" s="0" t="n">
        <v>40</v>
      </c>
      <c r="AA58" s="0" t="n">
        <v>50</v>
      </c>
      <c r="AB58" s="0" t="n">
        <v>50</v>
      </c>
      <c r="AC58" s="0" t="n">
        <v>50</v>
      </c>
      <c r="AD58" s="0" t="n">
        <v>60</v>
      </c>
      <c r="AE58" s="0" t="n">
        <v>60</v>
      </c>
      <c r="AF58" s="0" t="n">
        <v>60</v>
      </c>
      <c r="AG58" s="0" t="n">
        <v>70</v>
      </c>
      <c r="AH58" s="0" t="n">
        <v>70</v>
      </c>
      <c r="AI58" s="0" t="n">
        <v>70</v>
      </c>
    </row>
    <row r="59" customFormat="false" ht="13.8" hidden="false" customHeight="false" outlineLevel="0" collapsed="false">
      <c r="A59" s="0" t="s">
        <v>6</v>
      </c>
      <c r="B59" s="0" t="s">
        <v>29</v>
      </c>
      <c r="C59" s="0" t="s">
        <v>16</v>
      </c>
      <c r="D59" s="0" t="s">
        <v>20</v>
      </c>
      <c r="E59" s="0" t="s">
        <v>19</v>
      </c>
      <c r="F59" s="0" t="n">
        <v>18.0666666666667</v>
      </c>
      <c r="G59" s="0" t="n">
        <v>19.15</v>
      </c>
      <c r="H59" s="0" t="n">
        <v>18.65</v>
      </c>
      <c r="I59" s="0" t="n">
        <v>22.15</v>
      </c>
      <c r="J59" s="0" t="n">
        <v>30.15</v>
      </c>
      <c r="K59" s="0" t="n">
        <v>23.15</v>
      </c>
      <c r="L59" s="0" t="n">
        <v>22.9</v>
      </c>
      <c r="M59" s="0" t="n">
        <v>23.15</v>
      </c>
      <c r="N59" s="0" t="n">
        <v>23.65</v>
      </c>
      <c r="O59" s="0" t="n">
        <v>29.65</v>
      </c>
      <c r="P59" s="0" t="n">
        <v>30.0428571428571</v>
      </c>
      <c r="Q59" s="0" t="n">
        <v>37.15</v>
      </c>
      <c r="R59" s="0" t="n">
        <v>41.15</v>
      </c>
      <c r="S59" s="0" t="n">
        <v>32.15</v>
      </c>
      <c r="T59" s="0" t="n">
        <v>36.65</v>
      </c>
      <c r="U59" s="0" t="n">
        <v>51.15</v>
      </c>
      <c r="V59" s="0" t="n">
        <v>34.65</v>
      </c>
      <c r="W59" s="0" t="n">
        <v>42.4</v>
      </c>
      <c r="X59" s="0" t="n">
        <v>51.65</v>
      </c>
      <c r="Y59" s="0" t="n">
        <v>52.15</v>
      </c>
      <c r="Z59" s="0" t="n">
        <v>52.65</v>
      </c>
      <c r="AA59" s="0" t="n">
        <v>56.15</v>
      </c>
      <c r="AB59" s="0" t="n">
        <v>50.65</v>
      </c>
      <c r="AC59" s="0" t="n">
        <v>57.65</v>
      </c>
      <c r="AD59" s="0" t="n">
        <v>71.15</v>
      </c>
      <c r="AE59" s="0" t="n">
        <v>77.7333333333333</v>
      </c>
      <c r="AF59" s="0" t="n">
        <v>74.65</v>
      </c>
      <c r="AG59" s="0" t="n">
        <v>82.15</v>
      </c>
      <c r="AH59" s="0" t="n">
        <v>81.65</v>
      </c>
      <c r="AI59" s="0" t="n">
        <v>74.65</v>
      </c>
    </row>
    <row r="60" customFormat="false" ht="13.8" hidden="false" customHeight="false" outlineLevel="0" collapsed="false">
      <c r="A60" s="0" t="s">
        <v>6</v>
      </c>
      <c r="B60" s="0" t="s">
        <v>29</v>
      </c>
      <c r="C60" s="0" t="s">
        <v>16</v>
      </c>
      <c r="D60" s="0" t="s">
        <v>21</v>
      </c>
      <c r="E60" s="0" t="s">
        <v>18</v>
      </c>
      <c r="F60" s="0" t="n">
        <v>2</v>
      </c>
      <c r="G60" s="0" t="n">
        <v>2</v>
      </c>
      <c r="H60" s="0" t="n">
        <v>2</v>
      </c>
      <c r="I60" s="0" t="n">
        <v>5</v>
      </c>
      <c r="J60" s="0" t="n">
        <v>5</v>
      </c>
      <c r="K60" s="0" t="n">
        <v>5</v>
      </c>
      <c r="L60" s="0" t="n">
        <v>10</v>
      </c>
      <c r="M60" s="0" t="n">
        <v>10</v>
      </c>
      <c r="N60" s="0" t="n">
        <v>10</v>
      </c>
      <c r="O60" s="0" t="n">
        <v>15</v>
      </c>
      <c r="P60" s="0" t="n">
        <v>15</v>
      </c>
      <c r="Q60" s="0" t="n">
        <v>15</v>
      </c>
      <c r="R60" s="0" t="n">
        <v>20</v>
      </c>
      <c r="S60" s="0" t="n">
        <v>20</v>
      </c>
      <c r="T60" s="0" t="n">
        <v>20</v>
      </c>
      <c r="U60" s="0" t="n">
        <v>30</v>
      </c>
      <c r="V60" s="0" t="n">
        <v>30</v>
      </c>
      <c r="W60" s="0" t="n">
        <v>30</v>
      </c>
      <c r="X60" s="0" t="n">
        <v>40</v>
      </c>
      <c r="Y60" s="0" t="n">
        <v>40</v>
      </c>
      <c r="Z60" s="0" t="n">
        <v>40</v>
      </c>
      <c r="AA60" s="0" t="n">
        <v>50</v>
      </c>
      <c r="AB60" s="0" t="n">
        <v>50</v>
      </c>
      <c r="AC60" s="0" t="n">
        <v>50</v>
      </c>
      <c r="AD60" s="0" t="n">
        <v>60</v>
      </c>
      <c r="AE60" s="0" t="n">
        <v>60</v>
      </c>
      <c r="AF60" s="0" t="n">
        <v>60</v>
      </c>
      <c r="AG60" s="0" t="n">
        <v>70</v>
      </c>
      <c r="AH60" s="0" t="n">
        <v>70</v>
      </c>
    </row>
    <row r="61" customFormat="false" ht="13.8" hidden="false" customHeight="false" outlineLevel="0" collapsed="false">
      <c r="A61" s="0" t="s">
        <v>6</v>
      </c>
      <c r="B61" s="0" t="s">
        <v>29</v>
      </c>
      <c r="C61" s="0" t="s">
        <v>16</v>
      </c>
      <c r="D61" s="0" t="s">
        <v>21</v>
      </c>
      <c r="E61" s="0" t="s">
        <v>19</v>
      </c>
      <c r="F61" s="0" t="n">
        <v>28.55</v>
      </c>
      <c r="G61" s="0" t="n">
        <v>23.05</v>
      </c>
      <c r="H61" s="0" t="n">
        <v>21.05</v>
      </c>
      <c r="I61" s="0" t="n">
        <v>24.05</v>
      </c>
      <c r="J61" s="0" t="n">
        <v>25.55</v>
      </c>
      <c r="K61" s="0" t="n">
        <v>16.55</v>
      </c>
      <c r="L61" s="0" t="n">
        <v>21.8</v>
      </c>
      <c r="M61" s="0" t="n">
        <v>21.55</v>
      </c>
      <c r="N61" s="0" t="n">
        <v>22.05</v>
      </c>
      <c r="O61" s="0" t="n">
        <v>22.55</v>
      </c>
      <c r="P61" s="0" t="n">
        <v>23.55</v>
      </c>
      <c r="Q61" s="0" t="n">
        <v>23.55</v>
      </c>
      <c r="R61" s="0" t="n">
        <v>26.05</v>
      </c>
      <c r="S61" s="0" t="n">
        <v>33.9666666666667</v>
      </c>
      <c r="T61" s="0" t="n">
        <v>22.55</v>
      </c>
      <c r="U61" s="0" t="n">
        <v>31.8</v>
      </c>
      <c r="V61" s="0" t="n">
        <v>31.55</v>
      </c>
      <c r="W61" s="0" t="n">
        <v>29.55</v>
      </c>
      <c r="X61" s="0" t="n">
        <v>38.05</v>
      </c>
      <c r="Y61" s="0" t="n">
        <v>41.55</v>
      </c>
      <c r="Z61" s="0" t="n">
        <v>32.05</v>
      </c>
      <c r="AA61" s="0" t="n">
        <v>43.05</v>
      </c>
      <c r="AB61" s="0" t="n">
        <v>43.05</v>
      </c>
      <c r="AC61" s="0" t="n">
        <v>38.05</v>
      </c>
      <c r="AD61" s="0" t="n">
        <v>51.9666666666667</v>
      </c>
      <c r="AE61" s="0" t="n">
        <v>66.55</v>
      </c>
      <c r="AF61" s="0" t="n">
        <v>57.55</v>
      </c>
      <c r="AG61" s="0" t="n">
        <v>52.55</v>
      </c>
      <c r="AH61" s="0" t="n">
        <v>47.55</v>
      </c>
    </row>
    <row r="62" customFormat="false" ht="13.8" hidden="false" customHeight="false" outlineLevel="0" collapsed="false">
      <c r="A62" s="0" t="s">
        <v>6</v>
      </c>
      <c r="B62" s="0" t="s">
        <v>29</v>
      </c>
      <c r="C62" s="0" t="s">
        <v>16</v>
      </c>
      <c r="D62" s="0" t="s">
        <v>22</v>
      </c>
      <c r="E62" s="0" t="s">
        <v>18</v>
      </c>
      <c r="F62" s="0" t="n">
        <v>2</v>
      </c>
      <c r="G62" s="0" t="n">
        <v>2</v>
      </c>
      <c r="H62" s="0" t="n">
        <v>2</v>
      </c>
      <c r="I62" s="0" t="n">
        <v>5</v>
      </c>
      <c r="J62" s="0" t="n">
        <v>5</v>
      </c>
      <c r="K62" s="0" t="n">
        <v>5</v>
      </c>
      <c r="L62" s="0" t="n">
        <v>10</v>
      </c>
      <c r="M62" s="0" t="n">
        <v>10</v>
      </c>
      <c r="N62" s="0" t="n">
        <v>10</v>
      </c>
      <c r="O62" s="0" t="n">
        <v>15</v>
      </c>
      <c r="P62" s="0" t="n">
        <v>15</v>
      </c>
      <c r="Q62" s="0" t="n">
        <v>15</v>
      </c>
      <c r="R62" s="0" t="n">
        <v>20</v>
      </c>
      <c r="S62" s="0" t="n">
        <v>20</v>
      </c>
      <c r="T62" s="0" t="n">
        <v>20</v>
      </c>
      <c r="U62" s="0" t="n">
        <v>30</v>
      </c>
      <c r="V62" s="0" t="n">
        <v>30</v>
      </c>
      <c r="W62" s="0" t="n">
        <v>30</v>
      </c>
      <c r="X62" s="0" t="n">
        <v>40</v>
      </c>
      <c r="Y62" s="0" t="n">
        <v>40</v>
      </c>
      <c r="Z62" s="0" t="n">
        <v>40</v>
      </c>
      <c r="AA62" s="0" t="n">
        <v>50</v>
      </c>
      <c r="AB62" s="0" t="n">
        <v>50</v>
      </c>
      <c r="AC62" s="0" t="n">
        <v>50</v>
      </c>
      <c r="AD62" s="0" t="n">
        <v>60</v>
      </c>
      <c r="AE62" s="0" t="n">
        <v>60</v>
      </c>
      <c r="AF62" s="0" t="n">
        <v>60</v>
      </c>
      <c r="AG62" s="0" t="n">
        <v>70</v>
      </c>
      <c r="AH62" s="0" t="n">
        <v>70</v>
      </c>
      <c r="AI62" s="0" t="n">
        <v>70</v>
      </c>
    </row>
    <row r="63" customFormat="false" ht="13.8" hidden="false" customHeight="false" outlineLevel="0" collapsed="false">
      <c r="A63" s="0" t="s">
        <v>6</v>
      </c>
      <c r="B63" s="0" t="s">
        <v>29</v>
      </c>
      <c r="C63" s="0" t="s">
        <v>16</v>
      </c>
      <c r="D63" s="0" t="s">
        <v>22</v>
      </c>
      <c r="E63" s="0" t="s">
        <v>19</v>
      </c>
      <c r="F63" s="0" t="n">
        <v>63.05</v>
      </c>
      <c r="G63" s="0" t="n">
        <v>56.05</v>
      </c>
      <c r="H63" s="0" t="n">
        <v>55.55</v>
      </c>
      <c r="I63" s="0" t="n">
        <v>61.05</v>
      </c>
      <c r="J63" s="0" t="n">
        <v>57.05</v>
      </c>
      <c r="K63" s="0" t="n">
        <v>62.05</v>
      </c>
      <c r="L63" s="0" t="n">
        <v>60.05</v>
      </c>
      <c r="M63" s="0" t="n">
        <v>61.05</v>
      </c>
      <c r="N63" s="0" t="n">
        <v>59.3</v>
      </c>
      <c r="O63" s="0" t="n">
        <v>62.55</v>
      </c>
      <c r="P63" s="0" t="n">
        <v>64.05</v>
      </c>
      <c r="Q63" s="0" t="n">
        <v>60.05</v>
      </c>
      <c r="R63" s="0" t="n">
        <v>65.6333333333333</v>
      </c>
      <c r="S63" s="0" t="n">
        <v>61.05</v>
      </c>
      <c r="T63" s="0" t="n">
        <v>66.55</v>
      </c>
      <c r="U63" s="0" t="n">
        <v>73.55</v>
      </c>
      <c r="V63" s="0" t="n">
        <v>63.55</v>
      </c>
      <c r="W63" s="0" t="n">
        <v>72.05</v>
      </c>
      <c r="X63" s="0" t="n">
        <v>70.05</v>
      </c>
      <c r="Y63" s="0" t="n">
        <v>72.05</v>
      </c>
      <c r="Z63" s="0" t="n">
        <v>71.05</v>
      </c>
      <c r="AA63" s="0" t="n">
        <v>79.05</v>
      </c>
      <c r="AB63" s="0" t="n">
        <v>78.05</v>
      </c>
      <c r="AC63" s="0" t="n">
        <v>73.05</v>
      </c>
      <c r="AD63" s="0" t="n">
        <v>79.05</v>
      </c>
      <c r="AE63" s="0" t="n">
        <v>81.55</v>
      </c>
      <c r="AF63" s="0" t="n">
        <v>76.55</v>
      </c>
      <c r="AG63" s="0" t="n">
        <v>77.55</v>
      </c>
      <c r="AH63" s="0" t="n">
        <v>76.55</v>
      </c>
      <c r="AI63" s="0" t="n">
        <v>81.05</v>
      </c>
    </row>
    <row r="64" customFormat="false" ht="13.8" hidden="false" customHeight="false" outlineLevel="0" collapsed="false">
      <c r="A64" s="0" t="s">
        <v>6</v>
      </c>
      <c r="B64" s="0" t="s">
        <v>30</v>
      </c>
      <c r="C64" s="0" t="s">
        <v>16</v>
      </c>
      <c r="D64" s="0" t="s">
        <v>17</v>
      </c>
      <c r="E64" s="0" t="s">
        <v>18</v>
      </c>
      <c r="F64" s="0" t="n">
        <v>2</v>
      </c>
      <c r="G64" s="0" t="n">
        <v>2</v>
      </c>
      <c r="H64" s="0" t="n">
        <v>2</v>
      </c>
      <c r="I64" s="0" t="n">
        <v>5</v>
      </c>
      <c r="J64" s="0" t="n">
        <v>5</v>
      </c>
      <c r="K64" s="0" t="n">
        <v>5</v>
      </c>
      <c r="L64" s="0" t="n">
        <v>10</v>
      </c>
      <c r="M64" s="0" t="n">
        <v>10</v>
      </c>
      <c r="N64" s="0" t="n">
        <v>10</v>
      </c>
      <c r="O64" s="0" t="n">
        <v>15</v>
      </c>
      <c r="P64" s="0" t="n">
        <v>15</v>
      </c>
      <c r="Q64" s="0" t="n">
        <v>15</v>
      </c>
      <c r="R64" s="0" t="n">
        <v>20</v>
      </c>
      <c r="S64" s="0" t="n">
        <v>20</v>
      </c>
      <c r="T64" s="0" t="n">
        <v>20</v>
      </c>
      <c r="U64" s="0" t="n">
        <v>30</v>
      </c>
      <c r="V64" s="0" t="n">
        <v>30</v>
      </c>
      <c r="W64" s="0" t="n">
        <v>30</v>
      </c>
      <c r="X64" s="0" t="n">
        <v>40</v>
      </c>
      <c r="Y64" s="0" t="n">
        <v>40</v>
      </c>
      <c r="Z64" s="0" t="n">
        <v>40</v>
      </c>
      <c r="AA64" s="0" t="n">
        <v>50</v>
      </c>
      <c r="AB64" s="0" t="n">
        <v>50</v>
      </c>
      <c r="AC64" s="0" t="n">
        <v>50</v>
      </c>
      <c r="AD64" s="0" t="n">
        <v>60</v>
      </c>
      <c r="AE64" s="0" t="n">
        <v>60</v>
      </c>
      <c r="AF64" s="0" t="n">
        <v>60</v>
      </c>
      <c r="AG64" s="0" t="n">
        <v>70</v>
      </c>
      <c r="AH64" s="0" t="n">
        <v>70</v>
      </c>
      <c r="AI64" s="0" t="n">
        <v>70</v>
      </c>
    </row>
    <row r="65" customFormat="false" ht="13.8" hidden="false" customHeight="false" outlineLevel="0" collapsed="false">
      <c r="A65" s="0" t="s">
        <v>6</v>
      </c>
      <c r="B65" s="0" t="s">
        <v>30</v>
      </c>
      <c r="C65" s="0" t="s">
        <v>16</v>
      </c>
      <c r="D65" s="0" t="s">
        <v>17</v>
      </c>
      <c r="E65" s="0" t="s">
        <v>19</v>
      </c>
      <c r="F65" s="0" t="n">
        <v>27.85</v>
      </c>
      <c r="G65" s="0" t="n">
        <v>27.35</v>
      </c>
      <c r="H65" s="0" t="n">
        <v>26.35</v>
      </c>
      <c r="I65" s="0" t="n">
        <v>27.85</v>
      </c>
      <c r="J65" s="0" t="n">
        <v>20.85</v>
      </c>
      <c r="K65" s="0" t="n">
        <v>25.35</v>
      </c>
      <c r="L65" s="0" t="n">
        <v>16.85</v>
      </c>
      <c r="M65" s="0" t="n">
        <v>25.35</v>
      </c>
      <c r="N65" s="0" t="n">
        <v>19.35</v>
      </c>
      <c r="O65" s="0" t="n">
        <v>19.7428571428571</v>
      </c>
      <c r="P65" s="0" t="n">
        <v>27.35</v>
      </c>
      <c r="Q65" s="0" t="n">
        <v>25.85</v>
      </c>
      <c r="R65" s="0" t="n">
        <v>20.85</v>
      </c>
      <c r="S65" s="0" t="n">
        <v>34.35</v>
      </c>
      <c r="T65" s="0" t="n">
        <v>29.85</v>
      </c>
      <c r="U65" s="0" t="n">
        <v>20.7666666666667</v>
      </c>
      <c r="V65" s="0" t="n">
        <v>30.85</v>
      </c>
      <c r="W65" s="0" t="n">
        <v>27.85</v>
      </c>
      <c r="X65" s="0" t="n">
        <v>23.85</v>
      </c>
      <c r="Y65" s="0" t="n">
        <v>38.35</v>
      </c>
      <c r="Z65" s="0" t="n">
        <v>32.85</v>
      </c>
      <c r="AA65" s="0" t="n">
        <v>36.35</v>
      </c>
      <c r="AB65" s="0" t="n">
        <v>31.85</v>
      </c>
      <c r="AC65" s="0" t="n">
        <v>36.35</v>
      </c>
      <c r="AD65" s="0" t="n">
        <v>37.35</v>
      </c>
      <c r="AE65" s="0" t="n">
        <v>38.7428571428571</v>
      </c>
      <c r="AF65" s="0" t="n">
        <v>43.35</v>
      </c>
      <c r="AG65" s="0" t="n">
        <v>40.4333333333333</v>
      </c>
      <c r="AH65" s="0" t="n">
        <v>34.7428571428571</v>
      </c>
      <c r="AI65" s="0" t="n">
        <v>36.85</v>
      </c>
    </row>
    <row r="66" customFormat="false" ht="13.8" hidden="false" customHeight="false" outlineLevel="0" collapsed="false">
      <c r="A66" s="0" t="s">
        <v>6</v>
      </c>
      <c r="B66" s="0" t="s">
        <v>30</v>
      </c>
      <c r="C66" s="0" t="s">
        <v>16</v>
      </c>
      <c r="D66" s="0" t="s">
        <v>20</v>
      </c>
      <c r="E66" s="0" t="s">
        <v>18</v>
      </c>
      <c r="F66" s="0" t="n">
        <v>2</v>
      </c>
      <c r="G66" s="0" t="n">
        <v>2</v>
      </c>
      <c r="H66" s="0" t="n">
        <v>2</v>
      </c>
      <c r="I66" s="0" t="n">
        <v>5</v>
      </c>
      <c r="J66" s="0" t="n">
        <v>5</v>
      </c>
      <c r="K66" s="0" t="n">
        <v>5</v>
      </c>
      <c r="L66" s="0" t="n">
        <v>10</v>
      </c>
      <c r="M66" s="0" t="n">
        <v>10</v>
      </c>
      <c r="N66" s="0" t="n">
        <v>10</v>
      </c>
      <c r="O66" s="0" t="n">
        <v>15</v>
      </c>
      <c r="P66" s="0" t="n">
        <v>15</v>
      </c>
      <c r="Q66" s="0" t="n">
        <v>15</v>
      </c>
      <c r="R66" s="0" t="n">
        <v>20</v>
      </c>
      <c r="S66" s="0" t="n">
        <v>20</v>
      </c>
      <c r="T66" s="0" t="n">
        <v>20</v>
      </c>
      <c r="U66" s="0" t="n">
        <v>30</v>
      </c>
      <c r="V66" s="0" t="n">
        <v>30</v>
      </c>
      <c r="W66" s="0" t="n">
        <v>30</v>
      </c>
      <c r="X66" s="0" t="n">
        <v>40</v>
      </c>
      <c r="Y66" s="0" t="n">
        <v>40</v>
      </c>
      <c r="Z66" s="0" t="n">
        <v>40</v>
      </c>
      <c r="AA66" s="0" t="n">
        <v>50</v>
      </c>
      <c r="AB66" s="0" t="n">
        <v>50</v>
      </c>
      <c r="AC66" s="0" t="n">
        <v>50</v>
      </c>
      <c r="AD66" s="0" t="n">
        <v>60</v>
      </c>
      <c r="AE66" s="0" t="n">
        <v>60</v>
      </c>
      <c r="AF66" s="0" t="n">
        <v>60</v>
      </c>
      <c r="AG66" s="0" t="n">
        <v>70</v>
      </c>
      <c r="AH66" s="0" t="n">
        <v>70</v>
      </c>
      <c r="AI66" s="0" t="n">
        <v>70</v>
      </c>
    </row>
    <row r="67" customFormat="false" ht="13.8" hidden="false" customHeight="false" outlineLevel="0" collapsed="false">
      <c r="A67" s="0" t="s">
        <v>6</v>
      </c>
      <c r="B67" s="0" t="s">
        <v>30</v>
      </c>
      <c r="C67" s="0" t="s">
        <v>16</v>
      </c>
      <c r="D67" s="0" t="s">
        <v>20</v>
      </c>
      <c r="E67" s="0" t="s">
        <v>19</v>
      </c>
      <c r="F67" s="0" t="n">
        <v>19.25</v>
      </c>
      <c r="G67" s="0" t="n">
        <v>18.4285714285714</v>
      </c>
      <c r="H67" s="0" t="n">
        <v>17.75</v>
      </c>
      <c r="I67" s="0" t="n">
        <v>25.75</v>
      </c>
      <c r="J67" s="0" t="n">
        <v>18.75</v>
      </c>
      <c r="K67" s="0" t="n">
        <v>11.75</v>
      </c>
      <c r="L67" s="0" t="n">
        <v>29.25</v>
      </c>
      <c r="M67" s="0" t="n">
        <v>17.25</v>
      </c>
      <c r="N67" s="0" t="n">
        <v>15.25</v>
      </c>
      <c r="O67" s="0" t="n">
        <v>30.25</v>
      </c>
      <c r="P67" s="0" t="n">
        <v>12.75</v>
      </c>
      <c r="Q67" s="0" t="n">
        <v>16.75</v>
      </c>
      <c r="R67" s="0" t="n">
        <v>39.75</v>
      </c>
      <c r="S67" s="0" t="n">
        <v>15.25</v>
      </c>
      <c r="T67" s="0" t="n">
        <v>23.75</v>
      </c>
      <c r="U67" s="0" t="n">
        <v>36.25</v>
      </c>
      <c r="V67" s="0" t="n">
        <v>15.25</v>
      </c>
      <c r="W67" s="0" t="n">
        <v>18.25</v>
      </c>
      <c r="X67" s="0" t="n">
        <v>40.25</v>
      </c>
      <c r="Y67" s="0" t="n">
        <v>19.5</v>
      </c>
      <c r="Z67" s="0" t="n">
        <v>17.75</v>
      </c>
      <c r="AA67" s="0" t="n">
        <v>40.25</v>
      </c>
      <c r="AB67" s="0" t="n">
        <v>33.75</v>
      </c>
      <c r="AC67" s="0" t="n">
        <v>25.25</v>
      </c>
      <c r="AD67" s="0" t="n">
        <v>49.25</v>
      </c>
      <c r="AE67" s="0" t="n">
        <v>31.25</v>
      </c>
      <c r="AF67" s="0" t="n">
        <v>26.1666666666667</v>
      </c>
      <c r="AG67" s="0" t="n">
        <v>43.25</v>
      </c>
      <c r="AH67" s="0" t="n">
        <v>26.75</v>
      </c>
      <c r="AI67" s="0" t="n">
        <v>14.25</v>
      </c>
    </row>
    <row r="68" customFormat="false" ht="13.8" hidden="false" customHeight="false" outlineLevel="0" collapsed="false">
      <c r="A68" s="0" t="s">
        <v>6</v>
      </c>
      <c r="B68" s="0" t="s">
        <v>30</v>
      </c>
      <c r="C68" s="0" t="s">
        <v>16</v>
      </c>
      <c r="D68" s="0" t="s">
        <v>21</v>
      </c>
      <c r="E68" s="0" t="s">
        <v>18</v>
      </c>
      <c r="F68" s="0" t="n">
        <v>2</v>
      </c>
      <c r="G68" s="0" t="n">
        <v>2</v>
      </c>
      <c r="H68" s="0" t="n">
        <v>2</v>
      </c>
      <c r="I68" s="0" t="n">
        <v>5</v>
      </c>
      <c r="J68" s="0" t="n">
        <v>5</v>
      </c>
      <c r="K68" s="0" t="n">
        <v>5</v>
      </c>
      <c r="L68" s="0" t="n">
        <v>10</v>
      </c>
      <c r="M68" s="0" t="n">
        <v>10</v>
      </c>
      <c r="N68" s="0" t="n">
        <v>10</v>
      </c>
      <c r="O68" s="0" t="n">
        <v>15</v>
      </c>
      <c r="P68" s="0" t="n">
        <v>15</v>
      </c>
      <c r="Q68" s="0" t="n">
        <v>15</v>
      </c>
      <c r="R68" s="0" t="n">
        <v>20</v>
      </c>
      <c r="S68" s="0" t="n">
        <v>20</v>
      </c>
      <c r="T68" s="0" t="n">
        <v>20</v>
      </c>
      <c r="U68" s="0" t="n">
        <v>30</v>
      </c>
      <c r="V68" s="0" t="n">
        <v>30</v>
      </c>
      <c r="W68" s="0" t="n">
        <v>30</v>
      </c>
      <c r="X68" s="0" t="n">
        <v>40</v>
      </c>
      <c r="Y68" s="0" t="n">
        <v>40</v>
      </c>
      <c r="Z68" s="0" t="n">
        <v>40</v>
      </c>
      <c r="AA68" s="0" t="n">
        <v>50</v>
      </c>
      <c r="AB68" s="0" t="n">
        <v>50</v>
      </c>
      <c r="AC68" s="0" t="n">
        <v>50</v>
      </c>
      <c r="AD68" s="0" t="n">
        <v>60</v>
      </c>
      <c r="AE68" s="0" t="n">
        <v>60</v>
      </c>
      <c r="AF68" s="0" t="n">
        <v>60</v>
      </c>
      <c r="AG68" s="0" t="n">
        <v>70</v>
      </c>
      <c r="AH68" s="0" t="n">
        <v>70</v>
      </c>
      <c r="AI68" s="0" t="n">
        <v>70</v>
      </c>
    </row>
    <row r="69" customFormat="false" ht="13.8" hidden="false" customHeight="false" outlineLevel="0" collapsed="false">
      <c r="A69" s="0" t="s">
        <v>6</v>
      </c>
      <c r="B69" s="0" t="s">
        <v>30</v>
      </c>
      <c r="C69" s="0" t="s">
        <v>16</v>
      </c>
      <c r="D69" s="0" t="s">
        <v>21</v>
      </c>
      <c r="E69" s="0" t="s">
        <v>19</v>
      </c>
      <c r="F69" s="0" t="n">
        <v>15.85</v>
      </c>
      <c r="G69" s="0" t="n">
        <v>19.35</v>
      </c>
      <c r="H69" s="0" t="n">
        <v>22.35</v>
      </c>
      <c r="I69" s="0" t="n">
        <v>8.35</v>
      </c>
      <c r="J69" s="0" t="n">
        <v>16.6714285714286</v>
      </c>
      <c r="K69" s="0" t="n">
        <v>21.35</v>
      </c>
      <c r="L69" s="0" t="n">
        <v>13.35</v>
      </c>
      <c r="M69" s="0" t="n">
        <v>20.35</v>
      </c>
      <c r="N69" s="0" t="n">
        <v>18.35</v>
      </c>
      <c r="O69" s="0" t="n">
        <v>12.85</v>
      </c>
      <c r="P69" s="0" t="n">
        <v>16.35</v>
      </c>
      <c r="Q69" s="0" t="n">
        <v>21.85</v>
      </c>
      <c r="R69" s="0" t="n">
        <v>14.85</v>
      </c>
      <c r="S69" s="0" t="n">
        <v>21.35</v>
      </c>
      <c r="T69" s="0" t="n">
        <v>19.85</v>
      </c>
      <c r="U69" s="0" t="n">
        <v>15.85</v>
      </c>
      <c r="V69" s="0" t="n">
        <v>25.35</v>
      </c>
      <c r="W69" s="0" t="n">
        <v>33.85</v>
      </c>
      <c r="X69" s="0" t="n">
        <v>19.6</v>
      </c>
      <c r="Y69" s="0" t="n">
        <v>23.6</v>
      </c>
      <c r="Z69" s="0" t="n">
        <v>30.35</v>
      </c>
      <c r="AA69" s="0" t="n">
        <v>21.35</v>
      </c>
      <c r="AB69" s="0" t="n">
        <v>27.35</v>
      </c>
      <c r="AC69" s="0" t="n">
        <v>30.85</v>
      </c>
      <c r="AD69" s="0" t="n">
        <v>27.85</v>
      </c>
      <c r="AE69" s="0" t="n">
        <v>30.4636363636364</v>
      </c>
      <c r="AF69" s="0" t="n">
        <v>31.35</v>
      </c>
      <c r="AG69" s="0" t="n">
        <v>29.35</v>
      </c>
      <c r="AH69" s="0" t="n">
        <v>32.35</v>
      </c>
      <c r="AI69" s="0" t="n">
        <v>32.85</v>
      </c>
    </row>
    <row r="70" customFormat="false" ht="13.8" hidden="false" customHeight="false" outlineLevel="0" collapsed="false">
      <c r="A70" s="0" t="s">
        <v>6</v>
      </c>
      <c r="B70" s="0" t="s">
        <v>30</v>
      </c>
      <c r="C70" s="0" t="s">
        <v>16</v>
      </c>
      <c r="D70" s="0" t="s">
        <v>22</v>
      </c>
      <c r="E70" s="0" t="s">
        <v>18</v>
      </c>
      <c r="F70" s="0" t="n">
        <v>2</v>
      </c>
      <c r="G70" s="0" t="n">
        <v>2</v>
      </c>
      <c r="H70" s="0" t="n">
        <v>2</v>
      </c>
      <c r="I70" s="0" t="n">
        <v>5</v>
      </c>
      <c r="J70" s="0" t="n">
        <v>5</v>
      </c>
      <c r="K70" s="0" t="n">
        <v>5</v>
      </c>
      <c r="L70" s="0" t="n">
        <v>10</v>
      </c>
      <c r="M70" s="0" t="n">
        <v>10</v>
      </c>
      <c r="N70" s="0" t="n">
        <v>10</v>
      </c>
      <c r="O70" s="0" t="n">
        <v>15</v>
      </c>
      <c r="P70" s="0" t="n">
        <v>15</v>
      </c>
      <c r="Q70" s="0" t="n">
        <v>15</v>
      </c>
      <c r="R70" s="0" t="n">
        <v>20</v>
      </c>
      <c r="S70" s="0" t="n">
        <v>20</v>
      </c>
      <c r="T70" s="0" t="n">
        <v>20</v>
      </c>
      <c r="U70" s="0" t="n">
        <v>30</v>
      </c>
      <c r="V70" s="0" t="n">
        <v>30</v>
      </c>
      <c r="W70" s="0" t="n">
        <v>30</v>
      </c>
      <c r="X70" s="0" t="n">
        <v>40</v>
      </c>
      <c r="Y70" s="0" t="n">
        <v>40</v>
      </c>
      <c r="Z70" s="0" t="n">
        <v>40</v>
      </c>
      <c r="AA70" s="0" t="n">
        <v>50</v>
      </c>
      <c r="AB70" s="0" t="n">
        <v>50</v>
      </c>
      <c r="AC70" s="0" t="n">
        <v>60</v>
      </c>
      <c r="AD70" s="0" t="n">
        <v>60</v>
      </c>
      <c r="AE70" s="0" t="n">
        <v>60</v>
      </c>
      <c r="AF70" s="0" t="n">
        <v>70</v>
      </c>
      <c r="AG70" s="0" t="n">
        <v>70</v>
      </c>
      <c r="AH70" s="0" t="n">
        <v>70</v>
      </c>
    </row>
    <row r="71" customFormat="false" ht="13.8" hidden="false" customHeight="false" outlineLevel="0" collapsed="false">
      <c r="A71" s="0" t="s">
        <v>6</v>
      </c>
      <c r="B71" s="0" t="s">
        <v>30</v>
      </c>
      <c r="C71" s="0" t="s">
        <v>16</v>
      </c>
      <c r="D71" s="0" t="s">
        <v>22</v>
      </c>
      <c r="E71" s="0" t="s">
        <v>19</v>
      </c>
      <c r="F71" s="0" t="n">
        <v>68.85</v>
      </c>
      <c r="G71" s="0" t="n">
        <v>73.35</v>
      </c>
      <c r="H71" s="0" t="n">
        <v>63.35</v>
      </c>
      <c r="I71" s="0" t="n">
        <v>54.9333333333333</v>
      </c>
      <c r="J71" s="0" t="n">
        <v>76.85</v>
      </c>
      <c r="K71" s="0" t="n">
        <v>65.35</v>
      </c>
      <c r="L71" s="0" t="n">
        <v>72.35</v>
      </c>
      <c r="M71" s="0" t="n">
        <v>69.85</v>
      </c>
      <c r="N71" s="0" t="n">
        <v>77.35</v>
      </c>
      <c r="O71" s="0" t="n">
        <v>72.35</v>
      </c>
      <c r="P71" s="0" t="n">
        <v>66.35</v>
      </c>
      <c r="Q71" s="0" t="n">
        <v>67.35</v>
      </c>
      <c r="R71" s="0" t="n">
        <v>77.35</v>
      </c>
      <c r="S71" s="0" t="n">
        <v>68.85</v>
      </c>
      <c r="T71" s="0" t="n">
        <v>72.85</v>
      </c>
      <c r="U71" s="0" t="n">
        <v>69.85</v>
      </c>
      <c r="V71" s="0" t="n">
        <v>64.85</v>
      </c>
      <c r="W71" s="0" t="n">
        <v>78.35</v>
      </c>
      <c r="X71" s="0" t="n">
        <v>76.85</v>
      </c>
      <c r="Y71" s="0" t="n">
        <v>40.85</v>
      </c>
      <c r="Z71" s="0" t="n">
        <v>61.2666666666667</v>
      </c>
      <c r="AA71" s="0" t="n">
        <v>75.6</v>
      </c>
      <c r="AB71" s="0" t="n">
        <v>74.85</v>
      </c>
      <c r="AC71" s="0" t="n">
        <v>61.35</v>
      </c>
      <c r="AD71" s="0" t="n">
        <v>66.85</v>
      </c>
      <c r="AE71" s="0" t="n">
        <v>69.6</v>
      </c>
      <c r="AF71" s="0" t="n">
        <v>74.35</v>
      </c>
      <c r="AG71" s="0" t="n">
        <v>72.2666666666667</v>
      </c>
      <c r="AH71" s="0" t="n">
        <v>91.75</v>
      </c>
    </row>
    <row r="72" customFormat="false" ht="13.8" hidden="false" customHeight="false" outlineLevel="0" collapsed="false">
      <c r="A72" s="0" t="s">
        <v>6</v>
      </c>
      <c r="B72" s="0" t="s">
        <v>31</v>
      </c>
      <c r="C72" s="0" t="s">
        <v>16</v>
      </c>
      <c r="D72" s="0" t="s">
        <v>17</v>
      </c>
      <c r="E72" s="0" t="s">
        <v>18</v>
      </c>
      <c r="F72" s="0" t="n">
        <v>2</v>
      </c>
      <c r="G72" s="0" t="n">
        <v>2</v>
      </c>
      <c r="H72" s="0" t="n">
        <v>2</v>
      </c>
      <c r="I72" s="0" t="n">
        <v>5</v>
      </c>
      <c r="J72" s="0" t="n">
        <v>5</v>
      </c>
      <c r="K72" s="0" t="n">
        <v>5</v>
      </c>
      <c r="L72" s="0" t="n">
        <v>10</v>
      </c>
      <c r="M72" s="0" t="n">
        <v>10</v>
      </c>
      <c r="N72" s="0" t="n">
        <v>10</v>
      </c>
      <c r="O72" s="0" t="n">
        <v>15</v>
      </c>
      <c r="P72" s="0" t="n">
        <v>15</v>
      </c>
      <c r="Q72" s="0" t="n">
        <v>15</v>
      </c>
      <c r="R72" s="0" t="n">
        <v>20</v>
      </c>
      <c r="S72" s="0" t="n">
        <v>20</v>
      </c>
      <c r="T72" s="0" t="n">
        <v>20</v>
      </c>
      <c r="U72" s="0" t="n">
        <v>30</v>
      </c>
      <c r="V72" s="0" t="n">
        <v>30</v>
      </c>
      <c r="W72" s="0" t="n">
        <v>30</v>
      </c>
      <c r="X72" s="0" t="n">
        <v>40</v>
      </c>
      <c r="Y72" s="0" t="n">
        <v>40</v>
      </c>
      <c r="Z72" s="0" t="n">
        <v>40</v>
      </c>
      <c r="AA72" s="0" t="n">
        <v>50</v>
      </c>
      <c r="AB72" s="0" t="n">
        <v>50</v>
      </c>
      <c r="AC72" s="0" t="n">
        <v>50</v>
      </c>
      <c r="AD72" s="0" t="n">
        <v>60</v>
      </c>
      <c r="AE72" s="0" t="n">
        <v>60</v>
      </c>
    </row>
    <row r="73" customFormat="false" ht="13.8" hidden="false" customHeight="false" outlineLevel="0" collapsed="false">
      <c r="A73" s="0" t="s">
        <v>6</v>
      </c>
      <c r="B73" s="0" t="s">
        <v>31</v>
      </c>
      <c r="C73" s="0" t="s">
        <v>16</v>
      </c>
      <c r="D73" s="0" t="s">
        <v>17</v>
      </c>
      <c r="E73" s="0" t="s">
        <v>19</v>
      </c>
      <c r="F73" s="0" t="n">
        <v>16.55</v>
      </c>
      <c r="G73" s="0" t="n">
        <v>24.05</v>
      </c>
      <c r="H73" s="0" t="n">
        <v>18.55</v>
      </c>
      <c r="I73" s="0" t="n">
        <v>15.05</v>
      </c>
      <c r="J73" s="0" t="n">
        <v>25.05</v>
      </c>
      <c r="K73" s="0" t="n">
        <v>21.55</v>
      </c>
      <c r="L73" s="0" t="n">
        <v>15.05</v>
      </c>
      <c r="M73" s="0" t="n">
        <v>25.05</v>
      </c>
      <c r="N73" s="0" t="n">
        <v>23.55</v>
      </c>
      <c r="O73" s="0" t="n">
        <v>16.55</v>
      </c>
      <c r="P73" s="0" t="n">
        <v>24.05</v>
      </c>
      <c r="Q73" s="0" t="n">
        <v>25.05</v>
      </c>
      <c r="R73" s="0" t="n">
        <v>16.55</v>
      </c>
      <c r="S73" s="0" t="n">
        <v>22.55</v>
      </c>
      <c r="T73" s="0" t="n">
        <v>19.55</v>
      </c>
      <c r="U73" s="0" t="n">
        <v>14.8714285714286</v>
      </c>
      <c r="V73" s="0" t="n">
        <v>35.8</v>
      </c>
      <c r="W73" s="0" t="n">
        <v>31.5857142857143</v>
      </c>
      <c r="X73" s="0" t="n">
        <v>17.55</v>
      </c>
      <c r="Y73" s="0" t="n">
        <v>20.1571428571429</v>
      </c>
      <c r="Z73" s="0" t="n">
        <v>32.55</v>
      </c>
      <c r="AA73" s="0" t="n">
        <v>30.55</v>
      </c>
      <c r="AB73" s="0" t="n">
        <v>26.05</v>
      </c>
      <c r="AC73" s="0" t="n">
        <v>31.05</v>
      </c>
      <c r="AD73" s="0" t="n">
        <v>24.05</v>
      </c>
      <c r="AE73" s="0" t="n">
        <v>24.1571428571429</v>
      </c>
    </row>
    <row r="74" customFormat="false" ht="13.8" hidden="false" customHeight="false" outlineLevel="0" collapsed="false">
      <c r="A74" s="0" t="s">
        <v>6</v>
      </c>
      <c r="B74" s="0" t="s">
        <v>31</v>
      </c>
      <c r="C74" s="0" t="s">
        <v>16</v>
      </c>
      <c r="D74" s="0" t="s">
        <v>20</v>
      </c>
      <c r="E74" s="0" t="s">
        <v>18</v>
      </c>
      <c r="F74" s="0" t="n">
        <v>2</v>
      </c>
      <c r="G74" s="0" t="n">
        <v>2</v>
      </c>
      <c r="H74" s="0" t="n">
        <v>2</v>
      </c>
      <c r="I74" s="0" t="n">
        <v>5</v>
      </c>
      <c r="J74" s="0" t="n">
        <v>5</v>
      </c>
      <c r="K74" s="0" t="n">
        <v>5</v>
      </c>
      <c r="L74" s="0" t="n">
        <v>10</v>
      </c>
      <c r="M74" s="0" t="n">
        <v>10</v>
      </c>
      <c r="N74" s="0" t="n">
        <v>10</v>
      </c>
      <c r="O74" s="0" t="n">
        <v>20</v>
      </c>
      <c r="P74" s="0" t="n">
        <v>20</v>
      </c>
      <c r="Q74" s="0" t="n">
        <v>20</v>
      </c>
      <c r="R74" s="0" t="n">
        <v>30</v>
      </c>
      <c r="S74" s="0" t="n">
        <v>30</v>
      </c>
      <c r="T74" s="0" t="n">
        <v>30</v>
      </c>
      <c r="U74" s="0" t="n">
        <v>40</v>
      </c>
      <c r="V74" s="0" t="n">
        <v>40</v>
      </c>
      <c r="W74" s="0" t="n">
        <v>40</v>
      </c>
      <c r="X74" s="0" t="n">
        <v>50</v>
      </c>
      <c r="Y74" s="0" t="n">
        <v>50</v>
      </c>
      <c r="Z74" s="0" t="n">
        <v>50</v>
      </c>
      <c r="AA74" s="0" t="n">
        <v>60</v>
      </c>
      <c r="AB74" s="0" t="n">
        <v>60</v>
      </c>
      <c r="AC74" s="0" t="n">
        <v>70</v>
      </c>
      <c r="AD74" s="0" t="n">
        <v>70</v>
      </c>
      <c r="AE74" s="0" t="n">
        <v>70</v>
      </c>
    </row>
    <row r="75" customFormat="false" ht="13.8" hidden="false" customHeight="false" outlineLevel="0" collapsed="false">
      <c r="A75" s="0" t="s">
        <v>6</v>
      </c>
      <c r="B75" s="0" t="s">
        <v>31</v>
      </c>
      <c r="C75" s="0" t="s">
        <v>16</v>
      </c>
      <c r="D75" s="0" t="s">
        <v>20</v>
      </c>
      <c r="E75" s="0" t="s">
        <v>19</v>
      </c>
      <c r="F75" s="0" t="n">
        <v>25.75</v>
      </c>
      <c r="G75" s="0" t="n">
        <v>25.2142857142857</v>
      </c>
      <c r="H75" s="0" t="n">
        <v>22.6666666666667</v>
      </c>
      <c r="I75" s="0" t="n">
        <v>26.75</v>
      </c>
      <c r="J75" s="0" t="n">
        <v>26.25</v>
      </c>
      <c r="K75" s="0" t="n">
        <v>24.75</v>
      </c>
      <c r="L75" s="0" t="n">
        <v>26.75</v>
      </c>
      <c r="M75" s="0" t="n">
        <v>23.75</v>
      </c>
      <c r="N75" s="0" t="n">
        <v>26.75</v>
      </c>
      <c r="O75" s="0" t="n">
        <v>23.75</v>
      </c>
      <c r="P75" s="0" t="n">
        <v>24.75</v>
      </c>
      <c r="Q75" s="0" t="n">
        <v>26.75</v>
      </c>
      <c r="R75" s="0" t="n">
        <v>25.25</v>
      </c>
      <c r="S75" s="0" t="n">
        <v>26.75</v>
      </c>
      <c r="T75" s="0" t="n">
        <v>27.75</v>
      </c>
      <c r="U75" s="0" t="n">
        <v>25.75</v>
      </c>
      <c r="V75" s="0" t="n">
        <v>25.7857142857143</v>
      </c>
      <c r="W75" s="0" t="n">
        <v>28.25</v>
      </c>
      <c r="X75" s="0" t="n">
        <v>26.25</v>
      </c>
      <c r="Y75" s="0" t="n">
        <v>27.25</v>
      </c>
      <c r="Z75" s="0" t="n">
        <v>26.75</v>
      </c>
      <c r="AA75" s="0" t="n">
        <v>26.25</v>
      </c>
      <c r="AB75" s="0" t="n">
        <v>28.75</v>
      </c>
      <c r="AC75" s="0" t="n">
        <v>29.25</v>
      </c>
      <c r="AD75" s="0" t="n">
        <v>27.75</v>
      </c>
      <c r="AE75" s="0" t="n">
        <v>28.25</v>
      </c>
    </row>
    <row r="76" customFormat="false" ht="13.8" hidden="false" customHeight="false" outlineLevel="0" collapsed="false">
      <c r="A76" s="0" t="s">
        <v>6</v>
      </c>
      <c r="B76" s="0" t="s">
        <v>31</v>
      </c>
      <c r="C76" s="0" t="s">
        <v>16</v>
      </c>
      <c r="D76" s="0" t="s">
        <v>21</v>
      </c>
      <c r="E76" s="0" t="s">
        <v>18</v>
      </c>
      <c r="F76" s="0" t="n">
        <v>2</v>
      </c>
      <c r="G76" s="0" t="n">
        <v>2</v>
      </c>
      <c r="H76" s="0" t="n">
        <v>2</v>
      </c>
      <c r="I76" s="0" t="n">
        <v>5</v>
      </c>
      <c r="J76" s="0" t="n">
        <v>5</v>
      </c>
      <c r="K76" s="0" t="n">
        <v>5</v>
      </c>
      <c r="L76" s="0" t="n">
        <v>10</v>
      </c>
      <c r="M76" s="0" t="n">
        <v>10</v>
      </c>
      <c r="N76" s="0" t="n">
        <v>10</v>
      </c>
      <c r="O76" s="0" t="n">
        <v>20</v>
      </c>
      <c r="P76" s="0" t="n">
        <v>20</v>
      </c>
      <c r="Q76" s="0" t="n">
        <v>20</v>
      </c>
      <c r="R76" s="0" t="n">
        <v>30</v>
      </c>
      <c r="S76" s="0" t="n">
        <v>30</v>
      </c>
      <c r="T76" s="0" t="n">
        <v>30</v>
      </c>
      <c r="U76" s="0" t="n">
        <v>40</v>
      </c>
      <c r="V76" s="0" t="n">
        <v>40</v>
      </c>
      <c r="W76" s="0" t="n">
        <v>40</v>
      </c>
      <c r="X76" s="0" t="n">
        <v>50</v>
      </c>
      <c r="Y76" s="0" t="n">
        <v>50</v>
      </c>
      <c r="Z76" s="0" t="n">
        <v>50</v>
      </c>
      <c r="AA76" s="0" t="n">
        <v>60</v>
      </c>
      <c r="AB76" s="0" t="n">
        <v>60</v>
      </c>
      <c r="AC76" s="0" t="n">
        <v>60</v>
      </c>
      <c r="AD76" s="0" t="n">
        <v>70</v>
      </c>
      <c r="AE76" s="0" t="n">
        <v>70</v>
      </c>
      <c r="AF76" s="0" t="n">
        <v>70</v>
      </c>
      <c r="AG76" s="0" t="n">
        <v>80</v>
      </c>
      <c r="AH76" s="0" t="n">
        <v>80</v>
      </c>
      <c r="AI76" s="0" t="n">
        <v>80</v>
      </c>
    </row>
    <row r="77" customFormat="false" ht="13.8" hidden="false" customHeight="false" outlineLevel="0" collapsed="false">
      <c r="A77" s="0" t="s">
        <v>6</v>
      </c>
      <c r="B77" s="0" t="s">
        <v>31</v>
      </c>
      <c r="C77" s="0" t="s">
        <v>16</v>
      </c>
      <c r="D77" s="0" t="s">
        <v>21</v>
      </c>
      <c r="E77" s="0" t="s">
        <v>19</v>
      </c>
      <c r="F77" s="0" t="n">
        <v>21.35</v>
      </c>
      <c r="G77" s="0" t="n">
        <v>17.7666666666667</v>
      </c>
      <c r="H77" s="0" t="n">
        <v>20.85</v>
      </c>
      <c r="I77" s="0" t="n">
        <v>24.85</v>
      </c>
      <c r="J77" s="0" t="n">
        <v>25.85</v>
      </c>
      <c r="K77" s="0" t="n">
        <v>19.35</v>
      </c>
      <c r="L77" s="0" t="n">
        <v>19.35</v>
      </c>
      <c r="M77" s="0" t="n">
        <v>25.85</v>
      </c>
      <c r="N77" s="0" t="n">
        <v>17.85</v>
      </c>
      <c r="O77" s="0" t="n">
        <v>22.35</v>
      </c>
      <c r="P77" s="0" t="n">
        <v>25.85</v>
      </c>
      <c r="Q77" s="0" t="n">
        <v>25.85</v>
      </c>
      <c r="R77" s="0" t="n">
        <v>24.35</v>
      </c>
      <c r="S77" s="0" t="n">
        <v>26.35</v>
      </c>
      <c r="T77" s="0" t="n">
        <v>24.35</v>
      </c>
      <c r="U77" s="0" t="n">
        <v>27.35</v>
      </c>
      <c r="V77" s="0" t="n">
        <v>37.35</v>
      </c>
      <c r="W77" s="0" t="n">
        <v>26.35</v>
      </c>
      <c r="X77" s="0" t="n">
        <v>28.35</v>
      </c>
      <c r="Y77" s="0" t="n">
        <v>27.0285714285714</v>
      </c>
      <c r="Z77" s="0" t="n">
        <v>27.35</v>
      </c>
      <c r="AA77" s="0" t="n">
        <v>27.85</v>
      </c>
      <c r="AB77" s="0" t="n">
        <v>36.85</v>
      </c>
      <c r="AC77" s="0" t="n">
        <v>31.35</v>
      </c>
      <c r="AD77" s="0" t="n">
        <v>30.85</v>
      </c>
      <c r="AE77" s="0" t="n">
        <v>42.35</v>
      </c>
      <c r="AF77" s="0" t="n">
        <v>34.35</v>
      </c>
      <c r="AG77" s="0" t="n">
        <v>25.35</v>
      </c>
      <c r="AH77" s="0" t="n">
        <v>31.85</v>
      </c>
      <c r="AI77" s="0" t="n">
        <v>32.35</v>
      </c>
    </row>
    <row r="78" customFormat="false" ht="13.8" hidden="false" customHeight="false" outlineLevel="0" collapsed="false">
      <c r="A78" s="0" t="s">
        <v>6</v>
      </c>
      <c r="B78" s="0" t="s">
        <v>31</v>
      </c>
      <c r="C78" s="0" t="s">
        <v>16</v>
      </c>
      <c r="D78" s="0" t="s">
        <v>22</v>
      </c>
      <c r="E78" s="0" t="s">
        <v>18</v>
      </c>
      <c r="F78" s="0" t="n">
        <v>2</v>
      </c>
      <c r="G78" s="0" t="n">
        <v>2</v>
      </c>
      <c r="H78" s="0" t="n">
        <v>2</v>
      </c>
      <c r="I78" s="0" t="n">
        <v>5</v>
      </c>
      <c r="J78" s="0" t="n">
        <v>5</v>
      </c>
      <c r="K78" s="0" t="n">
        <v>5</v>
      </c>
      <c r="L78" s="0" t="n">
        <v>10</v>
      </c>
      <c r="M78" s="0" t="n">
        <v>10</v>
      </c>
      <c r="N78" s="0" t="n">
        <v>10</v>
      </c>
      <c r="O78" s="0" t="n">
        <v>20</v>
      </c>
      <c r="P78" s="0" t="n">
        <v>20</v>
      </c>
      <c r="Q78" s="0" t="n">
        <v>20</v>
      </c>
      <c r="R78" s="0" t="n">
        <v>30</v>
      </c>
      <c r="S78" s="0" t="n">
        <v>30</v>
      </c>
      <c r="T78" s="0" t="n">
        <v>30</v>
      </c>
      <c r="U78" s="0" t="n">
        <v>40</v>
      </c>
      <c r="V78" s="0" t="n">
        <v>40</v>
      </c>
      <c r="W78" s="0" t="n">
        <v>40</v>
      </c>
      <c r="X78" s="0" t="n">
        <v>50</v>
      </c>
      <c r="Y78" s="0" t="n">
        <v>50</v>
      </c>
      <c r="Z78" s="0" t="n">
        <v>50</v>
      </c>
      <c r="AA78" s="0" t="n">
        <v>60</v>
      </c>
      <c r="AB78" s="0" t="n">
        <v>60</v>
      </c>
      <c r="AC78" s="0" t="n">
        <v>60</v>
      </c>
      <c r="AD78" s="0" t="n">
        <v>70</v>
      </c>
      <c r="AE78" s="0" t="n">
        <v>70</v>
      </c>
      <c r="AF78" s="0" t="n">
        <v>70</v>
      </c>
      <c r="AG78" s="0" t="n">
        <v>80</v>
      </c>
      <c r="AH78" s="0" t="n">
        <v>80</v>
      </c>
      <c r="AI78" s="0" t="n">
        <v>80</v>
      </c>
    </row>
    <row r="79" customFormat="false" ht="13.8" hidden="false" customHeight="false" outlineLevel="0" collapsed="false">
      <c r="A79" s="0" t="s">
        <v>6</v>
      </c>
      <c r="B79" s="0" t="s">
        <v>31</v>
      </c>
      <c r="C79" s="0" t="s">
        <v>16</v>
      </c>
      <c r="D79" s="0" t="s">
        <v>22</v>
      </c>
      <c r="E79" s="0" t="s">
        <v>19</v>
      </c>
      <c r="F79" s="0" t="n">
        <v>31.1</v>
      </c>
      <c r="G79" s="0" t="n">
        <v>54.35</v>
      </c>
      <c r="H79" s="0" t="n">
        <v>46.8727272727273</v>
      </c>
      <c r="I79" s="0" t="n">
        <v>38.35</v>
      </c>
      <c r="J79" s="0" t="n">
        <v>36.85</v>
      </c>
      <c r="K79" s="0" t="n">
        <v>46.35</v>
      </c>
      <c r="L79" s="0" t="n">
        <v>36.85</v>
      </c>
      <c r="M79" s="0" t="n">
        <v>55.35</v>
      </c>
      <c r="N79" s="0" t="n">
        <v>50.85</v>
      </c>
      <c r="O79" s="0" t="n">
        <v>39.35</v>
      </c>
      <c r="P79" s="0" t="n">
        <v>38.35</v>
      </c>
      <c r="Q79" s="0" t="n">
        <v>40.85</v>
      </c>
      <c r="R79" s="0" t="n">
        <v>44.85</v>
      </c>
      <c r="S79" s="0" t="n">
        <v>42.85</v>
      </c>
      <c r="T79" s="0" t="n">
        <v>71.85</v>
      </c>
      <c r="U79" s="0" t="n">
        <v>38.35</v>
      </c>
      <c r="V79" s="0" t="n">
        <v>65.3142857142857</v>
      </c>
      <c r="W79" s="0" t="n">
        <v>56.35</v>
      </c>
      <c r="X79" s="0" t="n">
        <v>40.85</v>
      </c>
      <c r="Y79" s="0" t="n">
        <v>64.85</v>
      </c>
      <c r="Z79" s="0" t="n">
        <v>54.1714285714286</v>
      </c>
      <c r="AA79" s="0" t="n">
        <v>44.85</v>
      </c>
      <c r="AB79" s="0" t="n">
        <v>76.85</v>
      </c>
      <c r="AC79" s="0" t="n">
        <v>83.85</v>
      </c>
      <c r="AD79" s="0" t="n">
        <v>56.4571428571429</v>
      </c>
      <c r="AE79" s="0" t="n">
        <v>38.35</v>
      </c>
      <c r="AF79" s="0" t="n">
        <v>69.35</v>
      </c>
      <c r="AG79" s="0" t="n">
        <v>41.85</v>
      </c>
      <c r="AH79" s="0" t="n">
        <v>32.1714285714286</v>
      </c>
      <c r="AI79" s="0" t="n">
        <v>77.1</v>
      </c>
    </row>
    <row r="80" customFormat="false" ht="13.8" hidden="false" customHeight="false" outlineLevel="0" collapsed="false">
      <c r="A80" s="0" t="s">
        <v>9</v>
      </c>
      <c r="B80" s="0" t="s">
        <v>32</v>
      </c>
      <c r="C80" s="0" t="s">
        <v>16</v>
      </c>
      <c r="D80" s="0" t="s">
        <v>17</v>
      </c>
      <c r="E80" s="0" t="s">
        <v>18</v>
      </c>
      <c r="F80" s="0" t="n">
        <v>2</v>
      </c>
      <c r="G80" s="0" t="n">
        <v>2</v>
      </c>
      <c r="H80" s="0" t="n">
        <v>2</v>
      </c>
      <c r="I80" s="0" t="n">
        <v>5</v>
      </c>
      <c r="J80" s="0" t="n">
        <v>5</v>
      </c>
      <c r="K80" s="0" t="n">
        <v>5</v>
      </c>
      <c r="L80" s="0" t="n">
        <v>10</v>
      </c>
      <c r="M80" s="0" t="n">
        <v>10</v>
      </c>
      <c r="N80" s="0" t="n">
        <v>10</v>
      </c>
      <c r="O80" s="0" t="n">
        <v>15</v>
      </c>
      <c r="P80" s="0" t="n">
        <v>15</v>
      </c>
      <c r="Q80" s="0" t="n">
        <v>15</v>
      </c>
      <c r="R80" s="0" t="n">
        <v>20</v>
      </c>
      <c r="S80" s="0" t="n">
        <v>20</v>
      </c>
      <c r="T80" s="0" t="n">
        <v>20</v>
      </c>
      <c r="U80" s="0" t="n">
        <v>30</v>
      </c>
      <c r="V80" s="0" t="n">
        <v>30</v>
      </c>
      <c r="W80" s="0" t="n">
        <v>30</v>
      </c>
      <c r="X80" s="0" t="n">
        <v>40</v>
      </c>
      <c r="Y80" s="0" t="n">
        <v>40</v>
      </c>
      <c r="Z80" s="0" t="n">
        <v>40</v>
      </c>
      <c r="AA80" s="0" t="n">
        <v>50</v>
      </c>
      <c r="AB80" s="0" t="n">
        <v>50</v>
      </c>
      <c r="AC80" s="0" t="n">
        <v>50</v>
      </c>
      <c r="AD80" s="0" t="n">
        <v>60</v>
      </c>
      <c r="AE80" s="0" t="n">
        <v>60</v>
      </c>
      <c r="AF80" s="0" t="n">
        <v>60</v>
      </c>
      <c r="AG80" s="0" t="n">
        <v>70</v>
      </c>
      <c r="AH80" s="0" t="n">
        <v>70</v>
      </c>
      <c r="AI80" s="0" t="n">
        <v>70</v>
      </c>
    </row>
    <row r="81" customFormat="false" ht="13.8" hidden="false" customHeight="false" outlineLevel="0" collapsed="false">
      <c r="A81" s="0" t="s">
        <v>9</v>
      </c>
      <c r="B81" s="0" t="s">
        <v>32</v>
      </c>
      <c r="C81" s="0" t="s">
        <v>16</v>
      </c>
      <c r="D81" s="0" t="s">
        <v>17</v>
      </c>
      <c r="E81" s="0" t="s">
        <v>19</v>
      </c>
      <c r="F81" s="0" t="n">
        <v>42.8666666666667</v>
      </c>
      <c r="G81" s="0" t="n">
        <v>44.45</v>
      </c>
      <c r="H81" s="0" t="n">
        <v>40.45</v>
      </c>
      <c r="I81" s="0" t="n">
        <v>43.95</v>
      </c>
      <c r="J81" s="0" t="n">
        <v>45.95</v>
      </c>
      <c r="K81" s="0" t="n">
        <v>37.2</v>
      </c>
      <c r="L81" s="0" t="n">
        <v>40.45</v>
      </c>
      <c r="M81" s="0" t="n">
        <v>49.95</v>
      </c>
      <c r="N81" s="0" t="n">
        <v>46.45</v>
      </c>
      <c r="O81" s="0" t="n">
        <v>37.2</v>
      </c>
      <c r="P81" s="0" t="n">
        <v>39.8666666666667</v>
      </c>
      <c r="Q81" s="0" t="n">
        <v>36.2</v>
      </c>
      <c r="R81" s="0" t="n">
        <v>40.4142857142857</v>
      </c>
      <c r="S81" s="0" t="n">
        <v>47.95</v>
      </c>
      <c r="T81" s="0" t="n">
        <v>39.95</v>
      </c>
      <c r="U81" s="0" t="n">
        <v>55.8666666666667</v>
      </c>
      <c r="V81" s="0" t="n">
        <v>60.45</v>
      </c>
      <c r="W81" s="0" t="n">
        <v>41.2</v>
      </c>
      <c r="X81" s="0" t="n">
        <v>75.5571428571429</v>
      </c>
      <c r="Y81" s="0" t="n">
        <v>64.5333333333334</v>
      </c>
      <c r="Z81" s="0" t="n">
        <v>58.2</v>
      </c>
      <c r="AA81" s="0" t="n">
        <v>77.5333333333334</v>
      </c>
      <c r="AB81" s="0" t="n">
        <v>67.8666666666667</v>
      </c>
      <c r="AC81" s="0" t="n">
        <v>55.2</v>
      </c>
      <c r="AD81" s="0" t="n">
        <v>70.45</v>
      </c>
      <c r="AE81" s="0" t="n">
        <v>71.7</v>
      </c>
      <c r="AF81" s="0" t="n">
        <v>60.95</v>
      </c>
      <c r="AG81" s="0" t="n">
        <v>69.2</v>
      </c>
      <c r="AH81" s="0" t="n">
        <v>61.45</v>
      </c>
      <c r="AI81" s="0" t="n">
        <v>73.45</v>
      </c>
    </row>
    <row r="82" customFormat="false" ht="13.8" hidden="false" customHeight="false" outlineLevel="0" collapsed="false">
      <c r="A82" s="0" t="s">
        <v>9</v>
      </c>
      <c r="B82" s="0" t="s">
        <v>32</v>
      </c>
      <c r="C82" s="0" t="s">
        <v>16</v>
      </c>
      <c r="D82" s="0" t="s">
        <v>20</v>
      </c>
      <c r="E82" s="0" t="s">
        <v>18</v>
      </c>
      <c r="F82" s="0" t="n">
        <v>2</v>
      </c>
      <c r="G82" s="0" t="n">
        <v>2</v>
      </c>
      <c r="H82" s="0" t="n">
        <v>2</v>
      </c>
      <c r="I82" s="0" t="n">
        <v>5</v>
      </c>
      <c r="J82" s="0" t="n">
        <v>5</v>
      </c>
      <c r="K82" s="0" t="n">
        <v>5</v>
      </c>
      <c r="L82" s="0" t="n">
        <v>10</v>
      </c>
      <c r="M82" s="0" t="n">
        <v>10</v>
      </c>
      <c r="N82" s="0" t="n">
        <v>10</v>
      </c>
      <c r="O82" s="0" t="n">
        <v>15</v>
      </c>
      <c r="P82" s="0" t="n">
        <v>15</v>
      </c>
      <c r="Q82" s="0" t="n">
        <v>15</v>
      </c>
      <c r="R82" s="0" t="n">
        <v>20</v>
      </c>
      <c r="S82" s="0" t="n">
        <v>20</v>
      </c>
      <c r="T82" s="0" t="n">
        <v>20</v>
      </c>
      <c r="U82" s="0" t="n">
        <v>30</v>
      </c>
      <c r="V82" s="0" t="n">
        <v>30</v>
      </c>
      <c r="W82" s="0" t="n">
        <v>30</v>
      </c>
      <c r="X82" s="0" t="n">
        <v>40</v>
      </c>
      <c r="Y82" s="0" t="n">
        <v>40</v>
      </c>
      <c r="Z82" s="0" t="n">
        <v>40</v>
      </c>
      <c r="AA82" s="0" t="n">
        <v>50</v>
      </c>
      <c r="AB82" s="0" t="n">
        <v>50</v>
      </c>
      <c r="AC82" s="0" t="n">
        <v>50</v>
      </c>
      <c r="AD82" s="0" t="n">
        <v>60</v>
      </c>
      <c r="AE82" s="0" t="n">
        <v>60</v>
      </c>
      <c r="AF82" s="0" t="n">
        <v>60</v>
      </c>
      <c r="AG82" s="0" t="n">
        <v>70</v>
      </c>
      <c r="AH82" s="0" t="n">
        <v>70</v>
      </c>
      <c r="AI82" s="0" t="n">
        <v>70</v>
      </c>
    </row>
    <row r="83" customFormat="false" ht="13.8" hidden="false" customHeight="false" outlineLevel="0" collapsed="false">
      <c r="A83" s="0" t="s">
        <v>9</v>
      </c>
      <c r="B83" s="0" t="s">
        <v>32</v>
      </c>
      <c r="C83" s="0" t="s">
        <v>16</v>
      </c>
      <c r="D83" s="0" t="s">
        <v>20</v>
      </c>
      <c r="E83" s="0" t="s">
        <v>19</v>
      </c>
      <c r="F83" s="0" t="n">
        <v>38.15</v>
      </c>
      <c r="G83" s="0" t="n">
        <v>37.15</v>
      </c>
      <c r="H83" s="0" t="n">
        <v>35.0428571428571</v>
      </c>
      <c r="I83" s="0" t="n">
        <v>45.65</v>
      </c>
      <c r="J83" s="0" t="n">
        <v>31.4</v>
      </c>
      <c r="K83" s="0" t="n">
        <v>37.65</v>
      </c>
      <c r="L83" s="0" t="n">
        <v>49.7571428571429</v>
      </c>
      <c r="M83" s="0" t="n">
        <v>37.15</v>
      </c>
      <c r="N83" s="0" t="n">
        <v>37.65</v>
      </c>
      <c r="O83" s="0" t="n">
        <v>53.15</v>
      </c>
      <c r="P83" s="0" t="n">
        <v>39.65</v>
      </c>
      <c r="Q83" s="0" t="n">
        <v>36.65</v>
      </c>
      <c r="R83" s="0" t="n">
        <v>53.15</v>
      </c>
      <c r="S83" s="0" t="n">
        <v>35.65</v>
      </c>
      <c r="T83" s="0" t="n">
        <v>35.4</v>
      </c>
      <c r="U83" s="0" t="n">
        <v>67.65</v>
      </c>
      <c r="V83" s="0" t="n">
        <v>49.15</v>
      </c>
      <c r="W83" s="0" t="n">
        <v>33.65</v>
      </c>
      <c r="X83" s="0" t="n">
        <v>75.65</v>
      </c>
      <c r="Y83" s="0" t="n">
        <v>50.15</v>
      </c>
      <c r="Z83" s="0" t="n">
        <v>48.1857142857143</v>
      </c>
      <c r="AA83" s="0" t="n">
        <v>73.0666666666667</v>
      </c>
      <c r="AB83" s="0" t="n">
        <v>67.15</v>
      </c>
      <c r="AC83" s="0" t="n">
        <v>54.15</v>
      </c>
      <c r="AD83" s="0" t="n">
        <v>70.3285714285714</v>
      </c>
      <c r="AE83" s="0" t="n">
        <v>57.1727272727273</v>
      </c>
      <c r="AF83" s="0" t="n">
        <v>57.65</v>
      </c>
      <c r="AG83" s="0" t="n">
        <v>63.65</v>
      </c>
      <c r="AH83" s="0" t="n">
        <v>74.15</v>
      </c>
      <c r="AI83" s="0" t="n">
        <v>64.4714285714286</v>
      </c>
    </row>
    <row r="84" customFormat="false" ht="13.8" hidden="false" customHeight="false" outlineLevel="0" collapsed="false">
      <c r="A84" s="0" t="s">
        <v>9</v>
      </c>
      <c r="B84" s="0" t="s">
        <v>32</v>
      </c>
      <c r="C84" s="0" t="s">
        <v>16</v>
      </c>
      <c r="D84" s="0" t="s">
        <v>22</v>
      </c>
      <c r="E84" s="0" t="s">
        <v>18</v>
      </c>
      <c r="F84" s="0" t="n">
        <v>2</v>
      </c>
      <c r="G84" s="0" t="n">
        <v>2</v>
      </c>
      <c r="H84" s="0" t="n">
        <v>2</v>
      </c>
      <c r="I84" s="0" t="n">
        <v>5</v>
      </c>
      <c r="J84" s="0" t="n">
        <v>5</v>
      </c>
      <c r="K84" s="0" t="n">
        <v>5</v>
      </c>
      <c r="L84" s="0" t="n">
        <v>10</v>
      </c>
      <c r="M84" s="0" t="n">
        <v>10</v>
      </c>
      <c r="N84" s="0" t="n">
        <v>10</v>
      </c>
      <c r="O84" s="0" t="n">
        <v>15</v>
      </c>
      <c r="P84" s="0" t="n">
        <v>15</v>
      </c>
      <c r="Q84" s="0" t="n">
        <v>15</v>
      </c>
      <c r="R84" s="0" t="n">
        <v>20</v>
      </c>
      <c r="S84" s="0" t="n">
        <v>20</v>
      </c>
      <c r="T84" s="0" t="n">
        <v>20</v>
      </c>
      <c r="U84" s="0" t="n">
        <v>30</v>
      </c>
      <c r="V84" s="0" t="n">
        <v>30</v>
      </c>
      <c r="W84" s="0" t="n">
        <v>30</v>
      </c>
      <c r="X84" s="0" t="n">
        <v>40</v>
      </c>
      <c r="Y84" s="0" t="n">
        <v>40</v>
      </c>
      <c r="Z84" s="0" t="n">
        <v>40</v>
      </c>
      <c r="AA84" s="0" t="n">
        <v>50</v>
      </c>
      <c r="AB84" s="0" t="n">
        <v>50</v>
      </c>
      <c r="AC84" s="0" t="n">
        <v>50</v>
      </c>
      <c r="AD84" s="0" t="n">
        <v>60</v>
      </c>
      <c r="AE84" s="0" t="n">
        <v>60</v>
      </c>
      <c r="AF84" s="0" t="n">
        <v>60</v>
      </c>
      <c r="AG84" s="0" t="n">
        <v>70</v>
      </c>
      <c r="AH84" s="0" t="n">
        <v>70</v>
      </c>
      <c r="AI84" s="0" t="n">
        <v>70</v>
      </c>
    </row>
    <row r="85" customFormat="false" ht="13.8" hidden="false" customHeight="false" outlineLevel="0" collapsed="false">
      <c r="A85" s="0" t="s">
        <v>9</v>
      </c>
      <c r="B85" s="0" t="s">
        <v>32</v>
      </c>
      <c r="C85" s="0" t="s">
        <v>16</v>
      </c>
      <c r="D85" s="0" t="s">
        <v>22</v>
      </c>
      <c r="E85" s="0" t="s">
        <v>19</v>
      </c>
      <c r="F85" s="0" t="n">
        <v>67.05</v>
      </c>
      <c r="G85" s="0" t="n">
        <v>67.55</v>
      </c>
      <c r="H85" s="0" t="n">
        <v>66.55</v>
      </c>
      <c r="I85" s="0" t="n">
        <v>71.55</v>
      </c>
      <c r="J85" s="0" t="n">
        <v>71.05</v>
      </c>
      <c r="K85" s="0" t="n">
        <v>69.05</v>
      </c>
      <c r="L85" s="0" t="n">
        <v>72.05</v>
      </c>
      <c r="M85" s="0" t="n">
        <v>71.05</v>
      </c>
      <c r="N85" s="0" t="n">
        <v>69.05</v>
      </c>
      <c r="O85" s="0" t="n">
        <v>73.05</v>
      </c>
      <c r="P85" s="0" t="n">
        <v>67.0142857142857</v>
      </c>
      <c r="Q85" s="0" t="n">
        <v>71.05</v>
      </c>
      <c r="R85" s="0" t="n">
        <v>75.05</v>
      </c>
      <c r="S85" s="0" t="n">
        <v>70.05</v>
      </c>
      <c r="T85" s="0" t="n">
        <v>70.55</v>
      </c>
      <c r="U85" s="0" t="n">
        <v>76.05</v>
      </c>
      <c r="V85" s="0" t="n">
        <v>74.4428571428572</v>
      </c>
      <c r="W85" s="0" t="n">
        <v>72.55</v>
      </c>
      <c r="X85" s="0" t="n">
        <v>78.05</v>
      </c>
      <c r="Y85" s="0" t="n">
        <v>79.55</v>
      </c>
      <c r="Z85" s="0" t="n">
        <v>76.05</v>
      </c>
      <c r="AA85" s="0" t="n">
        <v>78.55</v>
      </c>
      <c r="AB85" s="0" t="n">
        <v>77.55</v>
      </c>
      <c r="AC85" s="0" t="n">
        <v>77.05</v>
      </c>
      <c r="AD85" s="0" t="n">
        <v>80.05</v>
      </c>
      <c r="AE85" s="0" t="n">
        <v>81.05</v>
      </c>
      <c r="AF85" s="0" t="n">
        <v>80.55</v>
      </c>
      <c r="AG85" s="0" t="n">
        <v>81.55</v>
      </c>
      <c r="AH85" s="0" t="n">
        <v>84.05</v>
      </c>
      <c r="AI85" s="0" t="n">
        <v>80.05</v>
      </c>
    </row>
    <row r="86" customFormat="false" ht="13.8" hidden="false" customHeight="false" outlineLevel="0" collapsed="false">
      <c r="A86" s="0" t="s">
        <v>9</v>
      </c>
      <c r="B86" s="0" t="s">
        <v>33</v>
      </c>
      <c r="C86" s="0" t="s">
        <v>16</v>
      </c>
      <c r="D86" s="0" t="s">
        <v>17</v>
      </c>
      <c r="E86" s="0" t="s">
        <v>18</v>
      </c>
      <c r="F86" s="0" t="n">
        <v>2</v>
      </c>
      <c r="G86" s="0" t="n">
        <v>2</v>
      </c>
      <c r="H86" s="0" t="n">
        <v>2</v>
      </c>
      <c r="I86" s="0" t="n">
        <v>5</v>
      </c>
      <c r="J86" s="0" t="n">
        <v>5</v>
      </c>
      <c r="K86" s="0" t="n">
        <v>5</v>
      </c>
      <c r="L86" s="0" t="n">
        <v>10</v>
      </c>
      <c r="M86" s="0" t="n">
        <v>10</v>
      </c>
      <c r="N86" s="0" t="n">
        <v>15</v>
      </c>
      <c r="O86" s="0" t="n">
        <v>15</v>
      </c>
      <c r="P86" s="0" t="n">
        <v>15</v>
      </c>
      <c r="Q86" s="0" t="n">
        <v>20</v>
      </c>
      <c r="R86" s="0" t="n">
        <v>20</v>
      </c>
      <c r="S86" s="0" t="n">
        <v>20</v>
      </c>
      <c r="T86" s="0" t="n">
        <v>30</v>
      </c>
      <c r="U86" s="0" t="n">
        <v>30</v>
      </c>
      <c r="V86" s="0" t="n">
        <v>30</v>
      </c>
      <c r="W86" s="0" t="n">
        <v>40</v>
      </c>
      <c r="X86" s="0" t="n">
        <v>40</v>
      </c>
      <c r="Y86" s="0" t="n">
        <v>40</v>
      </c>
      <c r="Z86" s="0" t="n">
        <v>50</v>
      </c>
      <c r="AA86" s="0" t="n">
        <v>50</v>
      </c>
      <c r="AB86" s="0" t="n">
        <v>50</v>
      </c>
      <c r="AC86" s="0" t="n">
        <v>60</v>
      </c>
      <c r="AD86" s="0" t="n">
        <v>60</v>
      </c>
      <c r="AE86" s="0" t="n">
        <v>70</v>
      </c>
      <c r="AF86" s="0" t="n">
        <v>70</v>
      </c>
    </row>
    <row r="87" customFormat="false" ht="13.8" hidden="false" customHeight="false" outlineLevel="0" collapsed="false">
      <c r="A87" s="0" t="s">
        <v>9</v>
      </c>
      <c r="B87" s="0" t="s">
        <v>33</v>
      </c>
      <c r="C87" s="0" t="s">
        <v>16</v>
      </c>
      <c r="D87" s="0" t="s">
        <v>17</v>
      </c>
      <c r="E87" s="0" t="s">
        <v>19</v>
      </c>
      <c r="F87" s="0" t="n">
        <v>47.55</v>
      </c>
      <c r="G87" s="0" t="n">
        <v>42.05</v>
      </c>
      <c r="H87" s="0" t="n">
        <v>42.05</v>
      </c>
      <c r="I87" s="0" t="n">
        <v>48.05</v>
      </c>
      <c r="J87" s="0" t="n">
        <v>38.05</v>
      </c>
      <c r="K87" s="0" t="n">
        <v>43.55</v>
      </c>
      <c r="L87" s="0" t="n">
        <v>50.55</v>
      </c>
      <c r="M87" s="0" t="n">
        <v>39.05</v>
      </c>
      <c r="N87" s="0" t="n">
        <v>46.05</v>
      </c>
      <c r="O87" s="0" t="n">
        <v>44.05</v>
      </c>
      <c r="P87" s="0" t="n">
        <v>41.55</v>
      </c>
      <c r="Q87" s="0" t="n">
        <v>48.05</v>
      </c>
      <c r="R87" s="0" t="n">
        <v>44.05</v>
      </c>
      <c r="S87" s="0" t="n">
        <v>39.55</v>
      </c>
      <c r="T87" s="0" t="n">
        <v>39.55</v>
      </c>
      <c r="U87" s="0" t="n">
        <v>41.55</v>
      </c>
      <c r="V87" s="0" t="n">
        <v>55.3</v>
      </c>
      <c r="W87" s="0" t="n">
        <v>54.6333333333333</v>
      </c>
      <c r="X87" s="0" t="n">
        <v>56.9666666666667</v>
      </c>
      <c r="Y87" s="0" t="n">
        <v>42.55</v>
      </c>
      <c r="Z87" s="0" t="n">
        <v>60.05</v>
      </c>
      <c r="AA87" s="0" t="n">
        <v>69.05</v>
      </c>
      <c r="AB87" s="0" t="n">
        <v>48.05</v>
      </c>
      <c r="AC87" s="0" t="n">
        <v>56.55</v>
      </c>
      <c r="AD87" s="0" t="n">
        <v>43.55</v>
      </c>
      <c r="AE87" s="0" t="n">
        <v>64.3</v>
      </c>
      <c r="AF87" s="0" t="n">
        <v>55.55</v>
      </c>
    </row>
    <row r="88" customFormat="false" ht="13.8" hidden="false" customHeight="false" outlineLevel="0" collapsed="false">
      <c r="A88" s="0" t="s">
        <v>9</v>
      </c>
      <c r="B88" s="0" t="s">
        <v>33</v>
      </c>
      <c r="C88" s="0" t="s">
        <v>16</v>
      </c>
      <c r="D88" s="0" t="s">
        <v>20</v>
      </c>
      <c r="E88" s="0" t="s">
        <v>18</v>
      </c>
      <c r="F88" s="0" t="n">
        <v>2</v>
      </c>
      <c r="G88" s="0" t="n">
        <v>2</v>
      </c>
      <c r="H88" s="0" t="n">
        <v>2</v>
      </c>
      <c r="I88" s="0" t="n">
        <v>5</v>
      </c>
      <c r="J88" s="0" t="n">
        <v>5</v>
      </c>
      <c r="K88" s="0" t="n">
        <v>5</v>
      </c>
      <c r="L88" s="0" t="n">
        <v>10</v>
      </c>
      <c r="M88" s="0" t="n">
        <v>10</v>
      </c>
      <c r="N88" s="0" t="n">
        <v>10</v>
      </c>
      <c r="O88" s="0" t="n">
        <v>15</v>
      </c>
      <c r="P88" s="0" t="n">
        <v>15</v>
      </c>
      <c r="Q88" s="0" t="n">
        <v>15</v>
      </c>
      <c r="R88" s="0" t="n">
        <v>20</v>
      </c>
      <c r="S88" s="0" t="n">
        <v>20</v>
      </c>
      <c r="T88" s="0" t="n">
        <v>20</v>
      </c>
      <c r="U88" s="0" t="n">
        <v>30</v>
      </c>
      <c r="V88" s="0" t="n">
        <v>30</v>
      </c>
      <c r="W88" s="0" t="n">
        <v>30</v>
      </c>
      <c r="X88" s="0" t="n">
        <v>40</v>
      </c>
      <c r="Y88" s="0" t="n">
        <v>40</v>
      </c>
      <c r="Z88" s="0" t="n">
        <v>40</v>
      </c>
      <c r="AA88" s="0" t="n">
        <v>50</v>
      </c>
      <c r="AB88" s="0" t="n">
        <v>50</v>
      </c>
      <c r="AC88" s="0" t="n">
        <v>50</v>
      </c>
      <c r="AD88" s="0" t="n">
        <v>60</v>
      </c>
      <c r="AE88" s="0" t="n">
        <v>60</v>
      </c>
      <c r="AF88" s="0" t="n">
        <v>60</v>
      </c>
    </row>
    <row r="89" customFormat="false" ht="13.8" hidden="false" customHeight="false" outlineLevel="0" collapsed="false">
      <c r="A89" s="0" t="s">
        <v>9</v>
      </c>
      <c r="B89" s="0" t="s">
        <v>33</v>
      </c>
      <c r="C89" s="0" t="s">
        <v>16</v>
      </c>
      <c r="D89" s="0" t="s">
        <v>20</v>
      </c>
      <c r="E89" s="0" t="s">
        <v>19</v>
      </c>
      <c r="F89" s="0" t="n">
        <v>66.15</v>
      </c>
      <c r="G89" s="0" t="n">
        <v>61.65</v>
      </c>
      <c r="H89" s="0" t="n">
        <v>67.15</v>
      </c>
      <c r="I89" s="0" t="n">
        <v>66.65</v>
      </c>
      <c r="J89" s="0" t="n">
        <v>68.15</v>
      </c>
      <c r="K89" s="0" t="n">
        <v>62.15</v>
      </c>
      <c r="L89" s="0" t="n">
        <v>65.65</v>
      </c>
      <c r="M89" s="0" t="n">
        <v>67.65</v>
      </c>
      <c r="N89" s="0" t="n">
        <v>69.65</v>
      </c>
      <c r="O89" s="0" t="n">
        <v>69.15</v>
      </c>
      <c r="P89" s="0" t="n">
        <v>70.15</v>
      </c>
      <c r="Q89" s="0" t="n">
        <v>70.65</v>
      </c>
      <c r="R89" s="0" t="n">
        <v>69.15</v>
      </c>
      <c r="S89" s="0" t="n">
        <v>70.15</v>
      </c>
      <c r="T89" s="0" t="n">
        <v>65.7571428571429</v>
      </c>
      <c r="U89" s="0" t="n">
        <v>69.15</v>
      </c>
      <c r="V89" s="0" t="n">
        <v>70.65</v>
      </c>
      <c r="W89" s="0" t="n">
        <v>75.15</v>
      </c>
      <c r="X89" s="0" t="n">
        <v>72.15</v>
      </c>
      <c r="Y89" s="0" t="n">
        <v>77.65</v>
      </c>
      <c r="Z89" s="0" t="n">
        <v>72.15</v>
      </c>
      <c r="AA89" s="0" t="n">
        <v>77.65</v>
      </c>
      <c r="AB89" s="0" t="n">
        <v>79.15</v>
      </c>
      <c r="AC89" s="0" t="n">
        <v>81.9909090909091</v>
      </c>
      <c r="AD89" s="0" t="n">
        <v>79.15</v>
      </c>
      <c r="AE89" s="0" t="n">
        <v>81.15</v>
      </c>
      <c r="AF89" s="0" t="n">
        <v>72.4</v>
      </c>
    </row>
    <row r="90" customFormat="false" ht="13.8" hidden="false" customHeight="false" outlineLevel="0" collapsed="false">
      <c r="A90" s="0" t="s">
        <v>9</v>
      </c>
      <c r="B90" s="0" t="s">
        <v>33</v>
      </c>
      <c r="C90" s="0" t="s">
        <v>16</v>
      </c>
      <c r="D90" s="0" t="s">
        <v>21</v>
      </c>
      <c r="E90" s="0" t="s">
        <v>18</v>
      </c>
      <c r="F90" s="0" t="n">
        <v>2</v>
      </c>
      <c r="G90" s="0" t="n">
        <v>2</v>
      </c>
      <c r="H90" s="0" t="n">
        <v>2</v>
      </c>
      <c r="I90" s="0" t="n">
        <v>5</v>
      </c>
      <c r="J90" s="0" t="n">
        <v>5</v>
      </c>
      <c r="K90" s="0" t="n">
        <v>5</v>
      </c>
      <c r="L90" s="0" t="n">
        <v>10</v>
      </c>
      <c r="M90" s="0" t="n">
        <v>10</v>
      </c>
      <c r="N90" s="0" t="n">
        <v>15</v>
      </c>
      <c r="O90" s="0" t="n">
        <v>15</v>
      </c>
      <c r="P90" s="0" t="n">
        <v>15</v>
      </c>
      <c r="Q90" s="0" t="n">
        <v>20</v>
      </c>
      <c r="R90" s="0" t="n">
        <v>20</v>
      </c>
      <c r="S90" s="0" t="n">
        <v>20</v>
      </c>
      <c r="T90" s="0" t="n">
        <v>30</v>
      </c>
      <c r="U90" s="0" t="n">
        <v>30</v>
      </c>
      <c r="V90" s="0" t="n">
        <v>30</v>
      </c>
      <c r="W90" s="0" t="n">
        <v>40</v>
      </c>
      <c r="X90" s="0" t="n">
        <v>40</v>
      </c>
      <c r="Y90" s="0" t="n">
        <v>50</v>
      </c>
      <c r="Z90" s="0" t="n">
        <v>50</v>
      </c>
      <c r="AA90" s="0" t="n">
        <v>50</v>
      </c>
      <c r="AB90" s="0" t="n">
        <v>60</v>
      </c>
      <c r="AC90" s="0" t="n">
        <v>60</v>
      </c>
    </row>
    <row r="91" customFormat="false" ht="13.8" hidden="false" customHeight="false" outlineLevel="0" collapsed="false">
      <c r="A91" s="0" t="s">
        <v>9</v>
      </c>
      <c r="B91" s="0" t="s">
        <v>33</v>
      </c>
      <c r="C91" s="0" t="s">
        <v>16</v>
      </c>
      <c r="D91" s="0" t="s">
        <v>21</v>
      </c>
      <c r="E91" s="0" t="s">
        <v>19</v>
      </c>
      <c r="F91" s="0" t="n">
        <v>73.15</v>
      </c>
      <c r="G91" s="0" t="n">
        <v>74.65</v>
      </c>
      <c r="H91" s="0" t="n">
        <v>75.15</v>
      </c>
      <c r="I91" s="0" t="n">
        <v>74.15</v>
      </c>
      <c r="J91" s="0" t="n">
        <v>73.15</v>
      </c>
      <c r="K91" s="0" t="n">
        <v>72.65</v>
      </c>
      <c r="L91" s="0" t="n">
        <v>74.15</v>
      </c>
      <c r="M91" s="0" t="n">
        <v>76.65</v>
      </c>
      <c r="N91" s="0" t="n">
        <v>77.15</v>
      </c>
      <c r="O91" s="0" t="n">
        <v>75.15</v>
      </c>
      <c r="P91" s="0" t="n">
        <v>75.6142857142857</v>
      </c>
      <c r="Q91" s="0" t="n">
        <v>76.15</v>
      </c>
      <c r="R91" s="0" t="n">
        <v>79.65</v>
      </c>
      <c r="S91" s="0" t="n">
        <v>77.65</v>
      </c>
      <c r="T91" s="0" t="n">
        <v>74.15</v>
      </c>
      <c r="U91" s="0" t="n">
        <v>77.0428571428571</v>
      </c>
      <c r="V91" s="0" t="n">
        <v>86.65</v>
      </c>
      <c r="W91" s="0" t="n">
        <v>86.15</v>
      </c>
      <c r="X91" s="0" t="n">
        <v>86.15</v>
      </c>
      <c r="Y91" s="0" t="n">
        <v>84.65</v>
      </c>
      <c r="Z91" s="0" t="n">
        <v>81.65</v>
      </c>
      <c r="AA91" s="0" t="n">
        <v>87.15</v>
      </c>
      <c r="AB91" s="0" t="n">
        <v>87.75</v>
      </c>
      <c r="AC91" s="0" t="n">
        <v>85.15</v>
      </c>
    </row>
    <row r="92" customFormat="false" ht="13.8" hidden="false" customHeight="false" outlineLevel="0" collapsed="false">
      <c r="A92" s="0" t="s">
        <v>9</v>
      </c>
      <c r="B92" s="0" t="s">
        <v>33</v>
      </c>
      <c r="C92" s="0" t="s">
        <v>16</v>
      </c>
      <c r="D92" s="0" t="s">
        <v>22</v>
      </c>
      <c r="E92" s="0" t="s">
        <v>18</v>
      </c>
      <c r="F92" s="0" t="n">
        <v>2</v>
      </c>
      <c r="G92" s="0" t="n">
        <v>2</v>
      </c>
      <c r="H92" s="0" t="n">
        <v>2</v>
      </c>
      <c r="I92" s="0" t="n">
        <v>5</v>
      </c>
      <c r="J92" s="0" t="n">
        <v>5</v>
      </c>
      <c r="K92" s="0" t="n">
        <v>10</v>
      </c>
      <c r="L92" s="0" t="n">
        <v>10</v>
      </c>
      <c r="M92" s="0" t="n">
        <v>10</v>
      </c>
      <c r="N92" s="0" t="n">
        <v>15</v>
      </c>
      <c r="O92" s="0" t="n">
        <v>15</v>
      </c>
      <c r="P92" s="0" t="n">
        <v>15</v>
      </c>
      <c r="Q92" s="0" t="n">
        <v>20</v>
      </c>
      <c r="R92" s="0" t="n">
        <v>20</v>
      </c>
      <c r="S92" s="0" t="n">
        <v>20</v>
      </c>
      <c r="T92" s="0" t="n">
        <v>30</v>
      </c>
      <c r="U92" s="0" t="n">
        <v>30</v>
      </c>
      <c r="V92" s="0" t="n">
        <v>40</v>
      </c>
      <c r="W92" s="0" t="n">
        <v>40</v>
      </c>
      <c r="X92" s="0" t="n">
        <v>40</v>
      </c>
      <c r="Y92" s="0" t="n">
        <v>50</v>
      </c>
      <c r="Z92" s="0" t="n">
        <v>50</v>
      </c>
      <c r="AA92" s="0" t="n">
        <v>60</v>
      </c>
      <c r="AB92" s="0" t="n">
        <v>60</v>
      </c>
      <c r="AC92" s="0" t="n">
        <v>60</v>
      </c>
    </row>
    <row r="93" customFormat="false" ht="13.8" hidden="false" customHeight="false" outlineLevel="0" collapsed="false">
      <c r="A93" s="0" t="s">
        <v>9</v>
      </c>
      <c r="B93" s="0" t="s">
        <v>33</v>
      </c>
      <c r="C93" s="0" t="s">
        <v>16</v>
      </c>
      <c r="D93" s="0" t="s">
        <v>22</v>
      </c>
      <c r="E93" s="0" t="s">
        <v>19</v>
      </c>
      <c r="F93" s="0" t="n">
        <v>74.15</v>
      </c>
      <c r="G93" s="0" t="n">
        <v>75.65</v>
      </c>
      <c r="H93" s="0" t="n">
        <v>78.65</v>
      </c>
      <c r="I93" s="0" t="n">
        <v>77.9</v>
      </c>
      <c r="J93" s="0" t="n">
        <v>74.15</v>
      </c>
      <c r="K93" s="0" t="n">
        <v>77.15</v>
      </c>
      <c r="L93" s="0" t="n">
        <v>74.65</v>
      </c>
      <c r="M93" s="0" t="n">
        <v>73.65</v>
      </c>
      <c r="N93" s="0" t="n">
        <v>76.65</v>
      </c>
      <c r="O93" s="0" t="n">
        <v>74.65</v>
      </c>
      <c r="P93" s="0" t="n">
        <v>74.15</v>
      </c>
      <c r="Q93" s="0" t="n">
        <v>74.15</v>
      </c>
      <c r="R93" s="0" t="n">
        <v>75.15</v>
      </c>
      <c r="S93" s="0" t="n">
        <v>73.15</v>
      </c>
      <c r="T93" s="0" t="n">
        <v>79.15</v>
      </c>
      <c r="U93" s="0" t="n">
        <v>76.65</v>
      </c>
      <c r="V93" s="0" t="n">
        <v>78.15</v>
      </c>
      <c r="W93" s="0" t="n">
        <v>76.15</v>
      </c>
      <c r="X93" s="0" t="n">
        <v>81.65</v>
      </c>
      <c r="Y93" s="0" t="n">
        <v>79.7571428571429</v>
      </c>
      <c r="Z93" s="0" t="n">
        <v>87.15</v>
      </c>
      <c r="AA93" s="0" t="n">
        <v>73.15</v>
      </c>
      <c r="AB93" s="0" t="n">
        <v>80.65</v>
      </c>
      <c r="AC93" s="0" t="n">
        <v>78.65</v>
      </c>
    </row>
    <row r="94" customFormat="false" ht="13.8" hidden="false" customHeight="false" outlineLevel="0" collapsed="false">
      <c r="A94" s="0" t="s">
        <v>9</v>
      </c>
      <c r="B94" s="0" t="s">
        <v>34</v>
      </c>
      <c r="C94" s="0" t="s">
        <v>16</v>
      </c>
      <c r="D94" s="0" t="s">
        <v>17</v>
      </c>
      <c r="E94" s="0" t="s">
        <v>18</v>
      </c>
      <c r="F94" s="0" t="n">
        <v>2</v>
      </c>
      <c r="G94" s="0" t="n">
        <v>2</v>
      </c>
      <c r="H94" s="0" t="n">
        <v>2</v>
      </c>
      <c r="I94" s="0" t="n">
        <v>5</v>
      </c>
      <c r="J94" s="0" t="n">
        <v>5</v>
      </c>
      <c r="K94" s="0" t="n">
        <v>5</v>
      </c>
      <c r="L94" s="0" t="n">
        <v>10</v>
      </c>
      <c r="M94" s="0" t="n">
        <v>10</v>
      </c>
      <c r="N94" s="0" t="n">
        <v>10</v>
      </c>
      <c r="O94" s="0" t="n">
        <v>15</v>
      </c>
      <c r="P94" s="0" t="n">
        <v>15</v>
      </c>
      <c r="Q94" s="0" t="n">
        <v>15</v>
      </c>
      <c r="R94" s="0" t="n">
        <v>20</v>
      </c>
      <c r="S94" s="0" t="n">
        <v>20</v>
      </c>
      <c r="T94" s="0" t="n">
        <v>20</v>
      </c>
      <c r="U94" s="0" t="n">
        <v>30</v>
      </c>
      <c r="V94" s="0" t="n">
        <v>30</v>
      </c>
      <c r="W94" s="0" t="n">
        <v>30</v>
      </c>
      <c r="X94" s="0" t="n">
        <v>40</v>
      </c>
      <c r="Y94" s="0" t="n">
        <v>40</v>
      </c>
      <c r="Z94" s="0" t="n">
        <v>40</v>
      </c>
      <c r="AA94" s="0" t="n">
        <v>50</v>
      </c>
      <c r="AB94" s="0" t="n">
        <v>50</v>
      </c>
      <c r="AC94" s="0" t="n">
        <v>50</v>
      </c>
      <c r="AD94" s="0" t="n">
        <v>60</v>
      </c>
      <c r="AE94" s="0" t="n">
        <v>60</v>
      </c>
      <c r="AF94" s="0" t="n">
        <v>60</v>
      </c>
      <c r="AG94" s="0" t="n">
        <v>70</v>
      </c>
      <c r="AH94" s="0" t="n">
        <v>70</v>
      </c>
      <c r="AI94" s="0" t="n">
        <v>70</v>
      </c>
    </row>
    <row r="95" customFormat="false" ht="13.8" hidden="false" customHeight="false" outlineLevel="0" collapsed="false">
      <c r="A95" s="0" t="s">
        <v>9</v>
      </c>
      <c r="B95" s="0" t="s">
        <v>34</v>
      </c>
      <c r="C95" s="0" t="s">
        <v>16</v>
      </c>
      <c r="D95" s="0" t="s">
        <v>17</v>
      </c>
      <c r="E95" s="0" t="s">
        <v>19</v>
      </c>
      <c r="F95" s="0" t="n">
        <v>33.75</v>
      </c>
      <c r="G95" s="0" t="n">
        <v>36.25</v>
      </c>
      <c r="H95" s="0" t="n">
        <v>37.25</v>
      </c>
      <c r="I95" s="0" t="n">
        <v>36.25</v>
      </c>
      <c r="J95" s="0" t="n">
        <v>35.1428571428571</v>
      </c>
      <c r="K95" s="0" t="n">
        <v>35.25</v>
      </c>
      <c r="L95" s="0" t="n">
        <v>35.1666666666667</v>
      </c>
      <c r="M95" s="0" t="n">
        <v>36.25</v>
      </c>
      <c r="N95" s="0" t="n">
        <v>33.75</v>
      </c>
      <c r="O95" s="0" t="n">
        <v>32.25</v>
      </c>
      <c r="P95" s="0" t="n">
        <v>37.75</v>
      </c>
      <c r="Q95" s="0" t="n">
        <v>38.75</v>
      </c>
      <c r="R95" s="0" t="n">
        <v>38.25</v>
      </c>
      <c r="S95" s="0" t="n">
        <v>42.25</v>
      </c>
      <c r="T95" s="0" t="n">
        <v>45.75</v>
      </c>
      <c r="U95" s="0" t="n">
        <v>48.2857142857143</v>
      </c>
      <c r="V95" s="0" t="n">
        <v>48.75</v>
      </c>
      <c r="W95" s="0" t="n">
        <v>46.8333333333333</v>
      </c>
      <c r="X95" s="0" t="n">
        <v>57.25</v>
      </c>
      <c r="Y95" s="0" t="n">
        <v>59.25</v>
      </c>
      <c r="Z95" s="0" t="n">
        <v>51.3636363636364</v>
      </c>
      <c r="AA95" s="0" t="n">
        <v>61.25</v>
      </c>
      <c r="AB95" s="0" t="n">
        <v>59.25</v>
      </c>
      <c r="AC95" s="0" t="n">
        <v>58.75</v>
      </c>
      <c r="AD95" s="0" t="n">
        <v>59.5</v>
      </c>
      <c r="AE95" s="0" t="n">
        <v>66.3636363636364</v>
      </c>
      <c r="AF95" s="0" t="n">
        <v>60.1428571428571</v>
      </c>
      <c r="AG95" s="0" t="n">
        <v>66.25</v>
      </c>
      <c r="AH95" s="0" t="n">
        <v>68.25</v>
      </c>
      <c r="AI95" s="0" t="n">
        <v>67.8571428571429</v>
      </c>
    </row>
    <row r="96" customFormat="false" ht="13.8" hidden="false" customHeight="false" outlineLevel="0" collapsed="false">
      <c r="A96" s="0" t="s">
        <v>9</v>
      </c>
      <c r="B96" s="0" t="s">
        <v>34</v>
      </c>
      <c r="C96" s="0" t="s">
        <v>16</v>
      </c>
      <c r="D96" s="0" t="s">
        <v>20</v>
      </c>
      <c r="E96" s="0" t="s">
        <v>18</v>
      </c>
      <c r="F96" s="0" t="n">
        <v>2</v>
      </c>
      <c r="G96" s="0" t="n">
        <v>2</v>
      </c>
      <c r="H96" s="0" t="n">
        <v>2</v>
      </c>
      <c r="I96" s="0" t="n">
        <v>5</v>
      </c>
      <c r="J96" s="0" t="n">
        <v>5</v>
      </c>
      <c r="K96" s="0" t="n">
        <v>5</v>
      </c>
      <c r="L96" s="0" t="n">
        <v>10</v>
      </c>
      <c r="M96" s="0" t="n">
        <v>10</v>
      </c>
      <c r="N96" s="0" t="n">
        <v>10</v>
      </c>
      <c r="O96" s="0" t="n">
        <v>15</v>
      </c>
      <c r="P96" s="0" t="n">
        <v>15</v>
      </c>
      <c r="Q96" s="0" t="n">
        <v>15</v>
      </c>
      <c r="R96" s="0" t="n">
        <v>20</v>
      </c>
      <c r="S96" s="0" t="n">
        <v>20</v>
      </c>
      <c r="T96" s="0" t="n">
        <v>20</v>
      </c>
      <c r="U96" s="0" t="n">
        <v>30</v>
      </c>
      <c r="V96" s="0" t="n">
        <v>30</v>
      </c>
      <c r="W96" s="0" t="n">
        <v>30</v>
      </c>
      <c r="X96" s="0" t="n">
        <v>40</v>
      </c>
      <c r="Y96" s="0" t="n">
        <v>40</v>
      </c>
      <c r="Z96" s="0" t="n">
        <v>40</v>
      </c>
      <c r="AA96" s="0" t="n">
        <v>50</v>
      </c>
      <c r="AB96" s="0" t="n">
        <v>50</v>
      </c>
      <c r="AC96" s="0" t="n">
        <v>50</v>
      </c>
      <c r="AD96" s="0" t="n">
        <v>60</v>
      </c>
      <c r="AE96" s="0" t="n">
        <v>60</v>
      </c>
      <c r="AF96" s="0" t="n">
        <v>60</v>
      </c>
      <c r="AG96" s="0" t="n">
        <v>70</v>
      </c>
      <c r="AH96" s="0" t="n">
        <v>70</v>
      </c>
      <c r="AI96" s="0" t="n">
        <v>70</v>
      </c>
    </row>
    <row r="97" customFormat="false" ht="13.8" hidden="false" customHeight="false" outlineLevel="0" collapsed="false">
      <c r="A97" s="0" t="s">
        <v>9</v>
      </c>
      <c r="B97" s="0" t="s">
        <v>34</v>
      </c>
      <c r="C97" s="0" t="s">
        <v>16</v>
      </c>
      <c r="D97" s="0" t="s">
        <v>20</v>
      </c>
      <c r="E97" s="0" t="s">
        <v>19</v>
      </c>
      <c r="F97" s="0" t="n">
        <v>27.15</v>
      </c>
      <c r="G97" s="0" t="n">
        <v>23.15</v>
      </c>
      <c r="H97" s="0" t="n">
        <v>28.15</v>
      </c>
      <c r="I97" s="0" t="n">
        <v>33.15</v>
      </c>
      <c r="J97" s="0" t="n">
        <v>32.65</v>
      </c>
      <c r="K97" s="0" t="n">
        <v>28.65</v>
      </c>
      <c r="L97" s="0" t="n">
        <v>34.65</v>
      </c>
      <c r="M97" s="0" t="n">
        <v>33.65</v>
      </c>
      <c r="N97" s="0" t="n">
        <v>33.65</v>
      </c>
      <c r="O97" s="0" t="n">
        <v>38.15</v>
      </c>
      <c r="P97" s="0" t="n">
        <v>34.15</v>
      </c>
      <c r="Q97" s="0" t="n">
        <v>34.5666666666667</v>
      </c>
      <c r="R97" s="0" t="n">
        <v>43.65</v>
      </c>
      <c r="S97" s="0" t="n">
        <v>41.65</v>
      </c>
      <c r="T97" s="0" t="n">
        <v>38.8285714285714</v>
      </c>
      <c r="U97" s="0" t="n">
        <v>48.65</v>
      </c>
      <c r="V97" s="0" t="n">
        <v>52.65</v>
      </c>
      <c r="W97" s="0" t="n">
        <v>54.15</v>
      </c>
      <c r="X97" s="0" t="n">
        <v>55.65</v>
      </c>
      <c r="Y97" s="0" t="n">
        <v>57.65</v>
      </c>
      <c r="Z97" s="0" t="n">
        <v>54.65</v>
      </c>
      <c r="AA97" s="0" t="n">
        <v>55.65</v>
      </c>
      <c r="AB97" s="0" t="n">
        <v>62.15</v>
      </c>
      <c r="AC97" s="0" t="n">
        <v>58.65</v>
      </c>
      <c r="AD97" s="0" t="n">
        <v>70.15</v>
      </c>
      <c r="AE97" s="0" t="n">
        <v>62.2571428571429</v>
      </c>
      <c r="AF97" s="0" t="n">
        <v>74.9</v>
      </c>
      <c r="AG97" s="0" t="n">
        <v>70.1142857142857</v>
      </c>
      <c r="AH97" s="0" t="n">
        <v>73.65</v>
      </c>
      <c r="AI97" s="0" t="n">
        <v>81.9</v>
      </c>
    </row>
    <row r="98" customFormat="false" ht="13.8" hidden="false" customHeight="false" outlineLevel="0" collapsed="false">
      <c r="A98" s="0" t="s">
        <v>9</v>
      </c>
      <c r="B98" s="0" t="s">
        <v>34</v>
      </c>
      <c r="C98" s="0" t="s">
        <v>16</v>
      </c>
      <c r="D98" s="0" t="s">
        <v>22</v>
      </c>
      <c r="E98" s="0" t="s">
        <v>18</v>
      </c>
      <c r="F98" s="0" t="n">
        <v>2</v>
      </c>
      <c r="G98" s="0" t="n">
        <v>2</v>
      </c>
      <c r="H98" s="0" t="n">
        <v>5</v>
      </c>
      <c r="I98" s="0" t="n">
        <v>5</v>
      </c>
      <c r="J98" s="0" t="n">
        <v>10</v>
      </c>
      <c r="K98" s="0" t="n">
        <v>10</v>
      </c>
      <c r="L98" s="0" t="n">
        <v>15</v>
      </c>
      <c r="M98" s="0" t="n">
        <v>15</v>
      </c>
      <c r="N98" s="0" t="n">
        <v>20</v>
      </c>
      <c r="O98" s="0" t="n">
        <v>20</v>
      </c>
      <c r="P98" s="0" t="n">
        <v>30</v>
      </c>
      <c r="Q98" s="0" t="n">
        <v>30</v>
      </c>
      <c r="R98" s="0" t="n">
        <v>40</v>
      </c>
      <c r="S98" s="0" t="n">
        <v>40</v>
      </c>
      <c r="T98" s="0" t="n">
        <v>50</v>
      </c>
      <c r="U98" s="0" t="n">
        <v>50</v>
      </c>
      <c r="V98" s="0" t="n">
        <v>60</v>
      </c>
      <c r="W98" s="0" t="n">
        <v>60</v>
      </c>
      <c r="X98" s="0" t="n">
        <v>70</v>
      </c>
      <c r="Y98" s="0" t="n">
        <v>70</v>
      </c>
    </row>
    <row r="99" customFormat="false" ht="13.8" hidden="false" customHeight="false" outlineLevel="0" collapsed="false">
      <c r="A99" s="0" t="s">
        <v>9</v>
      </c>
      <c r="B99" s="0" t="s">
        <v>34</v>
      </c>
      <c r="C99" s="0" t="s">
        <v>16</v>
      </c>
      <c r="D99" s="0" t="s">
        <v>22</v>
      </c>
      <c r="E99" s="0" t="s">
        <v>19</v>
      </c>
      <c r="F99" s="0" t="n">
        <v>48.2</v>
      </c>
      <c r="G99" s="0" t="n">
        <v>50.95</v>
      </c>
      <c r="H99" s="0" t="n">
        <v>59.95</v>
      </c>
      <c r="I99" s="0" t="n">
        <v>61.95</v>
      </c>
      <c r="J99" s="0" t="n">
        <v>60.95</v>
      </c>
      <c r="K99" s="0" t="n">
        <v>66.45</v>
      </c>
      <c r="L99" s="0" t="n">
        <v>62.45</v>
      </c>
      <c r="M99" s="0" t="n">
        <v>63.45</v>
      </c>
      <c r="N99" s="0" t="n">
        <v>59.45</v>
      </c>
      <c r="O99" s="0" t="n">
        <v>62.95</v>
      </c>
      <c r="P99" s="0" t="n">
        <v>64.95</v>
      </c>
      <c r="Q99" s="0" t="n">
        <v>61.95</v>
      </c>
      <c r="R99" s="0" t="n">
        <v>71.45</v>
      </c>
      <c r="S99" s="0" t="n">
        <v>76.45</v>
      </c>
      <c r="T99" s="0" t="n">
        <v>71.5333333333334</v>
      </c>
      <c r="U99" s="0" t="n">
        <v>71.45</v>
      </c>
      <c r="V99" s="0" t="n">
        <v>62.2</v>
      </c>
      <c r="W99" s="0" t="n">
        <v>72.45</v>
      </c>
      <c r="X99" s="0" t="n">
        <v>64.95</v>
      </c>
      <c r="Y99" s="0" t="n">
        <v>82.95</v>
      </c>
    </row>
    <row r="100" customFormat="false" ht="13.8" hidden="false" customHeight="false" outlineLevel="0" collapsed="false">
      <c r="A100" s="0" t="s">
        <v>9</v>
      </c>
      <c r="B100" s="0" t="s">
        <v>35</v>
      </c>
      <c r="C100" s="0" t="s">
        <v>16</v>
      </c>
      <c r="D100" s="0" t="s">
        <v>17</v>
      </c>
      <c r="E100" s="0" t="s">
        <v>18</v>
      </c>
      <c r="F100" s="0" t="n">
        <v>2</v>
      </c>
      <c r="G100" s="0" t="n">
        <v>2</v>
      </c>
      <c r="H100" s="0" t="n">
        <v>2</v>
      </c>
      <c r="I100" s="0" t="n">
        <v>5</v>
      </c>
      <c r="J100" s="0" t="n">
        <v>5</v>
      </c>
      <c r="K100" s="0" t="n">
        <v>5</v>
      </c>
      <c r="L100" s="0" t="n">
        <v>10</v>
      </c>
      <c r="M100" s="0" t="n">
        <v>10</v>
      </c>
      <c r="N100" s="0" t="n">
        <v>10</v>
      </c>
      <c r="O100" s="0" t="n">
        <v>15</v>
      </c>
      <c r="P100" s="0" t="n">
        <v>15</v>
      </c>
      <c r="Q100" s="0" t="n">
        <v>15</v>
      </c>
      <c r="R100" s="0" t="n">
        <v>20</v>
      </c>
      <c r="S100" s="0" t="n">
        <v>20</v>
      </c>
      <c r="T100" s="0" t="n">
        <v>20</v>
      </c>
      <c r="U100" s="0" t="n">
        <v>30</v>
      </c>
      <c r="V100" s="0" t="n">
        <v>30</v>
      </c>
      <c r="W100" s="0" t="n">
        <v>30</v>
      </c>
      <c r="X100" s="0" t="n">
        <v>40</v>
      </c>
      <c r="Y100" s="0" t="n">
        <v>40</v>
      </c>
      <c r="Z100" s="0" t="n">
        <v>40</v>
      </c>
      <c r="AA100" s="0" t="n">
        <v>50</v>
      </c>
      <c r="AB100" s="0" t="n">
        <v>50</v>
      </c>
      <c r="AC100" s="0" t="n">
        <v>50</v>
      </c>
      <c r="AD100" s="0" t="n">
        <v>60</v>
      </c>
      <c r="AE100" s="0" t="n">
        <v>60</v>
      </c>
      <c r="AF100" s="0" t="n">
        <v>60</v>
      </c>
      <c r="AG100" s="0" t="n">
        <v>70</v>
      </c>
      <c r="AH100" s="0" t="n">
        <v>70</v>
      </c>
      <c r="AI100" s="0" t="n">
        <v>70</v>
      </c>
    </row>
    <row r="101" customFormat="false" ht="13.8" hidden="false" customHeight="false" outlineLevel="0" collapsed="false">
      <c r="A101" s="0" t="s">
        <v>9</v>
      </c>
      <c r="B101" s="0" t="s">
        <v>35</v>
      </c>
      <c r="C101" s="0" t="s">
        <v>16</v>
      </c>
      <c r="D101" s="0" t="s">
        <v>17</v>
      </c>
      <c r="E101" s="0" t="s">
        <v>19</v>
      </c>
      <c r="F101" s="0" t="n">
        <v>41.45</v>
      </c>
      <c r="G101" s="0" t="n">
        <v>41.95</v>
      </c>
      <c r="H101" s="0" t="n">
        <v>40.45</v>
      </c>
      <c r="I101" s="0" t="n">
        <v>40.45</v>
      </c>
      <c r="J101" s="0" t="n">
        <v>44.95</v>
      </c>
      <c r="K101" s="0" t="n">
        <v>43.95</v>
      </c>
      <c r="L101" s="0" t="n">
        <v>43.8428571428571</v>
      </c>
      <c r="M101" s="0" t="n">
        <v>42.2714285714286</v>
      </c>
      <c r="N101" s="0" t="n">
        <v>43.95</v>
      </c>
      <c r="O101" s="0" t="n">
        <v>42.95</v>
      </c>
      <c r="P101" s="0" t="n">
        <v>45.95</v>
      </c>
      <c r="Q101" s="0" t="n">
        <v>43.95</v>
      </c>
      <c r="R101" s="0" t="n">
        <v>44.95</v>
      </c>
      <c r="S101" s="0" t="n">
        <v>50.95</v>
      </c>
      <c r="T101" s="0" t="n">
        <v>46.45</v>
      </c>
      <c r="U101" s="0" t="n">
        <v>44.95</v>
      </c>
      <c r="V101" s="0" t="n">
        <v>47.95</v>
      </c>
      <c r="W101" s="0" t="n">
        <v>55.95</v>
      </c>
      <c r="X101" s="0" t="n">
        <v>45.95</v>
      </c>
      <c r="Y101" s="0" t="n">
        <v>56.45</v>
      </c>
      <c r="Z101" s="0" t="n">
        <v>57.45</v>
      </c>
      <c r="AA101" s="0" t="n">
        <v>55.45</v>
      </c>
      <c r="AB101" s="0" t="n">
        <v>61.95</v>
      </c>
      <c r="AC101" s="0" t="n">
        <v>64.95</v>
      </c>
      <c r="AD101" s="0" t="n">
        <v>62.7</v>
      </c>
      <c r="AE101" s="0" t="n">
        <v>59.45</v>
      </c>
      <c r="AF101" s="0" t="n">
        <v>65.95</v>
      </c>
      <c r="AG101" s="0" t="n">
        <v>72.45</v>
      </c>
      <c r="AH101" s="0" t="n">
        <v>73.45</v>
      </c>
      <c r="AI101" s="0" t="n">
        <v>69.45</v>
      </c>
    </row>
    <row r="102" customFormat="false" ht="13.8" hidden="false" customHeight="false" outlineLevel="0" collapsed="false">
      <c r="A102" s="0" t="s">
        <v>9</v>
      </c>
      <c r="B102" s="0" t="s">
        <v>35</v>
      </c>
      <c r="C102" s="0" t="s">
        <v>16</v>
      </c>
      <c r="D102" s="0" t="s">
        <v>20</v>
      </c>
      <c r="E102" s="0" t="s">
        <v>18</v>
      </c>
      <c r="F102" s="0" t="n">
        <v>2</v>
      </c>
      <c r="G102" s="0" t="n">
        <v>2</v>
      </c>
      <c r="H102" s="0" t="n">
        <v>2</v>
      </c>
      <c r="I102" s="0" t="n">
        <v>5</v>
      </c>
      <c r="J102" s="0" t="n">
        <v>5</v>
      </c>
      <c r="K102" s="0" t="n">
        <v>5</v>
      </c>
      <c r="L102" s="0" t="n">
        <v>10</v>
      </c>
      <c r="M102" s="0" t="n">
        <v>10</v>
      </c>
      <c r="N102" s="0" t="n">
        <v>10</v>
      </c>
      <c r="O102" s="0" t="n">
        <v>15</v>
      </c>
      <c r="P102" s="0" t="n">
        <v>15</v>
      </c>
      <c r="Q102" s="0" t="n">
        <v>15</v>
      </c>
      <c r="R102" s="0" t="n">
        <v>20</v>
      </c>
      <c r="S102" s="0" t="n">
        <v>20</v>
      </c>
      <c r="T102" s="0" t="n">
        <v>20</v>
      </c>
      <c r="U102" s="0" t="n">
        <v>30</v>
      </c>
      <c r="V102" s="0" t="n">
        <v>30</v>
      </c>
      <c r="W102" s="0" t="n">
        <v>30</v>
      </c>
      <c r="X102" s="0" t="n">
        <v>40</v>
      </c>
      <c r="Y102" s="0" t="n">
        <v>40</v>
      </c>
      <c r="Z102" s="0" t="n">
        <v>40</v>
      </c>
      <c r="AA102" s="0" t="n">
        <v>50</v>
      </c>
      <c r="AB102" s="0" t="n">
        <v>50</v>
      </c>
      <c r="AC102" s="0" t="n">
        <v>50</v>
      </c>
      <c r="AD102" s="0" t="n">
        <v>60</v>
      </c>
      <c r="AE102" s="0" t="n">
        <v>60</v>
      </c>
      <c r="AF102" s="0" t="n">
        <v>60</v>
      </c>
      <c r="AG102" s="0" t="n">
        <v>70</v>
      </c>
      <c r="AH102" s="0" t="n">
        <v>70</v>
      </c>
      <c r="AI102" s="0" t="n">
        <v>70</v>
      </c>
    </row>
    <row r="103" customFormat="false" ht="13.8" hidden="false" customHeight="false" outlineLevel="0" collapsed="false">
      <c r="A103" s="0" t="s">
        <v>9</v>
      </c>
      <c r="B103" s="0" t="s">
        <v>35</v>
      </c>
      <c r="C103" s="0" t="s">
        <v>16</v>
      </c>
      <c r="D103" s="0" t="s">
        <v>20</v>
      </c>
      <c r="E103" s="0" t="s">
        <v>19</v>
      </c>
      <c r="F103" s="0" t="n">
        <v>35.75</v>
      </c>
      <c r="G103" s="0" t="n">
        <v>36.25</v>
      </c>
      <c r="H103" s="0" t="n">
        <v>35.75</v>
      </c>
      <c r="I103" s="0" t="n">
        <v>36.75</v>
      </c>
      <c r="J103" s="0" t="n">
        <v>37.25</v>
      </c>
      <c r="K103" s="0" t="n">
        <v>33.25</v>
      </c>
      <c r="L103" s="0" t="n">
        <v>38.25</v>
      </c>
      <c r="M103" s="0" t="n">
        <v>37.25</v>
      </c>
      <c r="N103" s="0" t="n">
        <v>35.25</v>
      </c>
      <c r="O103" s="0" t="n">
        <v>38.25</v>
      </c>
      <c r="P103" s="0" t="n">
        <v>38.75</v>
      </c>
      <c r="Q103" s="0" t="n">
        <v>36.25</v>
      </c>
      <c r="R103" s="0" t="n">
        <v>39.25</v>
      </c>
      <c r="S103" s="0" t="n">
        <v>38.25</v>
      </c>
      <c r="T103" s="0" t="n">
        <v>35.25</v>
      </c>
      <c r="U103" s="0" t="n">
        <v>41.75</v>
      </c>
      <c r="V103" s="0" t="n">
        <v>38.25</v>
      </c>
      <c r="W103" s="0" t="n">
        <v>36.25</v>
      </c>
      <c r="X103" s="0" t="n">
        <v>49.25</v>
      </c>
      <c r="Y103" s="0" t="n">
        <v>45.25</v>
      </c>
      <c r="Z103" s="0" t="n">
        <v>47.75</v>
      </c>
      <c r="AA103" s="0" t="n">
        <v>57.25</v>
      </c>
      <c r="AB103" s="0" t="n">
        <v>48.25</v>
      </c>
      <c r="AC103" s="0" t="n">
        <v>47.25</v>
      </c>
      <c r="AD103" s="0" t="n">
        <v>60.25</v>
      </c>
      <c r="AE103" s="0" t="n">
        <v>49.25</v>
      </c>
      <c r="AF103" s="0" t="n">
        <v>53.75</v>
      </c>
      <c r="AG103" s="0" t="n">
        <v>67.25</v>
      </c>
      <c r="AH103" s="0" t="n">
        <v>63.75</v>
      </c>
      <c r="AI103" s="0" t="n">
        <v>57.25</v>
      </c>
    </row>
    <row r="104" customFormat="false" ht="13.8" hidden="false" customHeight="false" outlineLevel="0" collapsed="false">
      <c r="A104" s="0" t="s">
        <v>9</v>
      </c>
      <c r="B104" s="0" t="s">
        <v>35</v>
      </c>
      <c r="C104" s="0" t="s">
        <v>16</v>
      </c>
      <c r="D104" s="0" t="s">
        <v>21</v>
      </c>
      <c r="E104" s="0" t="s">
        <v>18</v>
      </c>
      <c r="F104" s="0" t="n">
        <v>2</v>
      </c>
      <c r="G104" s="0" t="n">
        <v>2</v>
      </c>
      <c r="H104" s="0" t="n">
        <v>2</v>
      </c>
      <c r="I104" s="0" t="n">
        <v>5</v>
      </c>
      <c r="J104" s="0" t="n">
        <v>5</v>
      </c>
      <c r="K104" s="0" t="n">
        <v>5</v>
      </c>
      <c r="L104" s="0" t="n">
        <v>10</v>
      </c>
      <c r="M104" s="0" t="n">
        <v>10</v>
      </c>
      <c r="N104" s="0" t="n">
        <v>10</v>
      </c>
      <c r="O104" s="0" t="n">
        <v>15</v>
      </c>
      <c r="P104" s="0" t="n">
        <v>15</v>
      </c>
      <c r="Q104" s="0" t="n">
        <v>15</v>
      </c>
      <c r="R104" s="0" t="n">
        <v>20</v>
      </c>
      <c r="S104" s="0" t="n">
        <v>20</v>
      </c>
      <c r="T104" s="0" t="n">
        <v>20</v>
      </c>
      <c r="U104" s="0" t="n">
        <v>30</v>
      </c>
      <c r="V104" s="0" t="n">
        <v>30</v>
      </c>
      <c r="W104" s="0" t="n">
        <v>30</v>
      </c>
      <c r="X104" s="0" t="n">
        <v>40</v>
      </c>
      <c r="Y104" s="0" t="n">
        <v>40</v>
      </c>
      <c r="Z104" s="0" t="n">
        <v>40</v>
      </c>
      <c r="AA104" s="0" t="n">
        <v>50</v>
      </c>
      <c r="AB104" s="0" t="n">
        <v>50</v>
      </c>
      <c r="AC104" s="0" t="n">
        <v>50</v>
      </c>
      <c r="AD104" s="0" t="n">
        <v>60</v>
      </c>
      <c r="AE104" s="0" t="n">
        <v>60</v>
      </c>
      <c r="AF104" s="0" t="n">
        <v>60</v>
      </c>
      <c r="AG104" s="0" t="n">
        <v>70</v>
      </c>
      <c r="AH104" s="0" t="n">
        <v>70</v>
      </c>
    </row>
    <row r="105" customFormat="false" ht="13.8" hidden="false" customHeight="false" outlineLevel="0" collapsed="false">
      <c r="A105" s="0" t="s">
        <v>9</v>
      </c>
      <c r="B105" s="0" t="s">
        <v>35</v>
      </c>
      <c r="C105" s="0" t="s">
        <v>16</v>
      </c>
      <c r="D105" s="0" t="s">
        <v>21</v>
      </c>
      <c r="E105" s="0" t="s">
        <v>19</v>
      </c>
      <c r="F105" s="0" t="n">
        <v>50.85</v>
      </c>
      <c r="G105" s="0" t="n">
        <v>51.35</v>
      </c>
      <c r="H105" s="0" t="n">
        <v>57.85</v>
      </c>
      <c r="I105" s="0" t="n">
        <v>52.35</v>
      </c>
      <c r="J105" s="0" t="n">
        <v>47.35</v>
      </c>
      <c r="K105" s="0" t="n">
        <v>54.8857142857143</v>
      </c>
      <c r="L105" s="0" t="n">
        <v>56.35</v>
      </c>
      <c r="M105" s="0" t="n">
        <v>47.35</v>
      </c>
      <c r="N105" s="0" t="n">
        <v>62.4333333333333</v>
      </c>
      <c r="O105" s="0" t="n">
        <v>56.35</v>
      </c>
      <c r="P105" s="0" t="n">
        <v>52.85</v>
      </c>
      <c r="Q105" s="0" t="n">
        <v>58.35</v>
      </c>
      <c r="R105" s="0" t="n">
        <v>56.85</v>
      </c>
      <c r="S105" s="0" t="n">
        <v>55.85</v>
      </c>
      <c r="T105" s="0" t="n">
        <v>58.85</v>
      </c>
      <c r="U105" s="0" t="n">
        <v>60.35</v>
      </c>
      <c r="V105" s="0" t="n">
        <v>65.8857142857143</v>
      </c>
      <c r="W105" s="0" t="n">
        <v>68.85</v>
      </c>
      <c r="X105" s="0" t="n">
        <v>63.85</v>
      </c>
      <c r="Y105" s="0" t="n">
        <v>61.8857142857143</v>
      </c>
      <c r="Z105" s="0" t="n">
        <v>68.35</v>
      </c>
      <c r="AA105" s="0" t="n">
        <v>71.35</v>
      </c>
      <c r="AB105" s="0" t="n">
        <v>71.85</v>
      </c>
      <c r="AC105" s="0" t="n">
        <v>69.85</v>
      </c>
      <c r="AD105" s="0" t="n">
        <v>76.35</v>
      </c>
      <c r="AE105" s="0" t="n">
        <v>80.5090909090909</v>
      </c>
      <c r="AF105" s="0" t="n">
        <v>86.85</v>
      </c>
      <c r="AG105" s="0" t="n">
        <v>85.35</v>
      </c>
      <c r="AH105" s="0" t="n">
        <v>89.85</v>
      </c>
    </row>
    <row r="106" customFormat="false" ht="13.8" hidden="false" customHeight="false" outlineLevel="0" collapsed="false">
      <c r="A106" s="0" t="s">
        <v>9</v>
      </c>
      <c r="B106" s="0" t="s">
        <v>35</v>
      </c>
      <c r="C106" s="0" t="s">
        <v>16</v>
      </c>
      <c r="D106" s="0" t="s">
        <v>22</v>
      </c>
      <c r="E106" s="0" t="s">
        <v>18</v>
      </c>
      <c r="F106" s="0" t="n">
        <v>2</v>
      </c>
      <c r="G106" s="0" t="n">
        <v>2</v>
      </c>
      <c r="H106" s="0" t="n">
        <v>2</v>
      </c>
      <c r="I106" s="0" t="n">
        <v>5</v>
      </c>
      <c r="J106" s="0" t="n">
        <v>5</v>
      </c>
      <c r="K106" s="0" t="n">
        <v>5</v>
      </c>
      <c r="L106" s="0" t="n">
        <v>10</v>
      </c>
      <c r="M106" s="0" t="n">
        <v>10</v>
      </c>
      <c r="N106" s="0" t="n">
        <v>10</v>
      </c>
      <c r="O106" s="0" t="n">
        <v>15</v>
      </c>
      <c r="P106" s="0" t="n">
        <v>15</v>
      </c>
      <c r="Q106" s="0" t="n">
        <v>15</v>
      </c>
      <c r="R106" s="0" t="n">
        <v>20</v>
      </c>
      <c r="S106" s="0" t="n">
        <v>20</v>
      </c>
      <c r="T106" s="0" t="n">
        <v>20</v>
      </c>
      <c r="U106" s="0" t="n">
        <v>30</v>
      </c>
      <c r="V106" s="0" t="n">
        <v>30</v>
      </c>
      <c r="W106" s="0" t="n">
        <v>30</v>
      </c>
      <c r="X106" s="0" t="n">
        <v>40</v>
      </c>
      <c r="Y106" s="0" t="n">
        <v>40</v>
      </c>
      <c r="Z106" s="0" t="n">
        <v>40</v>
      </c>
      <c r="AA106" s="0" t="n">
        <v>50</v>
      </c>
      <c r="AB106" s="0" t="n">
        <v>50</v>
      </c>
      <c r="AC106" s="0" t="n">
        <v>50</v>
      </c>
      <c r="AD106" s="0" t="n">
        <v>60</v>
      </c>
      <c r="AE106" s="0" t="n">
        <v>60</v>
      </c>
      <c r="AF106" s="0" t="n">
        <v>60</v>
      </c>
      <c r="AG106" s="0" t="n">
        <v>70</v>
      </c>
      <c r="AH106" s="0" t="n">
        <v>70</v>
      </c>
      <c r="AI106" s="0" t="n">
        <v>70</v>
      </c>
    </row>
    <row r="107" customFormat="false" ht="13.8" hidden="false" customHeight="false" outlineLevel="0" collapsed="false">
      <c r="A107" s="0" t="s">
        <v>9</v>
      </c>
      <c r="B107" s="0" t="s">
        <v>35</v>
      </c>
      <c r="C107" s="0" t="s">
        <v>16</v>
      </c>
      <c r="D107" s="0" t="s">
        <v>22</v>
      </c>
      <c r="E107" s="0" t="s">
        <v>19</v>
      </c>
      <c r="F107" s="0" t="n">
        <v>64.85</v>
      </c>
      <c r="G107" s="0" t="n">
        <v>61.35</v>
      </c>
      <c r="H107" s="0" t="n">
        <v>65.35</v>
      </c>
      <c r="I107" s="0" t="n">
        <v>65.35</v>
      </c>
      <c r="J107" s="0" t="n">
        <v>64.85</v>
      </c>
      <c r="K107" s="0" t="n">
        <v>60.35</v>
      </c>
      <c r="L107" s="0" t="n">
        <v>66.85</v>
      </c>
      <c r="M107" s="0" t="n">
        <v>67.35</v>
      </c>
      <c r="N107" s="0" t="n">
        <v>64.35</v>
      </c>
      <c r="O107" s="0" t="n">
        <v>68.85</v>
      </c>
      <c r="P107" s="0" t="n">
        <v>66.35</v>
      </c>
      <c r="Q107" s="0" t="n">
        <v>60.35</v>
      </c>
      <c r="R107" s="0" t="n">
        <v>67.85</v>
      </c>
      <c r="S107" s="0" t="n">
        <v>66.85</v>
      </c>
      <c r="T107" s="0" t="n">
        <v>68.35</v>
      </c>
      <c r="U107" s="0" t="n">
        <v>69.85</v>
      </c>
      <c r="V107" s="0" t="n">
        <v>67.85</v>
      </c>
      <c r="W107" s="0" t="n">
        <v>72.35</v>
      </c>
      <c r="X107" s="0" t="n">
        <v>68.85</v>
      </c>
      <c r="Y107" s="0" t="n">
        <v>76.35</v>
      </c>
      <c r="Z107" s="0" t="n">
        <v>72.2363636363637</v>
      </c>
      <c r="AA107" s="0" t="n">
        <v>74.35</v>
      </c>
      <c r="AB107" s="0" t="n">
        <v>76.35</v>
      </c>
      <c r="AC107" s="0" t="n">
        <v>74.35</v>
      </c>
      <c r="AD107" s="0" t="n">
        <v>75.85</v>
      </c>
      <c r="AE107" s="0" t="n">
        <v>80.85</v>
      </c>
      <c r="AF107" s="0" t="n">
        <v>77.1714285714286</v>
      </c>
      <c r="AG107" s="0" t="n">
        <v>78.7666666666667</v>
      </c>
      <c r="AH107" s="0" t="n">
        <v>80.85</v>
      </c>
      <c r="AI107" s="0" t="n">
        <v>78.6</v>
      </c>
    </row>
    <row r="108" customFormat="false" ht="13.8" hidden="false" customHeight="false" outlineLevel="0" collapsed="false">
      <c r="A108" s="0" t="s">
        <v>9</v>
      </c>
      <c r="B108" s="0" t="s">
        <v>36</v>
      </c>
      <c r="C108" s="0" t="s">
        <v>16</v>
      </c>
      <c r="D108" s="0" t="s">
        <v>17</v>
      </c>
      <c r="E108" s="0" t="s">
        <v>18</v>
      </c>
      <c r="F108" s="0" t="n">
        <v>2</v>
      </c>
      <c r="G108" s="0" t="n">
        <v>2</v>
      </c>
      <c r="H108" s="0" t="n">
        <v>2</v>
      </c>
      <c r="I108" s="0" t="n">
        <v>5</v>
      </c>
      <c r="J108" s="0" t="n">
        <v>5</v>
      </c>
      <c r="K108" s="0" t="n">
        <v>5</v>
      </c>
      <c r="L108" s="0" t="n">
        <v>10</v>
      </c>
      <c r="M108" s="0" t="n">
        <v>10</v>
      </c>
      <c r="N108" s="0" t="n">
        <v>10</v>
      </c>
      <c r="O108" s="0" t="n">
        <v>15</v>
      </c>
      <c r="P108" s="0" t="n">
        <v>15</v>
      </c>
      <c r="Q108" s="0" t="n">
        <v>15</v>
      </c>
      <c r="R108" s="0" t="n">
        <v>20</v>
      </c>
      <c r="S108" s="0" t="n">
        <v>20</v>
      </c>
      <c r="T108" s="0" t="n">
        <v>20</v>
      </c>
      <c r="U108" s="0" t="n">
        <v>30</v>
      </c>
      <c r="V108" s="0" t="n">
        <v>30</v>
      </c>
      <c r="W108" s="0" t="n">
        <v>30</v>
      </c>
      <c r="X108" s="0" t="n">
        <v>40</v>
      </c>
      <c r="Y108" s="0" t="n">
        <v>40</v>
      </c>
      <c r="Z108" s="0" t="n">
        <v>40</v>
      </c>
      <c r="AA108" s="0" t="n">
        <v>50</v>
      </c>
      <c r="AB108" s="0" t="n">
        <v>50</v>
      </c>
      <c r="AC108" s="0" t="n">
        <v>50</v>
      </c>
      <c r="AD108" s="0" t="n">
        <v>60</v>
      </c>
      <c r="AE108" s="0" t="n">
        <v>60</v>
      </c>
      <c r="AF108" s="0" t="n">
        <v>60</v>
      </c>
      <c r="AG108" s="0" t="n">
        <v>70</v>
      </c>
      <c r="AH108" s="0" t="n">
        <v>70</v>
      </c>
      <c r="AI108" s="0" t="n">
        <v>70</v>
      </c>
    </row>
    <row r="109" customFormat="false" ht="13.8" hidden="false" customHeight="false" outlineLevel="0" collapsed="false">
      <c r="A109" s="0" t="s">
        <v>9</v>
      </c>
      <c r="B109" s="0" t="s">
        <v>36</v>
      </c>
      <c r="C109" s="0" t="s">
        <v>16</v>
      </c>
      <c r="D109" s="0" t="s">
        <v>17</v>
      </c>
      <c r="E109" s="0" t="s">
        <v>19</v>
      </c>
      <c r="F109" s="0" t="n">
        <v>28.85</v>
      </c>
      <c r="G109" s="0" t="n">
        <v>29.35</v>
      </c>
      <c r="H109" s="0" t="n">
        <v>28.35</v>
      </c>
      <c r="I109" s="0" t="n">
        <v>29.35</v>
      </c>
      <c r="J109" s="0" t="n">
        <v>29.85</v>
      </c>
      <c r="K109" s="0" t="n">
        <v>27.35</v>
      </c>
      <c r="L109" s="0" t="n">
        <v>32.35</v>
      </c>
      <c r="M109" s="0" t="n">
        <v>36.85</v>
      </c>
      <c r="N109" s="0" t="n">
        <v>32.35</v>
      </c>
      <c r="O109" s="0" t="n">
        <v>34.2666666666667</v>
      </c>
      <c r="P109" s="0" t="n">
        <v>36.85</v>
      </c>
      <c r="Q109" s="0" t="n">
        <v>36.85</v>
      </c>
      <c r="R109" s="0" t="n">
        <v>38.85</v>
      </c>
      <c r="S109" s="0" t="n">
        <v>39.9333333333333</v>
      </c>
      <c r="T109" s="0" t="n">
        <v>37.35</v>
      </c>
      <c r="U109" s="0" t="n">
        <v>52.35</v>
      </c>
      <c r="V109" s="0" t="n">
        <v>54.35</v>
      </c>
      <c r="W109" s="0" t="n">
        <v>46.85</v>
      </c>
      <c r="X109" s="0" t="n">
        <v>60.35</v>
      </c>
      <c r="Y109" s="0" t="n">
        <v>60.85</v>
      </c>
      <c r="Z109" s="0" t="n">
        <v>55.35</v>
      </c>
      <c r="AA109" s="0" t="n">
        <v>76.6</v>
      </c>
      <c r="AB109" s="0" t="n">
        <v>68.35</v>
      </c>
      <c r="AC109" s="0" t="n">
        <v>62.35</v>
      </c>
      <c r="AD109" s="0" t="n">
        <v>78.35</v>
      </c>
      <c r="AE109" s="0" t="n">
        <v>66.85</v>
      </c>
      <c r="AF109" s="0" t="n">
        <v>68.85</v>
      </c>
      <c r="AG109" s="0" t="n">
        <v>81.35</v>
      </c>
      <c r="AH109" s="0" t="n">
        <v>78.85</v>
      </c>
      <c r="AI109" s="0" t="n">
        <v>83.35</v>
      </c>
    </row>
    <row r="110" customFormat="false" ht="13.8" hidden="false" customHeight="false" outlineLevel="0" collapsed="false">
      <c r="A110" s="0" t="s">
        <v>9</v>
      </c>
      <c r="B110" s="0" t="s">
        <v>36</v>
      </c>
      <c r="C110" s="0" t="s">
        <v>16</v>
      </c>
      <c r="D110" s="0" t="s">
        <v>20</v>
      </c>
      <c r="E110" s="0" t="s">
        <v>18</v>
      </c>
      <c r="F110" s="0" t="n">
        <v>2</v>
      </c>
      <c r="G110" s="0" t="n">
        <v>2</v>
      </c>
      <c r="H110" s="0" t="n">
        <v>2</v>
      </c>
      <c r="I110" s="0" t="n">
        <v>5</v>
      </c>
      <c r="J110" s="0" t="n">
        <v>5</v>
      </c>
      <c r="K110" s="0" t="n">
        <v>5</v>
      </c>
      <c r="L110" s="0" t="n">
        <v>10</v>
      </c>
      <c r="M110" s="0" t="n">
        <v>10</v>
      </c>
      <c r="N110" s="0" t="n">
        <v>10</v>
      </c>
      <c r="O110" s="0" t="n">
        <v>15</v>
      </c>
      <c r="P110" s="0" t="n">
        <v>15</v>
      </c>
      <c r="Q110" s="0" t="n">
        <v>15</v>
      </c>
      <c r="R110" s="0" t="n">
        <v>20</v>
      </c>
      <c r="S110" s="0" t="n">
        <v>20</v>
      </c>
      <c r="T110" s="0" t="n">
        <v>20</v>
      </c>
      <c r="U110" s="0" t="n">
        <v>30</v>
      </c>
      <c r="V110" s="0" t="n">
        <v>30</v>
      </c>
      <c r="W110" s="0" t="n">
        <v>30</v>
      </c>
      <c r="X110" s="0" t="n">
        <v>40</v>
      </c>
      <c r="Y110" s="0" t="n">
        <v>40</v>
      </c>
      <c r="Z110" s="0" t="n">
        <v>40</v>
      </c>
      <c r="AA110" s="0" t="n">
        <v>50</v>
      </c>
      <c r="AB110" s="0" t="n">
        <v>50</v>
      </c>
      <c r="AC110" s="0" t="n">
        <v>50</v>
      </c>
      <c r="AD110" s="0" t="n">
        <v>60</v>
      </c>
      <c r="AE110" s="0" t="n">
        <v>60</v>
      </c>
      <c r="AF110" s="0" t="n">
        <v>60</v>
      </c>
      <c r="AG110" s="0" t="n">
        <v>70</v>
      </c>
      <c r="AH110" s="0" t="n">
        <v>70</v>
      </c>
      <c r="AI110" s="0" t="n">
        <v>70</v>
      </c>
    </row>
    <row r="111" customFormat="false" ht="13.8" hidden="false" customHeight="false" outlineLevel="0" collapsed="false">
      <c r="A111" s="0" t="s">
        <v>9</v>
      </c>
      <c r="B111" s="0" t="s">
        <v>36</v>
      </c>
      <c r="C111" s="0" t="s">
        <v>16</v>
      </c>
      <c r="D111" s="0" t="s">
        <v>20</v>
      </c>
      <c r="E111" s="0" t="s">
        <v>19</v>
      </c>
      <c r="F111" s="0" t="n">
        <v>29.25</v>
      </c>
      <c r="G111" s="0" t="n">
        <v>29.75</v>
      </c>
      <c r="H111" s="0" t="n">
        <v>34.1666666666667</v>
      </c>
      <c r="I111" s="0" t="n">
        <v>33.25</v>
      </c>
      <c r="J111" s="0" t="n">
        <v>30</v>
      </c>
      <c r="K111" s="0" t="n">
        <v>30.25</v>
      </c>
      <c r="L111" s="0" t="n">
        <v>33.25</v>
      </c>
      <c r="M111" s="0" t="n">
        <v>31.25</v>
      </c>
      <c r="N111" s="0" t="n">
        <v>33.25</v>
      </c>
      <c r="O111" s="0" t="n">
        <v>35.75</v>
      </c>
      <c r="P111" s="0" t="n">
        <v>34.25</v>
      </c>
      <c r="Q111" s="0" t="n">
        <v>38.25</v>
      </c>
      <c r="R111" s="0" t="n">
        <v>38.7142857142857</v>
      </c>
      <c r="S111" s="0" t="n">
        <v>38.75</v>
      </c>
      <c r="T111" s="0" t="n">
        <v>36.75</v>
      </c>
      <c r="U111" s="0" t="n">
        <v>48.75</v>
      </c>
      <c r="V111" s="0" t="n">
        <v>45.25</v>
      </c>
      <c r="W111" s="0" t="n">
        <v>45.25</v>
      </c>
      <c r="X111" s="0" t="n">
        <v>51.25</v>
      </c>
      <c r="Y111" s="0" t="n">
        <v>57.75</v>
      </c>
      <c r="Z111" s="0" t="n">
        <v>62.5</v>
      </c>
      <c r="AA111" s="0" t="n">
        <v>65.75</v>
      </c>
      <c r="AB111" s="0" t="n">
        <v>60.25</v>
      </c>
      <c r="AC111" s="0" t="n">
        <v>68.75</v>
      </c>
      <c r="AD111" s="0" t="n">
        <v>68.25</v>
      </c>
      <c r="AE111" s="0" t="n">
        <v>71.1428571428571</v>
      </c>
      <c r="AF111" s="0" t="n">
        <v>70.75</v>
      </c>
      <c r="AG111" s="0" t="n">
        <v>75.25</v>
      </c>
      <c r="AH111" s="0" t="n">
        <v>69.25</v>
      </c>
      <c r="AI111" s="0" t="n">
        <v>78.75</v>
      </c>
    </row>
    <row r="112" customFormat="false" ht="13.8" hidden="false" customHeight="false" outlineLevel="0" collapsed="false">
      <c r="A112" s="0" t="s">
        <v>9</v>
      </c>
      <c r="B112" s="0" t="s">
        <v>36</v>
      </c>
      <c r="C112" s="0" t="s">
        <v>16</v>
      </c>
      <c r="D112" s="0" t="s">
        <v>21</v>
      </c>
      <c r="E112" s="0" t="s">
        <v>18</v>
      </c>
      <c r="F112" s="0" t="n">
        <v>2</v>
      </c>
      <c r="G112" s="0" t="n">
        <v>2</v>
      </c>
      <c r="H112" s="0" t="n">
        <v>2</v>
      </c>
      <c r="I112" s="0" t="n">
        <v>5</v>
      </c>
      <c r="J112" s="0" t="n">
        <v>5</v>
      </c>
      <c r="K112" s="0" t="n">
        <v>5</v>
      </c>
      <c r="L112" s="0" t="n">
        <v>10</v>
      </c>
      <c r="M112" s="0" t="n">
        <v>10</v>
      </c>
      <c r="N112" s="0" t="n">
        <v>10</v>
      </c>
      <c r="O112" s="0" t="n">
        <v>15</v>
      </c>
      <c r="P112" s="0" t="n">
        <v>15</v>
      </c>
      <c r="Q112" s="0" t="n">
        <v>15</v>
      </c>
      <c r="R112" s="0" t="n">
        <v>20</v>
      </c>
      <c r="S112" s="0" t="n">
        <v>20</v>
      </c>
      <c r="T112" s="0" t="n">
        <v>20</v>
      </c>
      <c r="U112" s="0" t="n">
        <v>30</v>
      </c>
      <c r="V112" s="0" t="n">
        <v>30</v>
      </c>
      <c r="W112" s="0" t="n">
        <v>30</v>
      </c>
      <c r="X112" s="0" t="n">
        <v>40</v>
      </c>
      <c r="Y112" s="0" t="n">
        <v>40</v>
      </c>
      <c r="Z112" s="0" t="n">
        <v>40</v>
      </c>
      <c r="AA112" s="0" t="n">
        <v>50</v>
      </c>
      <c r="AB112" s="0" t="n">
        <v>50</v>
      </c>
      <c r="AC112" s="0" t="n">
        <v>50</v>
      </c>
      <c r="AD112" s="0" t="n">
        <v>60</v>
      </c>
      <c r="AE112" s="0" t="n">
        <v>60</v>
      </c>
      <c r="AF112" s="0" t="n">
        <v>60</v>
      </c>
      <c r="AG112" s="0" t="n">
        <v>70</v>
      </c>
      <c r="AH112" s="0" t="n">
        <v>70</v>
      </c>
      <c r="AI112" s="0" t="n">
        <v>70</v>
      </c>
    </row>
    <row r="113" customFormat="false" ht="13.8" hidden="false" customHeight="false" outlineLevel="0" collapsed="false">
      <c r="A113" s="0" t="s">
        <v>9</v>
      </c>
      <c r="B113" s="0" t="s">
        <v>36</v>
      </c>
      <c r="C113" s="0" t="s">
        <v>16</v>
      </c>
      <c r="D113" s="0" t="s">
        <v>21</v>
      </c>
      <c r="E113" s="0" t="s">
        <v>19</v>
      </c>
      <c r="F113" s="0" t="n">
        <v>46.85</v>
      </c>
      <c r="G113" s="0" t="n">
        <v>45.85</v>
      </c>
      <c r="H113" s="0" t="n">
        <v>44.85</v>
      </c>
      <c r="I113" s="0" t="n">
        <v>44.35</v>
      </c>
      <c r="J113" s="0" t="n">
        <v>46.35</v>
      </c>
      <c r="K113" s="0" t="n">
        <v>47.35</v>
      </c>
      <c r="L113" s="0" t="n">
        <v>46.85</v>
      </c>
      <c r="M113" s="0" t="n">
        <v>48.85</v>
      </c>
      <c r="N113" s="0" t="n">
        <v>49.35</v>
      </c>
      <c r="O113" s="0" t="n">
        <v>49.85</v>
      </c>
      <c r="P113" s="0" t="n">
        <v>52.35</v>
      </c>
      <c r="Q113" s="0" t="n">
        <v>54.85</v>
      </c>
      <c r="R113" s="0" t="n">
        <v>50.85</v>
      </c>
      <c r="S113" s="0" t="n">
        <v>52.35</v>
      </c>
      <c r="T113" s="0" t="n">
        <v>52.7666666666667</v>
      </c>
      <c r="U113" s="0" t="n">
        <v>57.35</v>
      </c>
      <c r="V113" s="0" t="n">
        <v>55.35</v>
      </c>
      <c r="W113" s="0" t="n">
        <v>57.85</v>
      </c>
      <c r="X113" s="0" t="n">
        <v>61.35</v>
      </c>
      <c r="Y113" s="0" t="n">
        <v>58.35</v>
      </c>
      <c r="Z113" s="0" t="n">
        <v>59.35</v>
      </c>
      <c r="AA113" s="0" t="n">
        <v>65.85</v>
      </c>
      <c r="AB113" s="0" t="n">
        <v>66.35</v>
      </c>
      <c r="AC113" s="0" t="n">
        <v>66.85</v>
      </c>
      <c r="AD113" s="0" t="n">
        <v>69.35</v>
      </c>
      <c r="AE113" s="0" t="n">
        <v>67.85</v>
      </c>
      <c r="AF113" s="0" t="n">
        <v>70.85</v>
      </c>
      <c r="AG113" s="0" t="n">
        <v>73.35</v>
      </c>
      <c r="AH113" s="0" t="n">
        <v>73.85</v>
      </c>
      <c r="AI113" s="0" t="n">
        <v>72.85</v>
      </c>
    </row>
    <row r="114" customFormat="false" ht="13.8" hidden="false" customHeight="false" outlineLevel="0" collapsed="false">
      <c r="A114" s="0" t="s">
        <v>9</v>
      </c>
      <c r="B114" s="0" t="s">
        <v>36</v>
      </c>
      <c r="C114" s="0" t="s">
        <v>16</v>
      </c>
      <c r="D114" s="0" t="s">
        <v>22</v>
      </c>
      <c r="E114" s="0" t="s">
        <v>18</v>
      </c>
      <c r="F114" s="0" t="n">
        <v>2</v>
      </c>
      <c r="G114" s="0" t="n">
        <v>2</v>
      </c>
      <c r="H114" s="0" t="n">
        <v>2</v>
      </c>
      <c r="I114" s="0" t="n">
        <v>5</v>
      </c>
      <c r="J114" s="0" t="n">
        <v>5</v>
      </c>
      <c r="K114" s="0" t="n">
        <v>5</v>
      </c>
      <c r="L114" s="0" t="n">
        <v>10</v>
      </c>
      <c r="M114" s="0" t="n">
        <v>10</v>
      </c>
      <c r="N114" s="0" t="n">
        <v>10</v>
      </c>
      <c r="O114" s="0" t="n">
        <v>15</v>
      </c>
      <c r="P114" s="0" t="n">
        <v>15</v>
      </c>
      <c r="Q114" s="0" t="n">
        <v>15</v>
      </c>
      <c r="R114" s="0" t="n">
        <v>20</v>
      </c>
      <c r="S114" s="0" t="n">
        <v>20</v>
      </c>
      <c r="T114" s="0" t="n">
        <v>20</v>
      </c>
      <c r="U114" s="0" t="n">
        <v>30</v>
      </c>
      <c r="V114" s="0" t="n">
        <v>30</v>
      </c>
      <c r="W114" s="0" t="n">
        <v>30</v>
      </c>
      <c r="X114" s="0" t="n">
        <v>40</v>
      </c>
      <c r="Y114" s="0" t="n">
        <v>40</v>
      </c>
      <c r="Z114" s="0" t="n">
        <v>40</v>
      </c>
      <c r="AA114" s="0" t="n">
        <v>50</v>
      </c>
      <c r="AB114" s="0" t="n">
        <v>50</v>
      </c>
      <c r="AC114" s="0" t="n">
        <v>50</v>
      </c>
      <c r="AD114" s="0" t="n">
        <v>60</v>
      </c>
      <c r="AE114" s="0" t="n">
        <v>60</v>
      </c>
      <c r="AF114" s="0" t="n">
        <v>60</v>
      </c>
      <c r="AG114" s="0" t="n">
        <v>70</v>
      </c>
      <c r="AH114" s="0" t="n">
        <v>70</v>
      </c>
      <c r="AI114" s="0" t="n">
        <v>70</v>
      </c>
    </row>
    <row r="115" customFormat="false" ht="13.8" hidden="false" customHeight="false" outlineLevel="0" collapsed="false">
      <c r="A115" s="0" t="s">
        <v>9</v>
      </c>
      <c r="B115" s="0" t="s">
        <v>36</v>
      </c>
      <c r="C115" s="0" t="s">
        <v>16</v>
      </c>
      <c r="D115" s="0" t="s">
        <v>22</v>
      </c>
      <c r="E115" s="0" t="s">
        <v>19</v>
      </c>
      <c r="F115" s="0" t="n">
        <v>63.35</v>
      </c>
      <c r="G115" s="0" t="n">
        <v>60.35</v>
      </c>
      <c r="H115" s="0" t="n">
        <v>62.35</v>
      </c>
      <c r="I115" s="0" t="n">
        <v>62.85</v>
      </c>
      <c r="J115" s="0" t="n">
        <v>60.85</v>
      </c>
      <c r="K115" s="0" t="n">
        <v>66.35</v>
      </c>
      <c r="L115" s="0" t="n">
        <v>64.85</v>
      </c>
      <c r="M115" s="0" t="n">
        <v>65.35</v>
      </c>
      <c r="N115" s="0" t="n">
        <v>66.85</v>
      </c>
      <c r="O115" s="0" t="n">
        <v>67.35</v>
      </c>
      <c r="P115" s="0" t="n">
        <v>66.35</v>
      </c>
      <c r="Q115" s="0" t="n">
        <v>66.85</v>
      </c>
      <c r="R115" s="0" t="n">
        <v>67.6</v>
      </c>
      <c r="S115" s="0" t="n">
        <v>69.85</v>
      </c>
      <c r="T115" s="0" t="n">
        <v>69.35</v>
      </c>
      <c r="U115" s="0" t="n">
        <v>71.85</v>
      </c>
      <c r="V115" s="0" t="n">
        <v>69.6</v>
      </c>
      <c r="W115" s="0" t="n">
        <v>72.6</v>
      </c>
      <c r="X115" s="0" t="n">
        <v>75.85</v>
      </c>
      <c r="Y115" s="0" t="n">
        <v>75.35</v>
      </c>
      <c r="Z115" s="0" t="n">
        <v>75.85</v>
      </c>
      <c r="AA115" s="0" t="n">
        <v>77.85</v>
      </c>
      <c r="AB115" s="0" t="n">
        <v>74.35</v>
      </c>
      <c r="AC115" s="0" t="n">
        <v>78.35</v>
      </c>
      <c r="AD115" s="0" t="n">
        <v>77.35</v>
      </c>
      <c r="AE115" s="0" t="n">
        <v>78.85</v>
      </c>
      <c r="AF115" s="0" t="n">
        <v>81.35</v>
      </c>
      <c r="AG115" s="0" t="n">
        <v>81.85</v>
      </c>
      <c r="AH115" s="0" t="n">
        <v>80.35</v>
      </c>
      <c r="AI115" s="0" t="n">
        <v>82.35</v>
      </c>
    </row>
    <row r="116" customFormat="false" ht="13.8" hidden="false" customHeight="false" outlineLevel="0" collapsed="false">
      <c r="A116" s="0" t="s">
        <v>9</v>
      </c>
      <c r="B116" s="0" t="s">
        <v>37</v>
      </c>
      <c r="C116" s="0" t="s">
        <v>16</v>
      </c>
      <c r="D116" s="0" t="s">
        <v>17</v>
      </c>
      <c r="E116" s="0" t="s">
        <v>18</v>
      </c>
      <c r="F116" s="0" t="n">
        <v>2</v>
      </c>
      <c r="G116" s="0" t="n">
        <v>2</v>
      </c>
      <c r="H116" s="0" t="n">
        <v>2</v>
      </c>
      <c r="I116" s="0" t="n">
        <v>5</v>
      </c>
      <c r="J116" s="0" t="n">
        <v>5</v>
      </c>
      <c r="K116" s="0" t="n">
        <v>5</v>
      </c>
      <c r="L116" s="0" t="n">
        <v>10</v>
      </c>
      <c r="M116" s="0" t="n">
        <v>10</v>
      </c>
      <c r="N116" s="0" t="n">
        <v>10</v>
      </c>
      <c r="O116" s="0" t="n">
        <v>15</v>
      </c>
      <c r="P116" s="0" t="n">
        <v>15</v>
      </c>
      <c r="Q116" s="0" t="n">
        <v>15</v>
      </c>
      <c r="R116" s="0" t="n">
        <v>20</v>
      </c>
      <c r="S116" s="0" t="n">
        <v>20</v>
      </c>
      <c r="T116" s="0" t="n">
        <v>20</v>
      </c>
      <c r="U116" s="0" t="n">
        <v>30</v>
      </c>
      <c r="V116" s="0" t="n">
        <v>30</v>
      </c>
      <c r="W116" s="0" t="n">
        <v>30</v>
      </c>
      <c r="X116" s="0" t="n">
        <v>40</v>
      </c>
      <c r="Y116" s="0" t="n">
        <v>40</v>
      </c>
      <c r="Z116" s="0" t="n">
        <v>40</v>
      </c>
      <c r="AA116" s="0" t="n">
        <v>50</v>
      </c>
      <c r="AB116" s="0" t="n">
        <v>50</v>
      </c>
      <c r="AC116" s="0" t="n">
        <v>50</v>
      </c>
      <c r="AD116" s="0" t="n">
        <v>60</v>
      </c>
      <c r="AE116" s="0" t="n">
        <v>60</v>
      </c>
      <c r="AF116" s="0" t="n">
        <v>60</v>
      </c>
      <c r="AG116" s="0" t="n">
        <v>70</v>
      </c>
      <c r="AH116" s="0" t="n">
        <v>70</v>
      </c>
    </row>
    <row r="117" customFormat="false" ht="13.8" hidden="false" customHeight="false" outlineLevel="0" collapsed="false">
      <c r="A117" s="0" t="s">
        <v>9</v>
      </c>
      <c r="B117" s="0" t="s">
        <v>37</v>
      </c>
      <c r="C117" s="0" t="s">
        <v>16</v>
      </c>
      <c r="D117" s="0" t="s">
        <v>17</v>
      </c>
      <c r="E117" s="0" t="s">
        <v>19</v>
      </c>
      <c r="F117" s="0" t="n">
        <v>49.65</v>
      </c>
      <c r="G117" s="0" t="n">
        <v>45.4</v>
      </c>
      <c r="H117" s="0" t="n">
        <v>49.15</v>
      </c>
      <c r="I117" s="0" t="n">
        <v>57.15</v>
      </c>
      <c r="J117" s="0" t="n">
        <v>50.65</v>
      </c>
      <c r="K117" s="0" t="n">
        <v>46.8285714285714</v>
      </c>
      <c r="L117" s="0" t="n">
        <v>51.65</v>
      </c>
      <c r="M117" s="0" t="n">
        <v>51.65</v>
      </c>
      <c r="N117" s="0" t="n">
        <v>42.15</v>
      </c>
      <c r="O117" s="0" t="n">
        <v>52.15</v>
      </c>
      <c r="P117" s="0" t="n">
        <v>61.15</v>
      </c>
      <c r="Q117" s="0" t="n">
        <v>48.65</v>
      </c>
      <c r="R117" s="0" t="n">
        <v>60.65</v>
      </c>
      <c r="S117" s="0" t="n">
        <v>54.65</v>
      </c>
      <c r="T117" s="0" t="n">
        <v>56.5666666666667</v>
      </c>
      <c r="U117" s="0" t="n">
        <v>71.65</v>
      </c>
      <c r="V117" s="0" t="n">
        <v>63.15</v>
      </c>
      <c r="W117" s="0" t="n">
        <v>59.15</v>
      </c>
      <c r="X117" s="0" t="n">
        <v>70.65</v>
      </c>
      <c r="Y117" s="0" t="n">
        <v>68.65</v>
      </c>
      <c r="Z117" s="0" t="n">
        <v>51.15</v>
      </c>
      <c r="AA117" s="0" t="n">
        <v>73.65</v>
      </c>
      <c r="AB117" s="0" t="n">
        <v>70.15</v>
      </c>
      <c r="AC117" s="0" t="n">
        <v>59.65</v>
      </c>
      <c r="AD117" s="0" t="n">
        <v>66.65</v>
      </c>
      <c r="AE117" s="0" t="n">
        <v>72.15</v>
      </c>
      <c r="AF117" s="0" t="n">
        <v>64.65</v>
      </c>
      <c r="AG117" s="0" t="n">
        <v>70.15</v>
      </c>
      <c r="AH117" s="0" t="n">
        <v>80.65</v>
      </c>
    </row>
    <row r="118" customFormat="false" ht="13.8" hidden="false" customHeight="false" outlineLevel="0" collapsed="false">
      <c r="A118" s="0" t="s">
        <v>9</v>
      </c>
      <c r="B118" s="0" t="s">
        <v>37</v>
      </c>
      <c r="C118" s="0" t="s">
        <v>16</v>
      </c>
      <c r="D118" s="0" t="s">
        <v>20</v>
      </c>
      <c r="E118" s="0" t="s">
        <v>18</v>
      </c>
      <c r="F118" s="0" t="n">
        <v>2</v>
      </c>
      <c r="G118" s="0" t="n">
        <v>2</v>
      </c>
      <c r="H118" s="0" t="n">
        <v>2</v>
      </c>
      <c r="I118" s="0" t="n">
        <v>5</v>
      </c>
      <c r="J118" s="0" t="n">
        <v>5</v>
      </c>
      <c r="K118" s="0" t="n">
        <v>5</v>
      </c>
      <c r="L118" s="0" t="n">
        <v>10</v>
      </c>
      <c r="M118" s="0" t="n">
        <v>10</v>
      </c>
      <c r="N118" s="0" t="n">
        <v>10</v>
      </c>
      <c r="O118" s="0" t="n">
        <v>15</v>
      </c>
      <c r="P118" s="0" t="n">
        <v>15</v>
      </c>
      <c r="Q118" s="0" t="n">
        <v>15</v>
      </c>
      <c r="R118" s="0" t="n">
        <v>20</v>
      </c>
      <c r="S118" s="0" t="n">
        <v>20</v>
      </c>
      <c r="T118" s="0" t="n">
        <v>20</v>
      </c>
      <c r="U118" s="0" t="n">
        <v>30</v>
      </c>
      <c r="V118" s="0" t="n">
        <v>30</v>
      </c>
      <c r="W118" s="0" t="n">
        <v>30</v>
      </c>
      <c r="X118" s="0" t="n">
        <v>40</v>
      </c>
      <c r="Y118" s="0" t="n">
        <v>40</v>
      </c>
      <c r="Z118" s="0" t="n">
        <v>40</v>
      </c>
      <c r="AA118" s="0" t="n">
        <v>50</v>
      </c>
      <c r="AB118" s="0" t="n">
        <v>50</v>
      </c>
      <c r="AC118" s="0" t="n">
        <v>50</v>
      </c>
      <c r="AD118" s="0" t="n">
        <v>60</v>
      </c>
      <c r="AE118" s="0" t="n">
        <v>60</v>
      </c>
      <c r="AF118" s="0" t="n">
        <v>60</v>
      </c>
      <c r="AG118" s="0" t="n">
        <v>70</v>
      </c>
      <c r="AH118" s="0" t="n">
        <v>70</v>
      </c>
    </row>
    <row r="119" customFormat="false" ht="13.8" hidden="false" customHeight="false" outlineLevel="0" collapsed="false">
      <c r="A119" s="0" t="s">
        <v>9</v>
      </c>
      <c r="B119" s="0" t="s">
        <v>37</v>
      </c>
      <c r="C119" s="0" t="s">
        <v>16</v>
      </c>
      <c r="D119" s="0" t="s">
        <v>20</v>
      </c>
      <c r="E119" s="0" t="s">
        <v>19</v>
      </c>
      <c r="F119" s="0" t="n">
        <v>54.45</v>
      </c>
      <c r="G119" s="0" t="n">
        <v>57.45</v>
      </c>
      <c r="H119" s="0" t="n">
        <v>55.45</v>
      </c>
      <c r="I119" s="0" t="n">
        <v>48.95</v>
      </c>
      <c r="J119" s="0" t="n">
        <v>53.95</v>
      </c>
      <c r="K119" s="0" t="n">
        <v>50.45</v>
      </c>
      <c r="L119" s="0" t="n">
        <v>55.45</v>
      </c>
      <c r="M119" s="0" t="n">
        <v>52.45</v>
      </c>
      <c r="N119" s="0" t="n">
        <v>51.95</v>
      </c>
      <c r="O119" s="0" t="n">
        <v>49.95</v>
      </c>
      <c r="P119" s="0" t="n">
        <v>58.95</v>
      </c>
      <c r="Q119" s="0" t="n">
        <v>51.45</v>
      </c>
      <c r="R119" s="0" t="n">
        <v>50.95</v>
      </c>
      <c r="S119" s="0" t="n">
        <v>61.45</v>
      </c>
      <c r="T119" s="0" t="n">
        <v>50.95</v>
      </c>
      <c r="U119" s="0" t="n">
        <v>51.95</v>
      </c>
      <c r="V119" s="0" t="n">
        <v>61.45</v>
      </c>
      <c r="W119" s="0" t="n">
        <v>66.2</v>
      </c>
      <c r="X119" s="0" t="n">
        <v>71.45</v>
      </c>
      <c r="Y119" s="0" t="n">
        <v>70.45</v>
      </c>
      <c r="Z119" s="0" t="n">
        <v>71.95</v>
      </c>
      <c r="AA119" s="0" t="n">
        <v>71.45</v>
      </c>
      <c r="AB119" s="0" t="n">
        <v>68.45</v>
      </c>
      <c r="AC119" s="0" t="n">
        <v>65.7</v>
      </c>
      <c r="AD119" s="0" t="n">
        <v>74.95</v>
      </c>
      <c r="AE119" s="0" t="n">
        <v>72.45</v>
      </c>
      <c r="AF119" s="0" t="n">
        <v>69.95</v>
      </c>
      <c r="AG119" s="0" t="n">
        <v>78.95</v>
      </c>
      <c r="AH119" s="0" t="n">
        <v>81.95</v>
      </c>
    </row>
    <row r="120" customFormat="false" ht="13.8" hidden="false" customHeight="false" outlineLevel="0" collapsed="false">
      <c r="A120" s="0" t="s">
        <v>9</v>
      </c>
      <c r="B120" s="0" t="s">
        <v>37</v>
      </c>
      <c r="C120" s="0" t="s">
        <v>16</v>
      </c>
      <c r="D120" s="0" t="s">
        <v>21</v>
      </c>
      <c r="E120" s="0" t="s">
        <v>18</v>
      </c>
      <c r="F120" s="0" t="n">
        <v>2</v>
      </c>
      <c r="G120" s="0" t="n">
        <v>2</v>
      </c>
      <c r="H120" s="0" t="n">
        <v>2</v>
      </c>
      <c r="I120" s="0" t="n">
        <v>5</v>
      </c>
      <c r="J120" s="0" t="n">
        <v>5</v>
      </c>
      <c r="K120" s="0" t="n">
        <v>5</v>
      </c>
      <c r="L120" s="0" t="n">
        <v>10</v>
      </c>
      <c r="M120" s="0" t="n">
        <v>10</v>
      </c>
      <c r="N120" s="0" t="n">
        <v>10</v>
      </c>
      <c r="O120" s="0" t="n">
        <v>15</v>
      </c>
      <c r="P120" s="0" t="n">
        <v>15</v>
      </c>
      <c r="Q120" s="0" t="n">
        <v>15</v>
      </c>
      <c r="R120" s="0" t="n">
        <v>20</v>
      </c>
      <c r="S120" s="0" t="n">
        <v>20</v>
      </c>
      <c r="T120" s="0" t="n">
        <v>20</v>
      </c>
      <c r="U120" s="0" t="n">
        <v>30</v>
      </c>
      <c r="V120" s="0" t="n">
        <v>30</v>
      </c>
      <c r="W120" s="0" t="n">
        <v>30</v>
      </c>
      <c r="X120" s="0" t="n">
        <v>40</v>
      </c>
      <c r="Y120" s="0" t="n">
        <v>40</v>
      </c>
    </row>
    <row r="121" customFormat="false" ht="13.8" hidden="false" customHeight="false" outlineLevel="0" collapsed="false">
      <c r="A121" s="0" t="s">
        <v>9</v>
      </c>
      <c r="B121" s="0" t="s">
        <v>37</v>
      </c>
      <c r="C121" s="0" t="s">
        <v>16</v>
      </c>
      <c r="D121" s="0" t="s">
        <v>21</v>
      </c>
      <c r="E121" s="0" t="s">
        <v>19</v>
      </c>
      <c r="F121" s="0" t="n">
        <v>67.15</v>
      </c>
      <c r="G121" s="0" t="n">
        <v>70.15</v>
      </c>
      <c r="H121" s="0" t="n">
        <v>73.15</v>
      </c>
      <c r="I121" s="0" t="n">
        <v>71.15</v>
      </c>
      <c r="J121" s="0" t="n">
        <v>69.65</v>
      </c>
      <c r="K121" s="0" t="n">
        <v>73.15</v>
      </c>
      <c r="L121" s="0" t="n">
        <v>72.65</v>
      </c>
      <c r="M121" s="0" t="n">
        <v>70.65</v>
      </c>
      <c r="N121" s="0" t="n">
        <v>73.15</v>
      </c>
      <c r="O121" s="0" t="n">
        <v>76.6142857142857</v>
      </c>
      <c r="P121" s="0" t="n">
        <v>76.15</v>
      </c>
      <c r="Q121" s="0" t="n">
        <v>75.65</v>
      </c>
      <c r="R121" s="0" t="n">
        <v>78.65</v>
      </c>
      <c r="S121" s="0" t="n">
        <v>75.15</v>
      </c>
      <c r="T121" s="0" t="n">
        <v>74.15</v>
      </c>
      <c r="U121" s="0" t="n">
        <v>83.65</v>
      </c>
      <c r="V121" s="0" t="n">
        <v>85.15</v>
      </c>
      <c r="W121" s="0" t="n">
        <v>82.65</v>
      </c>
      <c r="X121" s="0" t="n">
        <v>88.6142857142857</v>
      </c>
      <c r="Y121" s="0" t="n">
        <v>83.65</v>
      </c>
    </row>
    <row r="122" customFormat="false" ht="13.8" hidden="false" customHeight="false" outlineLevel="0" collapsed="false">
      <c r="A122" s="0" t="s">
        <v>9</v>
      </c>
      <c r="B122" s="0" t="s">
        <v>37</v>
      </c>
      <c r="C122" s="0" t="s">
        <v>16</v>
      </c>
      <c r="D122" s="0" t="s">
        <v>22</v>
      </c>
      <c r="E122" s="0" t="s">
        <v>18</v>
      </c>
      <c r="F122" s="0" t="n">
        <v>2</v>
      </c>
      <c r="G122" s="0" t="n">
        <v>2</v>
      </c>
      <c r="H122" s="0" t="n">
        <v>2</v>
      </c>
      <c r="I122" s="0" t="n">
        <v>5</v>
      </c>
      <c r="J122" s="0" t="n">
        <v>5</v>
      </c>
      <c r="K122" s="0" t="n">
        <v>5</v>
      </c>
      <c r="L122" s="0" t="n">
        <v>10</v>
      </c>
      <c r="M122" s="0" t="n">
        <v>10</v>
      </c>
      <c r="N122" s="0" t="n">
        <v>10</v>
      </c>
      <c r="O122" s="0" t="n">
        <v>15</v>
      </c>
      <c r="P122" s="0" t="n">
        <v>15</v>
      </c>
      <c r="Q122" s="0" t="n">
        <v>15</v>
      </c>
      <c r="R122" s="0" t="n">
        <v>20</v>
      </c>
      <c r="S122" s="0" t="n">
        <v>20</v>
      </c>
      <c r="T122" s="0" t="n">
        <v>20</v>
      </c>
      <c r="U122" s="0" t="n">
        <v>30</v>
      </c>
      <c r="V122" s="0" t="n">
        <v>30</v>
      </c>
      <c r="W122" s="0" t="n">
        <v>30</v>
      </c>
      <c r="X122" s="0" t="n">
        <v>40</v>
      </c>
      <c r="Y122" s="0" t="n">
        <v>40</v>
      </c>
      <c r="Z122" s="0" t="n">
        <v>40</v>
      </c>
    </row>
    <row r="123" customFormat="false" ht="13.8" hidden="false" customHeight="false" outlineLevel="0" collapsed="false">
      <c r="A123" s="0" t="s">
        <v>9</v>
      </c>
      <c r="B123" s="0" t="s">
        <v>37</v>
      </c>
      <c r="C123" s="0" t="s">
        <v>16</v>
      </c>
      <c r="D123" s="0" t="s">
        <v>22</v>
      </c>
      <c r="E123" s="0" t="s">
        <v>19</v>
      </c>
      <c r="F123" s="0" t="n">
        <v>69.65</v>
      </c>
      <c r="G123" s="0" t="n">
        <v>72.65</v>
      </c>
      <c r="H123" s="0" t="n">
        <v>71.65</v>
      </c>
      <c r="I123" s="0" t="n">
        <v>73.3285714285714</v>
      </c>
      <c r="J123" s="0" t="n">
        <v>71.4714285714286</v>
      </c>
      <c r="K123" s="0" t="n">
        <v>70.15</v>
      </c>
      <c r="L123" s="0" t="n">
        <v>71.65</v>
      </c>
      <c r="M123" s="0" t="n">
        <v>72.65</v>
      </c>
      <c r="N123" s="0" t="n">
        <v>70.65</v>
      </c>
      <c r="O123" s="0" t="n">
        <v>74.65</v>
      </c>
      <c r="P123" s="0" t="n">
        <v>73.15</v>
      </c>
      <c r="Q123" s="0" t="n">
        <v>76.15</v>
      </c>
      <c r="R123" s="0" t="n">
        <v>73.15</v>
      </c>
      <c r="S123" s="0" t="n">
        <v>74.65</v>
      </c>
      <c r="T123" s="0" t="n">
        <v>80.15</v>
      </c>
      <c r="U123" s="0" t="n">
        <v>79.15</v>
      </c>
      <c r="V123" s="0" t="n">
        <v>74.65</v>
      </c>
      <c r="W123" s="0" t="n">
        <v>79.65</v>
      </c>
      <c r="X123" s="0" t="n">
        <v>81.65</v>
      </c>
      <c r="Y123" s="0" t="n">
        <v>75.65</v>
      </c>
      <c r="Z123" s="0" t="n">
        <v>80.1857142857143</v>
      </c>
    </row>
    <row r="124" customFormat="false" ht="13.8" hidden="false" customHeight="false" outlineLevel="0" collapsed="false">
      <c r="A124" s="0" t="s">
        <v>9</v>
      </c>
      <c r="B124" s="0" t="s">
        <v>38</v>
      </c>
      <c r="C124" s="0" t="s">
        <v>16</v>
      </c>
      <c r="D124" s="0" t="s">
        <v>17</v>
      </c>
      <c r="E124" s="0" t="s">
        <v>18</v>
      </c>
      <c r="F124" s="0" t="n">
        <v>2</v>
      </c>
      <c r="G124" s="0" t="n">
        <v>2</v>
      </c>
      <c r="H124" s="0" t="n">
        <v>5</v>
      </c>
      <c r="I124" s="0" t="n">
        <v>5</v>
      </c>
      <c r="J124" s="0" t="n">
        <v>10</v>
      </c>
      <c r="K124" s="0" t="n">
        <v>10</v>
      </c>
      <c r="L124" s="0" t="n">
        <v>15</v>
      </c>
      <c r="M124" s="0" t="n">
        <v>15</v>
      </c>
      <c r="N124" s="0" t="n">
        <v>20</v>
      </c>
      <c r="O124" s="0" t="n">
        <v>20</v>
      </c>
      <c r="P124" s="0" t="n">
        <v>20</v>
      </c>
      <c r="Q124" s="0" t="n">
        <v>30</v>
      </c>
      <c r="R124" s="0" t="n">
        <v>30</v>
      </c>
      <c r="S124" s="0" t="n">
        <v>30</v>
      </c>
      <c r="T124" s="0" t="n">
        <v>40</v>
      </c>
      <c r="U124" s="0" t="n">
        <v>40</v>
      </c>
      <c r="V124" s="0" t="n">
        <v>40</v>
      </c>
      <c r="W124" s="0" t="n">
        <v>50</v>
      </c>
      <c r="X124" s="0" t="n">
        <v>50</v>
      </c>
      <c r="Y124" s="0" t="n">
        <v>60</v>
      </c>
      <c r="Z124" s="0" t="n">
        <v>60</v>
      </c>
      <c r="AA124" s="0" t="n">
        <v>60</v>
      </c>
      <c r="AB124" s="0" t="n">
        <v>70</v>
      </c>
      <c r="AC124" s="0" t="n">
        <v>70</v>
      </c>
    </row>
    <row r="125" customFormat="false" ht="13.8" hidden="false" customHeight="false" outlineLevel="0" collapsed="false">
      <c r="A125" s="0" t="s">
        <v>9</v>
      </c>
      <c r="B125" s="0" t="s">
        <v>38</v>
      </c>
      <c r="C125" s="0" t="s">
        <v>16</v>
      </c>
      <c r="D125" s="0" t="s">
        <v>17</v>
      </c>
      <c r="E125" s="0" t="s">
        <v>19</v>
      </c>
      <c r="F125" s="0" t="n">
        <v>30.75</v>
      </c>
      <c r="G125" s="0" t="n">
        <v>33.75</v>
      </c>
      <c r="H125" s="0" t="n">
        <v>29.25</v>
      </c>
      <c r="I125" s="0" t="n">
        <v>32.75</v>
      </c>
      <c r="J125" s="0" t="n">
        <v>34.75</v>
      </c>
      <c r="K125" s="0" t="n">
        <v>36.75</v>
      </c>
      <c r="L125" s="0" t="n">
        <v>29.25</v>
      </c>
      <c r="M125" s="0" t="n">
        <v>34.25</v>
      </c>
      <c r="N125" s="0" t="n">
        <v>31.7142857142857</v>
      </c>
      <c r="O125" s="0" t="n">
        <v>37.1666666666667</v>
      </c>
      <c r="P125" s="0" t="n">
        <v>30</v>
      </c>
      <c r="Q125" s="0" t="n">
        <v>39.1666666666667</v>
      </c>
      <c r="R125" s="0" t="n">
        <v>41.5</v>
      </c>
      <c r="S125" s="0" t="n">
        <v>35.75</v>
      </c>
      <c r="T125" s="0" t="n">
        <v>35.25</v>
      </c>
      <c r="U125" s="0" t="n">
        <v>46.75</v>
      </c>
      <c r="V125" s="0" t="n">
        <v>35.25</v>
      </c>
      <c r="W125" s="0" t="n">
        <v>54.75</v>
      </c>
      <c r="X125" s="0" t="n">
        <v>53.8333333333333</v>
      </c>
      <c r="Y125" s="0" t="n">
        <v>43.25</v>
      </c>
      <c r="Z125" s="0" t="n">
        <v>55.5</v>
      </c>
      <c r="AA125" s="0" t="n">
        <v>55.75</v>
      </c>
      <c r="AB125" s="0" t="n">
        <v>54.9090909090909</v>
      </c>
      <c r="AC125" s="0" t="n">
        <v>65.25</v>
      </c>
    </row>
    <row r="126" customFormat="false" ht="13.8" hidden="false" customHeight="false" outlineLevel="0" collapsed="false">
      <c r="A126" s="0" t="s">
        <v>9</v>
      </c>
      <c r="B126" s="0" t="s">
        <v>38</v>
      </c>
      <c r="C126" s="0" t="s">
        <v>16</v>
      </c>
      <c r="D126" s="0" t="s">
        <v>20</v>
      </c>
      <c r="E126" s="0" t="s">
        <v>18</v>
      </c>
      <c r="F126" s="0" t="n">
        <v>2</v>
      </c>
      <c r="G126" s="0" t="n">
        <v>2</v>
      </c>
      <c r="H126" s="0" t="n">
        <v>5</v>
      </c>
      <c r="I126" s="0" t="n">
        <v>5</v>
      </c>
      <c r="J126" s="0" t="n">
        <v>5</v>
      </c>
      <c r="K126" s="0" t="n">
        <v>10</v>
      </c>
      <c r="L126" s="0" t="n">
        <v>10</v>
      </c>
      <c r="M126" s="0" t="n">
        <v>10</v>
      </c>
      <c r="N126" s="0" t="n">
        <v>15</v>
      </c>
      <c r="O126" s="0" t="n">
        <v>15</v>
      </c>
      <c r="P126" s="0" t="n">
        <v>15</v>
      </c>
      <c r="Q126" s="0" t="n">
        <v>20</v>
      </c>
      <c r="R126" s="0" t="n">
        <v>20</v>
      </c>
      <c r="S126" s="0" t="n">
        <v>20</v>
      </c>
      <c r="T126" s="0" t="n">
        <v>30</v>
      </c>
      <c r="U126" s="0" t="n">
        <v>30</v>
      </c>
      <c r="V126" s="0" t="n">
        <v>30</v>
      </c>
      <c r="W126" s="0" t="n">
        <v>40</v>
      </c>
      <c r="X126" s="0" t="n">
        <v>40</v>
      </c>
      <c r="Y126" s="0" t="n">
        <v>40</v>
      </c>
      <c r="Z126" s="0" t="n">
        <v>50</v>
      </c>
      <c r="AA126" s="0" t="n">
        <v>50</v>
      </c>
      <c r="AB126" s="0" t="n">
        <v>50</v>
      </c>
      <c r="AC126" s="0" t="n">
        <v>60</v>
      </c>
      <c r="AD126" s="0" t="n">
        <v>60</v>
      </c>
      <c r="AE126" s="0" t="n">
        <v>60</v>
      </c>
      <c r="AF126" s="0" t="n">
        <v>70</v>
      </c>
      <c r="AG126" s="0" t="n">
        <v>70</v>
      </c>
    </row>
    <row r="127" customFormat="false" ht="13.8" hidden="false" customHeight="false" outlineLevel="0" collapsed="false">
      <c r="A127" s="0" t="s">
        <v>9</v>
      </c>
      <c r="B127" s="0" t="s">
        <v>38</v>
      </c>
      <c r="C127" s="0" t="s">
        <v>16</v>
      </c>
      <c r="D127" s="0" t="s">
        <v>20</v>
      </c>
      <c r="E127" s="0" t="s">
        <v>19</v>
      </c>
      <c r="F127" s="0" t="n">
        <v>52.2666666666667</v>
      </c>
      <c r="G127" s="0" t="n">
        <v>56.35</v>
      </c>
      <c r="H127" s="0" t="n">
        <v>58.35</v>
      </c>
      <c r="I127" s="0" t="n">
        <v>48.35</v>
      </c>
      <c r="J127" s="0" t="n">
        <v>58.85</v>
      </c>
      <c r="K127" s="0" t="n">
        <v>57.35</v>
      </c>
      <c r="L127" s="0" t="n">
        <v>53.85</v>
      </c>
      <c r="M127" s="0" t="n">
        <v>57.85</v>
      </c>
      <c r="N127" s="0" t="n">
        <v>51.6</v>
      </c>
      <c r="O127" s="0" t="n">
        <v>59.85</v>
      </c>
      <c r="P127" s="0" t="n">
        <v>56.85</v>
      </c>
      <c r="Q127" s="0" t="n">
        <v>54.85</v>
      </c>
      <c r="R127" s="0" t="n">
        <v>58.35</v>
      </c>
      <c r="S127" s="0" t="n">
        <v>64.85</v>
      </c>
      <c r="T127" s="0" t="n">
        <v>64.85</v>
      </c>
      <c r="U127" s="0" t="n">
        <v>64.2666666666667</v>
      </c>
      <c r="V127" s="0" t="n">
        <v>71.2666666666667</v>
      </c>
      <c r="W127" s="0" t="n">
        <v>67.85</v>
      </c>
      <c r="X127" s="0" t="n">
        <v>68.85</v>
      </c>
      <c r="Y127" s="0" t="n">
        <v>75.85</v>
      </c>
      <c r="Z127" s="0" t="n">
        <v>73.85</v>
      </c>
      <c r="AA127" s="0" t="n">
        <v>80.9333333333334</v>
      </c>
      <c r="AB127" s="0" t="n">
        <v>85.85</v>
      </c>
      <c r="AC127" s="0" t="n">
        <v>75.2666666666667</v>
      </c>
      <c r="AD127" s="0" t="n">
        <v>84.35</v>
      </c>
      <c r="AE127" s="0" t="n">
        <v>91.6</v>
      </c>
      <c r="AF127" s="0" t="n">
        <v>88.2666666666667</v>
      </c>
      <c r="AG127" s="0" t="n">
        <v>94.75</v>
      </c>
    </row>
    <row r="128" customFormat="false" ht="13.8" hidden="false" customHeight="false" outlineLevel="0" collapsed="false">
      <c r="A128" s="0" t="s">
        <v>9</v>
      </c>
      <c r="B128" s="0" t="s">
        <v>38</v>
      </c>
      <c r="C128" s="0" t="s">
        <v>16</v>
      </c>
      <c r="D128" s="0" t="s">
        <v>21</v>
      </c>
      <c r="E128" s="0" t="s">
        <v>18</v>
      </c>
      <c r="F128" s="0" t="n">
        <v>2</v>
      </c>
      <c r="G128" s="0" t="n">
        <v>2</v>
      </c>
      <c r="H128" s="0" t="n">
        <v>2</v>
      </c>
      <c r="I128" s="0" t="n">
        <v>5</v>
      </c>
      <c r="J128" s="0" t="n">
        <v>5</v>
      </c>
      <c r="K128" s="0" t="n">
        <v>5</v>
      </c>
      <c r="L128" s="0" t="n">
        <v>10</v>
      </c>
      <c r="M128" s="0" t="n">
        <v>10</v>
      </c>
      <c r="N128" s="0" t="n">
        <v>15</v>
      </c>
      <c r="O128" s="0" t="n">
        <v>15</v>
      </c>
      <c r="P128" s="0" t="n">
        <v>15</v>
      </c>
      <c r="Q128" s="0" t="n">
        <v>20</v>
      </c>
      <c r="R128" s="0" t="n">
        <v>20</v>
      </c>
      <c r="S128" s="0" t="n">
        <v>20</v>
      </c>
      <c r="T128" s="0" t="n">
        <v>30</v>
      </c>
      <c r="U128" s="0" t="n">
        <v>30</v>
      </c>
      <c r="V128" s="0" t="n">
        <v>30</v>
      </c>
      <c r="W128" s="0" t="n">
        <v>40</v>
      </c>
      <c r="X128" s="0" t="n">
        <v>40</v>
      </c>
      <c r="Y128" s="0" t="n">
        <v>40</v>
      </c>
      <c r="Z128" s="0" t="n">
        <v>50</v>
      </c>
      <c r="AA128" s="0" t="n">
        <v>50</v>
      </c>
      <c r="AB128" s="0" t="n">
        <v>50</v>
      </c>
      <c r="AC128" s="0" t="n">
        <v>60</v>
      </c>
      <c r="AD128" s="0" t="n">
        <v>60</v>
      </c>
      <c r="AE128" s="0" t="n">
        <v>60</v>
      </c>
      <c r="AF128" s="0" t="n">
        <v>70</v>
      </c>
      <c r="AG128" s="0" t="n">
        <v>70</v>
      </c>
    </row>
    <row r="129" customFormat="false" ht="13.8" hidden="false" customHeight="false" outlineLevel="0" collapsed="false">
      <c r="A129" s="0" t="s">
        <v>9</v>
      </c>
      <c r="B129" s="0" t="s">
        <v>38</v>
      </c>
      <c r="C129" s="0" t="s">
        <v>16</v>
      </c>
      <c r="D129" s="0" t="s">
        <v>21</v>
      </c>
      <c r="E129" s="0" t="s">
        <v>19</v>
      </c>
      <c r="F129" s="0" t="n">
        <v>53.4</v>
      </c>
      <c r="G129" s="0" t="n">
        <v>48.65</v>
      </c>
      <c r="H129" s="0" t="n">
        <v>55.65</v>
      </c>
      <c r="I129" s="0" t="n">
        <v>47.65</v>
      </c>
      <c r="J129" s="0" t="n">
        <v>50.65</v>
      </c>
      <c r="K129" s="0" t="n">
        <v>42.4</v>
      </c>
      <c r="L129" s="0" t="n">
        <v>51.65</v>
      </c>
      <c r="M129" s="0" t="n">
        <v>51.15</v>
      </c>
      <c r="N129" s="0" t="n">
        <v>50.15</v>
      </c>
      <c r="O129" s="0" t="n">
        <v>59.15</v>
      </c>
      <c r="P129" s="0" t="n">
        <v>58.65</v>
      </c>
      <c r="Q129" s="0" t="n">
        <v>55.0666666666667</v>
      </c>
      <c r="R129" s="0" t="n">
        <v>60.15</v>
      </c>
      <c r="S129" s="0" t="n">
        <v>66.4</v>
      </c>
      <c r="T129" s="0" t="n">
        <v>66.7333333333333</v>
      </c>
      <c r="U129" s="0" t="n">
        <v>66.15</v>
      </c>
      <c r="V129" s="0" t="n">
        <v>75.15</v>
      </c>
      <c r="W129" s="0" t="n">
        <v>66.4</v>
      </c>
      <c r="X129" s="0" t="n">
        <v>76.65</v>
      </c>
      <c r="Y129" s="0" t="n">
        <v>77.4</v>
      </c>
      <c r="Z129" s="0" t="n">
        <v>63.9</v>
      </c>
      <c r="AA129" s="0" t="n">
        <v>81.65</v>
      </c>
      <c r="AB129" s="0" t="n">
        <v>89.65</v>
      </c>
      <c r="AC129" s="0" t="n">
        <v>77.15</v>
      </c>
      <c r="AD129" s="0" t="n">
        <v>80.65</v>
      </c>
      <c r="AE129" s="0" t="n">
        <v>70.4</v>
      </c>
      <c r="AF129" s="0" t="n">
        <v>81.8333333333333</v>
      </c>
      <c r="AG129" s="0" t="n">
        <v>91.4</v>
      </c>
    </row>
    <row r="130" customFormat="false" ht="13.8" hidden="false" customHeight="false" outlineLevel="0" collapsed="false">
      <c r="A130" s="0" t="s">
        <v>9</v>
      </c>
      <c r="B130" s="0" t="s">
        <v>38</v>
      </c>
      <c r="C130" s="0" t="s">
        <v>16</v>
      </c>
      <c r="D130" s="0" t="s">
        <v>22</v>
      </c>
      <c r="E130" s="0" t="s">
        <v>18</v>
      </c>
      <c r="F130" s="0" t="n">
        <v>2</v>
      </c>
      <c r="G130" s="0" t="n">
        <v>2</v>
      </c>
      <c r="H130" s="0" t="n">
        <v>2</v>
      </c>
      <c r="I130" s="0" t="n">
        <v>5</v>
      </c>
      <c r="J130" s="0" t="n">
        <v>5</v>
      </c>
      <c r="K130" s="0" t="n">
        <v>5</v>
      </c>
      <c r="L130" s="0" t="n">
        <v>10</v>
      </c>
      <c r="M130" s="0" t="n">
        <v>10</v>
      </c>
      <c r="N130" s="0" t="n">
        <v>15</v>
      </c>
      <c r="O130" s="0" t="n">
        <v>15</v>
      </c>
      <c r="P130" s="0" t="n">
        <v>15</v>
      </c>
      <c r="Q130" s="0" t="n">
        <v>20</v>
      </c>
      <c r="R130" s="0" t="n">
        <v>20</v>
      </c>
      <c r="S130" s="0" t="n">
        <v>20</v>
      </c>
      <c r="T130" s="0" t="n">
        <v>30</v>
      </c>
      <c r="U130" s="0" t="n">
        <v>30</v>
      </c>
      <c r="V130" s="0" t="n">
        <v>30</v>
      </c>
      <c r="W130" s="0" t="n">
        <v>40</v>
      </c>
      <c r="X130" s="0" t="n">
        <v>40</v>
      </c>
      <c r="Y130" s="0" t="n">
        <v>40</v>
      </c>
      <c r="Z130" s="0" t="n">
        <v>50</v>
      </c>
      <c r="AA130" s="0" t="n">
        <v>50</v>
      </c>
      <c r="AB130" s="0" t="n">
        <v>50</v>
      </c>
    </row>
    <row r="131" customFormat="false" ht="13.8" hidden="false" customHeight="false" outlineLevel="0" collapsed="false">
      <c r="A131" s="0" t="s">
        <v>9</v>
      </c>
      <c r="B131" s="0" t="s">
        <v>38</v>
      </c>
      <c r="C131" s="0" t="s">
        <v>16</v>
      </c>
      <c r="D131" s="0" t="s">
        <v>22</v>
      </c>
      <c r="E131" s="0" t="s">
        <v>19</v>
      </c>
      <c r="F131" s="0" t="n">
        <v>68.4454545454545</v>
      </c>
      <c r="G131" s="0" t="n">
        <v>69.7333333333333</v>
      </c>
      <c r="H131" s="0" t="n">
        <v>72.15</v>
      </c>
      <c r="I131" s="0" t="n">
        <v>73.7333333333333</v>
      </c>
      <c r="J131" s="0" t="n">
        <v>72.15</v>
      </c>
      <c r="K131" s="0" t="n">
        <v>64.65</v>
      </c>
      <c r="L131" s="0" t="n">
        <v>76.15</v>
      </c>
      <c r="M131" s="0" t="n">
        <v>70.65</v>
      </c>
      <c r="N131" s="0" t="n">
        <v>79.65</v>
      </c>
      <c r="O131" s="0" t="n">
        <v>69.7333333333333</v>
      </c>
      <c r="P131" s="0" t="n">
        <v>73.65</v>
      </c>
      <c r="Q131" s="0" t="n">
        <v>76.15</v>
      </c>
      <c r="R131" s="0" t="n">
        <v>75.65</v>
      </c>
      <c r="S131" s="0" t="n">
        <v>73.15</v>
      </c>
      <c r="T131" s="0" t="n">
        <v>74.15</v>
      </c>
      <c r="U131" s="0" t="n">
        <v>75.65</v>
      </c>
      <c r="V131" s="0" t="n">
        <v>74.15</v>
      </c>
      <c r="W131" s="0" t="n">
        <v>82.0666666666667</v>
      </c>
      <c r="X131" s="0" t="n">
        <v>84.15</v>
      </c>
      <c r="Y131" s="0" t="n">
        <v>82.4</v>
      </c>
      <c r="Z131" s="0" t="n">
        <v>91.15</v>
      </c>
      <c r="AA131" s="0" t="n">
        <v>86.65</v>
      </c>
      <c r="AB131" s="0" t="n">
        <v>85.65</v>
      </c>
    </row>
    <row r="132" customFormat="false" ht="13.8" hidden="false" customHeight="false" outlineLevel="0" collapsed="false">
      <c r="A132" s="0" t="s">
        <v>9</v>
      </c>
      <c r="B132" s="0" t="s">
        <v>39</v>
      </c>
      <c r="C132" s="0" t="s">
        <v>16</v>
      </c>
      <c r="D132" s="0" t="s">
        <v>17</v>
      </c>
      <c r="E132" s="0" t="s">
        <v>18</v>
      </c>
      <c r="F132" s="0" t="n">
        <v>2</v>
      </c>
      <c r="G132" s="0" t="n">
        <v>2</v>
      </c>
      <c r="H132" s="0" t="n">
        <v>2</v>
      </c>
      <c r="I132" s="0" t="n">
        <v>5</v>
      </c>
      <c r="J132" s="0" t="n">
        <v>5</v>
      </c>
      <c r="K132" s="0" t="n">
        <v>5</v>
      </c>
      <c r="L132" s="0" t="n">
        <v>10</v>
      </c>
      <c r="M132" s="0" t="n">
        <v>10</v>
      </c>
      <c r="N132" s="0" t="n">
        <v>10</v>
      </c>
      <c r="O132" s="0" t="n">
        <v>15</v>
      </c>
      <c r="P132" s="0" t="n">
        <v>15</v>
      </c>
      <c r="Q132" s="0" t="n">
        <v>15</v>
      </c>
      <c r="R132" s="0" t="n">
        <v>20</v>
      </c>
      <c r="S132" s="0" t="n">
        <v>20</v>
      </c>
      <c r="T132" s="0" t="n">
        <v>20</v>
      </c>
      <c r="U132" s="0" t="n">
        <v>30</v>
      </c>
      <c r="V132" s="0" t="n">
        <v>30</v>
      </c>
      <c r="W132" s="0" t="n">
        <v>30</v>
      </c>
      <c r="X132" s="0" t="n">
        <v>40</v>
      </c>
      <c r="Y132" s="0" t="n">
        <v>40</v>
      </c>
      <c r="Z132" s="0" t="n">
        <v>40</v>
      </c>
      <c r="AA132" s="0" t="n">
        <v>50</v>
      </c>
      <c r="AB132" s="0" t="n">
        <v>50</v>
      </c>
      <c r="AC132" s="0" t="n">
        <v>50</v>
      </c>
      <c r="AD132" s="0" t="n">
        <v>60</v>
      </c>
      <c r="AE132" s="0" t="n">
        <v>60</v>
      </c>
      <c r="AF132" s="0" t="n">
        <v>60</v>
      </c>
      <c r="AG132" s="0" t="n">
        <v>70</v>
      </c>
      <c r="AH132" s="0" t="n">
        <v>70</v>
      </c>
      <c r="AI132" s="0" t="n">
        <v>70</v>
      </c>
    </row>
    <row r="133" customFormat="false" ht="13.8" hidden="false" customHeight="false" outlineLevel="0" collapsed="false">
      <c r="A133" s="0" t="s">
        <v>9</v>
      </c>
      <c r="B133" s="0" t="s">
        <v>39</v>
      </c>
      <c r="C133" s="0" t="s">
        <v>16</v>
      </c>
      <c r="D133" s="0" t="s">
        <v>17</v>
      </c>
      <c r="E133" s="0" t="s">
        <v>19</v>
      </c>
      <c r="F133" s="0" t="n">
        <v>50.65</v>
      </c>
      <c r="G133" s="0" t="n">
        <v>48.65</v>
      </c>
      <c r="H133" s="0" t="n">
        <v>47.15</v>
      </c>
      <c r="I133" s="0" t="n">
        <v>47.65</v>
      </c>
      <c r="J133" s="0" t="n">
        <v>52.15</v>
      </c>
      <c r="K133" s="0" t="n">
        <v>46.6857142857143</v>
      </c>
      <c r="L133" s="0" t="n">
        <v>52.65</v>
      </c>
      <c r="M133" s="0" t="n">
        <v>52.8285714285714</v>
      </c>
      <c r="N133" s="0" t="n">
        <v>48.9714285714286</v>
      </c>
      <c r="O133" s="0" t="n">
        <v>57.15</v>
      </c>
      <c r="P133" s="0" t="n">
        <v>54.5428571428571</v>
      </c>
      <c r="Q133" s="0" t="n">
        <v>52.15</v>
      </c>
      <c r="R133" s="0" t="n">
        <v>59.65</v>
      </c>
      <c r="S133" s="0" t="n">
        <v>58.65</v>
      </c>
      <c r="T133" s="0" t="n">
        <v>53.65</v>
      </c>
      <c r="U133" s="0" t="n">
        <v>64.15</v>
      </c>
      <c r="V133" s="0" t="n">
        <v>67.65</v>
      </c>
      <c r="W133" s="0" t="n">
        <v>57.5666666666667</v>
      </c>
      <c r="X133" s="0" t="n">
        <v>69.65</v>
      </c>
      <c r="Y133" s="0" t="n">
        <v>70.65</v>
      </c>
      <c r="Z133" s="0" t="n">
        <v>70.65</v>
      </c>
      <c r="AA133" s="0" t="n">
        <v>72.65</v>
      </c>
      <c r="AB133" s="0" t="n">
        <v>76.65</v>
      </c>
      <c r="AC133" s="0" t="n">
        <v>70.5666666666667</v>
      </c>
      <c r="AD133" s="0" t="n">
        <v>81.15</v>
      </c>
      <c r="AE133" s="0" t="n">
        <v>78.2571428571429</v>
      </c>
      <c r="AF133" s="0" t="n">
        <v>77.65</v>
      </c>
      <c r="AG133" s="0" t="n">
        <v>83.15</v>
      </c>
      <c r="AH133" s="0" t="n">
        <v>83.15</v>
      </c>
      <c r="AI133" s="0" t="n">
        <v>81.8545454545454</v>
      </c>
    </row>
    <row r="134" customFormat="false" ht="13.8" hidden="false" customHeight="false" outlineLevel="0" collapsed="false">
      <c r="A134" s="0" t="s">
        <v>9</v>
      </c>
      <c r="B134" s="0" t="s">
        <v>39</v>
      </c>
      <c r="C134" s="0" t="s">
        <v>16</v>
      </c>
      <c r="D134" s="0" t="s">
        <v>20</v>
      </c>
      <c r="E134" s="0" t="s">
        <v>18</v>
      </c>
      <c r="F134" s="0" t="n">
        <v>2</v>
      </c>
      <c r="G134" s="0" t="n">
        <v>2</v>
      </c>
      <c r="H134" s="0" t="n">
        <v>2</v>
      </c>
      <c r="I134" s="0" t="n">
        <v>5</v>
      </c>
      <c r="J134" s="0" t="n">
        <v>5</v>
      </c>
      <c r="K134" s="0" t="n">
        <v>5</v>
      </c>
      <c r="L134" s="0" t="n">
        <v>10</v>
      </c>
      <c r="M134" s="0" t="n">
        <v>10</v>
      </c>
      <c r="N134" s="0" t="n">
        <v>10</v>
      </c>
      <c r="O134" s="0" t="n">
        <v>15</v>
      </c>
      <c r="P134" s="0" t="n">
        <v>15</v>
      </c>
      <c r="Q134" s="0" t="n">
        <v>15</v>
      </c>
      <c r="R134" s="0" t="n">
        <v>20</v>
      </c>
      <c r="S134" s="0" t="n">
        <v>20</v>
      </c>
      <c r="T134" s="0" t="n">
        <v>20</v>
      </c>
      <c r="U134" s="0" t="n">
        <v>30</v>
      </c>
      <c r="V134" s="0" t="n">
        <v>30</v>
      </c>
      <c r="W134" s="0" t="n">
        <v>30</v>
      </c>
      <c r="X134" s="0" t="n">
        <v>40</v>
      </c>
      <c r="Y134" s="0" t="n">
        <v>40</v>
      </c>
      <c r="Z134" s="0" t="n">
        <v>40</v>
      </c>
      <c r="AA134" s="0" t="n">
        <v>50</v>
      </c>
      <c r="AB134" s="0" t="n">
        <v>50</v>
      </c>
      <c r="AC134" s="0" t="n">
        <v>50</v>
      </c>
    </row>
    <row r="135" customFormat="false" ht="13.8" hidden="false" customHeight="false" outlineLevel="0" collapsed="false">
      <c r="A135" s="0" t="s">
        <v>9</v>
      </c>
      <c r="B135" s="0" t="s">
        <v>39</v>
      </c>
      <c r="C135" s="0" t="s">
        <v>16</v>
      </c>
      <c r="D135" s="0" t="s">
        <v>20</v>
      </c>
      <c r="E135" s="0" t="s">
        <v>19</v>
      </c>
      <c r="F135" s="0" t="n">
        <v>75.35</v>
      </c>
      <c r="G135" s="0" t="n">
        <v>72.35</v>
      </c>
      <c r="H135" s="0" t="n">
        <v>72.85</v>
      </c>
      <c r="I135" s="0" t="n">
        <v>76.35</v>
      </c>
      <c r="J135" s="0" t="n">
        <v>73.35</v>
      </c>
      <c r="K135" s="0" t="n">
        <v>73.35</v>
      </c>
      <c r="L135" s="0" t="n">
        <v>76.85</v>
      </c>
      <c r="M135" s="0" t="n">
        <v>72.3857142857143</v>
      </c>
      <c r="N135" s="0" t="n">
        <v>74.85</v>
      </c>
      <c r="O135" s="0" t="n">
        <v>78.85</v>
      </c>
      <c r="P135" s="0" t="n">
        <v>72.85</v>
      </c>
      <c r="Q135" s="0" t="n">
        <v>73.35</v>
      </c>
      <c r="R135" s="0" t="n">
        <v>79.85</v>
      </c>
      <c r="S135" s="0" t="n">
        <v>72.3857142857143</v>
      </c>
      <c r="T135" s="0" t="n">
        <v>78.35</v>
      </c>
      <c r="U135" s="0" t="n">
        <v>80.35</v>
      </c>
      <c r="V135" s="0" t="n">
        <v>73.85</v>
      </c>
      <c r="W135" s="0" t="n">
        <v>79.35</v>
      </c>
      <c r="X135" s="0" t="n">
        <v>83.85</v>
      </c>
      <c r="Y135" s="0" t="n">
        <v>73.85</v>
      </c>
      <c r="Z135" s="0" t="n">
        <v>78.2666666666667</v>
      </c>
      <c r="AA135" s="0" t="n">
        <v>85.35</v>
      </c>
      <c r="AB135" s="0" t="n">
        <v>75.35</v>
      </c>
      <c r="AC135" s="0" t="n">
        <v>81.35</v>
      </c>
    </row>
    <row r="136" customFormat="false" ht="13.8" hidden="false" customHeight="false" outlineLevel="0" collapsed="false">
      <c r="A136" s="0" t="s">
        <v>9</v>
      </c>
      <c r="B136" s="0" t="s">
        <v>39</v>
      </c>
      <c r="C136" s="0" t="s">
        <v>16</v>
      </c>
      <c r="D136" s="0" t="s">
        <v>21</v>
      </c>
      <c r="E136" s="0" t="s">
        <v>18</v>
      </c>
      <c r="F136" s="0" t="n">
        <v>2</v>
      </c>
      <c r="G136" s="0" t="n">
        <v>2</v>
      </c>
      <c r="H136" s="0" t="n">
        <v>2</v>
      </c>
      <c r="I136" s="0" t="n">
        <v>5</v>
      </c>
      <c r="J136" s="0" t="n">
        <v>5</v>
      </c>
      <c r="K136" s="0" t="n">
        <v>5</v>
      </c>
      <c r="L136" s="0" t="n">
        <v>10</v>
      </c>
      <c r="M136" s="0" t="n">
        <v>10</v>
      </c>
      <c r="N136" s="0" t="n">
        <v>10</v>
      </c>
      <c r="O136" s="0" t="n">
        <v>15</v>
      </c>
      <c r="P136" s="0" t="n">
        <v>15</v>
      </c>
      <c r="Q136" s="0" t="n">
        <v>15</v>
      </c>
      <c r="R136" s="0" t="n">
        <v>20</v>
      </c>
      <c r="S136" s="0" t="n">
        <v>20</v>
      </c>
      <c r="T136" s="0" t="n">
        <v>20</v>
      </c>
      <c r="U136" s="0" t="n">
        <v>30</v>
      </c>
      <c r="V136" s="0" t="n">
        <v>30</v>
      </c>
      <c r="W136" s="0" t="n">
        <v>30</v>
      </c>
      <c r="X136" s="0" t="n">
        <v>40</v>
      </c>
      <c r="Y136" s="0" t="n">
        <v>40</v>
      </c>
      <c r="Z136" s="0" t="n">
        <v>40</v>
      </c>
      <c r="AA136" s="0" t="n">
        <v>50</v>
      </c>
      <c r="AB136" s="0" t="n">
        <v>50</v>
      </c>
      <c r="AC136" s="0" t="n">
        <v>50</v>
      </c>
      <c r="AD136" s="0" t="n">
        <v>60</v>
      </c>
      <c r="AE136" s="0" t="n">
        <v>60</v>
      </c>
      <c r="AF136" s="0" t="n">
        <v>60</v>
      </c>
      <c r="AG136" s="0" t="n">
        <v>70</v>
      </c>
      <c r="AH136" s="0" t="n">
        <v>70</v>
      </c>
      <c r="AI136" s="0" t="n">
        <v>70</v>
      </c>
    </row>
    <row r="137" customFormat="false" ht="13.8" hidden="false" customHeight="false" outlineLevel="0" collapsed="false">
      <c r="A137" s="0" t="s">
        <v>9</v>
      </c>
      <c r="B137" s="0" t="s">
        <v>39</v>
      </c>
      <c r="C137" s="0" t="s">
        <v>16</v>
      </c>
      <c r="D137" s="0" t="s">
        <v>21</v>
      </c>
      <c r="E137" s="0" t="s">
        <v>19</v>
      </c>
      <c r="F137" s="0" t="n">
        <v>79.75</v>
      </c>
      <c r="G137" s="0" t="n">
        <v>80.25</v>
      </c>
      <c r="H137" s="0" t="n">
        <v>74.25</v>
      </c>
      <c r="I137" s="0" t="n">
        <v>72.75</v>
      </c>
      <c r="J137" s="0" t="n">
        <v>81.25</v>
      </c>
      <c r="K137" s="0" t="n">
        <v>81.25</v>
      </c>
      <c r="L137" s="0" t="n">
        <v>78.25</v>
      </c>
      <c r="M137" s="0" t="n">
        <v>81.25</v>
      </c>
      <c r="N137" s="0" t="n">
        <v>82.25</v>
      </c>
      <c r="O137" s="0" t="n">
        <v>80.8571428571429</v>
      </c>
      <c r="P137" s="0" t="n">
        <v>82.25</v>
      </c>
      <c r="Q137" s="0" t="n">
        <v>82.75</v>
      </c>
      <c r="R137" s="0" t="n">
        <v>82.25</v>
      </c>
      <c r="S137" s="0" t="n">
        <v>73.75</v>
      </c>
      <c r="T137" s="0" t="n">
        <v>81.25</v>
      </c>
      <c r="U137" s="0" t="n">
        <v>86.75</v>
      </c>
      <c r="V137" s="0" t="n">
        <v>87.25</v>
      </c>
      <c r="W137" s="0" t="n">
        <v>83.75</v>
      </c>
      <c r="X137" s="0" t="n">
        <v>85.1428571428571</v>
      </c>
      <c r="Y137" s="0" t="n">
        <v>86.75</v>
      </c>
      <c r="Z137" s="0" t="n">
        <v>86.5714285714286</v>
      </c>
      <c r="AA137" s="0" t="n">
        <v>88.75</v>
      </c>
      <c r="AB137" s="0" t="n">
        <v>90.25</v>
      </c>
      <c r="AC137" s="0" t="n">
        <v>85.75</v>
      </c>
      <c r="AD137" s="0" t="n">
        <v>92.25</v>
      </c>
      <c r="AE137" s="0" t="n">
        <v>88.25</v>
      </c>
      <c r="AF137" s="0" t="n">
        <v>89.5</v>
      </c>
      <c r="AG137" s="0" t="n">
        <v>93</v>
      </c>
      <c r="AH137" s="0" t="n">
        <v>92.4285714285714</v>
      </c>
      <c r="AI137" s="0" t="n">
        <v>94.25</v>
      </c>
    </row>
    <row r="138" customFormat="false" ht="13.8" hidden="false" customHeight="false" outlineLevel="0" collapsed="false">
      <c r="A138" s="0" t="s">
        <v>9</v>
      </c>
      <c r="B138" s="0" t="s">
        <v>39</v>
      </c>
      <c r="C138" s="0" t="s">
        <v>16</v>
      </c>
      <c r="D138" s="0" t="s">
        <v>22</v>
      </c>
      <c r="E138" s="0" t="s">
        <v>18</v>
      </c>
      <c r="F138" s="0" t="n">
        <v>2</v>
      </c>
      <c r="G138" s="0" t="n">
        <v>2</v>
      </c>
      <c r="H138" s="0" t="n">
        <v>2</v>
      </c>
      <c r="I138" s="0" t="n">
        <v>5</v>
      </c>
      <c r="J138" s="0" t="n">
        <v>5</v>
      </c>
      <c r="K138" s="0" t="n">
        <v>5</v>
      </c>
      <c r="L138" s="0" t="n">
        <v>10</v>
      </c>
      <c r="M138" s="0" t="n">
        <v>10</v>
      </c>
      <c r="N138" s="0" t="n">
        <v>10</v>
      </c>
      <c r="O138" s="0" t="n">
        <v>15</v>
      </c>
      <c r="P138" s="0" t="n">
        <v>15</v>
      </c>
      <c r="Q138" s="0" t="n">
        <v>15</v>
      </c>
      <c r="R138" s="0" t="n">
        <v>20</v>
      </c>
      <c r="S138" s="0" t="n">
        <v>20</v>
      </c>
      <c r="T138" s="0" t="n">
        <v>20</v>
      </c>
      <c r="U138" s="0" t="n">
        <v>30</v>
      </c>
      <c r="V138" s="0" t="n">
        <v>30</v>
      </c>
      <c r="W138" s="0" t="n">
        <v>30</v>
      </c>
      <c r="X138" s="0" t="n">
        <v>40</v>
      </c>
      <c r="Y138" s="0" t="n">
        <v>40</v>
      </c>
      <c r="Z138" s="0" t="n">
        <v>40</v>
      </c>
      <c r="AA138" s="0" t="n">
        <v>50</v>
      </c>
      <c r="AB138" s="0" t="n">
        <v>50</v>
      </c>
      <c r="AC138" s="0" t="n">
        <v>50</v>
      </c>
      <c r="AD138" s="0" t="n">
        <v>60</v>
      </c>
      <c r="AE138" s="0" t="n">
        <v>60</v>
      </c>
      <c r="AF138" s="0" t="n">
        <v>60</v>
      </c>
      <c r="AG138" s="0" t="n">
        <v>70</v>
      </c>
      <c r="AH138" s="0" t="n">
        <v>70</v>
      </c>
      <c r="AI138" s="0" t="n">
        <v>70</v>
      </c>
    </row>
    <row r="139" customFormat="false" ht="13.8" hidden="false" customHeight="false" outlineLevel="0" collapsed="false">
      <c r="A139" s="0" t="s">
        <v>9</v>
      </c>
      <c r="B139" s="0" t="s">
        <v>39</v>
      </c>
      <c r="C139" s="0" t="s">
        <v>16</v>
      </c>
      <c r="D139" s="0" t="s">
        <v>22</v>
      </c>
      <c r="E139" s="0" t="s">
        <v>19</v>
      </c>
      <c r="F139" s="0" t="n">
        <v>80.75</v>
      </c>
      <c r="G139" s="0" t="n">
        <v>79.25</v>
      </c>
      <c r="H139" s="0" t="n">
        <v>80.4285714285714</v>
      </c>
      <c r="I139" s="0" t="n">
        <v>80.75</v>
      </c>
      <c r="J139" s="0" t="n">
        <v>81.25</v>
      </c>
      <c r="K139" s="0" t="n">
        <v>80.75</v>
      </c>
      <c r="L139" s="0" t="n">
        <v>86.4285714285714</v>
      </c>
      <c r="M139" s="0" t="n">
        <v>82.25</v>
      </c>
      <c r="N139" s="0" t="n">
        <v>83.75</v>
      </c>
      <c r="O139" s="0" t="n">
        <v>85.25</v>
      </c>
      <c r="P139" s="0" t="n">
        <v>86.25</v>
      </c>
      <c r="Q139" s="0" t="n">
        <v>84.25</v>
      </c>
      <c r="R139" s="0" t="n">
        <v>86.75</v>
      </c>
      <c r="S139" s="0" t="n">
        <v>86.25</v>
      </c>
      <c r="T139" s="0" t="n">
        <v>87.25</v>
      </c>
      <c r="U139" s="0" t="n">
        <v>87.75</v>
      </c>
      <c r="V139" s="0" t="n">
        <v>86.75</v>
      </c>
      <c r="W139" s="0" t="n">
        <v>87.75</v>
      </c>
      <c r="X139" s="0" t="n">
        <v>90.4285714285714</v>
      </c>
      <c r="Y139" s="0" t="n">
        <v>91.25</v>
      </c>
      <c r="Z139" s="0" t="n">
        <v>88.75</v>
      </c>
      <c r="AA139" s="0" t="n">
        <v>91.75</v>
      </c>
      <c r="AB139" s="0" t="n">
        <v>92.25</v>
      </c>
      <c r="AC139" s="0" t="n">
        <v>92.25</v>
      </c>
      <c r="AD139" s="0" t="n">
        <v>92.75</v>
      </c>
      <c r="AE139" s="0" t="n">
        <v>93.1428571428571</v>
      </c>
      <c r="AF139" s="0" t="n">
        <v>95.25</v>
      </c>
      <c r="AG139" s="0" t="n">
        <v>96.25</v>
      </c>
      <c r="AH139" s="0" t="n">
        <v>98</v>
      </c>
      <c r="AI139" s="0" t="n">
        <v>98.75</v>
      </c>
    </row>
    <row r="140" customFormat="false" ht="13.8" hidden="false" customHeight="false" outlineLevel="0" collapsed="false">
      <c r="A140" s="0" t="s">
        <v>9</v>
      </c>
      <c r="B140" s="0" t="s">
        <v>40</v>
      </c>
      <c r="C140" s="0" t="s">
        <v>16</v>
      </c>
      <c r="D140" s="0" t="s">
        <v>17</v>
      </c>
      <c r="E140" s="0" t="s">
        <v>18</v>
      </c>
      <c r="F140" s="0" t="n">
        <v>2</v>
      </c>
      <c r="G140" s="0" t="n">
        <v>2</v>
      </c>
      <c r="H140" s="0" t="n">
        <v>2</v>
      </c>
      <c r="I140" s="0" t="n">
        <v>5</v>
      </c>
      <c r="J140" s="0" t="n">
        <v>5</v>
      </c>
      <c r="K140" s="0" t="n">
        <v>5</v>
      </c>
      <c r="L140" s="0" t="n">
        <v>10</v>
      </c>
      <c r="M140" s="0" t="n">
        <v>10</v>
      </c>
      <c r="N140" s="0" t="n">
        <v>10</v>
      </c>
      <c r="O140" s="0" t="n">
        <v>15</v>
      </c>
      <c r="P140" s="0" t="n">
        <v>15</v>
      </c>
      <c r="Q140" s="0" t="n">
        <v>15</v>
      </c>
      <c r="R140" s="0" t="n">
        <v>20</v>
      </c>
      <c r="S140" s="0" t="n">
        <v>20</v>
      </c>
      <c r="T140" s="0" t="n">
        <v>25</v>
      </c>
      <c r="U140" s="0" t="n">
        <v>25</v>
      </c>
    </row>
    <row r="141" customFormat="false" ht="13.8" hidden="false" customHeight="false" outlineLevel="0" collapsed="false">
      <c r="A141" s="0" t="s">
        <v>9</v>
      </c>
      <c r="B141" s="0" t="s">
        <v>40</v>
      </c>
      <c r="C141" s="0" t="s">
        <v>16</v>
      </c>
      <c r="D141" s="0" t="s">
        <v>17</v>
      </c>
      <c r="E141" s="0" t="s">
        <v>19</v>
      </c>
      <c r="F141" s="0" t="n">
        <v>72.15</v>
      </c>
      <c r="G141" s="0" t="n">
        <v>70.15</v>
      </c>
      <c r="H141" s="0" t="n">
        <v>71.65</v>
      </c>
      <c r="I141" s="0" t="n">
        <v>70.65</v>
      </c>
      <c r="J141" s="0" t="n">
        <v>69.15</v>
      </c>
      <c r="K141" s="0" t="n">
        <v>74.65</v>
      </c>
      <c r="L141" s="0" t="n">
        <v>77.65</v>
      </c>
      <c r="M141" s="0" t="n">
        <v>75.65</v>
      </c>
      <c r="N141" s="0" t="n">
        <v>76.65</v>
      </c>
      <c r="O141" s="0" t="n">
        <v>82.65</v>
      </c>
      <c r="P141" s="0" t="n">
        <v>83.15</v>
      </c>
      <c r="Q141" s="0" t="n">
        <v>83.65</v>
      </c>
      <c r="R141" s="0" t="n">
        <v>84.65</v>
      </c>
      <c r="S141" s="0" t="n">
        <v>82.9714285714286</v>
      </c>
      <c r="T141" s="0" t="n">
        <v>91.65</v>
      </c>
      <c r="U141" s="0" t="n">
        <v>86.65</v>
      </c>
    </row>
    <row r="142" customFormat="false" ht="13.8" hidden="false" customHeight="false" outlineLevel="0" collapsed="false">
      <c r="A142" s="0" t="s">
        <v>9</v>
      </c>
      <c r="B142" s="0" t="s">
        <v>40</v>
      </c>
      <c r="C142" s="0" t="s">
        <v>16</v>
      </c>
      <c r="D142" s="0" t="s">
        <v>20</v>
      </c>
      <c r="E142" s="0" t="s">
        <v>18</v>
      </c>
      <c r="F142" s="0" t="n">
        <v>2</v>
      </c>
      <c r="G142" s="0" t="n">
        <v>2</v>
      </c>
      <c r="H142" s="0" t="n">
        <v>2</v>
      </c>
      <c r="I142" s="0" t="n">
        <v>5</v>
      </c>
      <c r="J142" s="0" t="n">
        <v>5</v>
      </c>
      <c r="K142" s="0" t="n">
        <v>5</v>
      </c>
      <c r="L142" s="0" t="n">
        <v>10</v>
      </c>
      <c r="M142" s="0" t="n">
        <v>10</v>
      </c>
      <c r="N142" s="0" t="n">
        <v>10</v>
      </c>
      <c r="O142" s="0" t="n">
        <v>15</v>
      </c>
      <c r="P142" s="0" t="n">
        <v>15</v>
      </c>
      <c r="Q142" s="0" t="n">
        <v>15</v>
      </c>
      <c r="R142" s="0" t="n">
        <v>20</v>
      </c>
      <c r="S142" s="0" t="n">
        <v>20</v>
      </c>
      <c r="T142" s="0" t="n">
        <v>20</v>
      </c>
      <c r="U142" s="0" t="n">
        <v>30</v>
      </c>
      <c r="V142" s="0" t="n">
        <v>30</v>
      </c>
      <c r="W142" s="0" t="n">
        <v>30</v>
      </c>
    </row>
    <row r="143" customFormat="false" ht="13.8" hidden="false" customHeight="false" outlineLevel="0" collapsed="false">
      <c r="A143" s="0" t="s">
        <v>9</v>
      </c>
      <c r="B143" s="0" t="s">
        <v>40</v>
      </c>
      <c r="C143" s="0" t="s">
        <v>16</v>
      </c>
      <c r="D143" s="0" t="s">
        <v>20</v>
      </c>
      <c r="E143" s="0" t="s">
        <v>19</v>
      </c>
      <c r="F143" s="0" t="n">
        <v>82.75</v>
      </c>
      <c r="G143" s="0" t="n">
        <v>83</v>
      </c>
      <c r="H143" s="0" t="n">
        <v>82.25</v>
      </c>
      <c r="I143" s="0" t="n">
        <v>83.25</v>
      </c>
      <c r="J143" s="0" t="n">
        <v>85.25</v>
      </c>
      <c r="K143" s="0" t="n">
        <v>82.75</v>
      </c>
      <c r="L143" s="0" t="n">
        <v>85.75</v>
      </c>
      <c r="M143" s="0" t="n">
        <v>86.75</v>
      </c>
      <c r="N143" s="0" t="n">
        <v>83.25</v>
      </c>
      <c r="O143" s="0" t="n">
        <v>88.75</v>
      </c>
      <c r="P143" s="0" t="n">
        <v>91.25</v>
      </c>
      <c r="Q143" s="0" t="n">
        <v>88.25</v>
      </c>
      <c r="R143" s="0" t="n">
        <v>88.75</v>
      </c>
      <c r="S143" s="0" t="n">
        <v>90.25</v>
      </c>
      <c r="T143" s="0" t="n">
        <v>88.25</v>
      </c>
      <c r="U143" s="0" t="n">
        <v>93.25</v>
      </c>
      <c r="V143" s="0" t="n">
        <v>93.25</v>
      </c>
      <c r="W143" s="0" t="n">
        <v>91.7857142857143</v>
      </c>
    </row>
    <row r="144" customFormat="false" ht="13.8" hidden="false" customHeight="false" outlineLevel="0" collapsed="false">
      <c r="A144" s="0" t="s">
        <v>9</v>
      </c>
      <c r="B144" s="0" t="s">
        <v>40</v>
      </c>
      <c r="C144" s="0" t="s">
        <v>16</v>
      </c>
      <c r="D144" s="0" t="s">
        <v>21</v>
      </c>
      <c r="E144" s="0" t="s">
        <v>18</v>
      </c>
      <c r="F144" s="0" t="n">
        <v>2</v>
      </c>
      <c r="G144" s="0" t="n">
        <v>2</v>
      </c>
      <c r="H144" s="0" t="n">
        <v>2</v>
      </c>
      <c r="I144" s="0" t="n">
        <v>5</v>
      </c>
      <c r="J144" s="0" t="n">
        <v>5</v>
      </c>
      <c r="K144" s="0" t="n">
        <v>5</v>
      </c>
      <c r="L144" s="0" t="n">
        <v>10</v>
      </c>
      <c r="M144" s="0" t="n">
        <v>10</v>
      </c>
      <c r="N144" s="0" t="n">
        <v>10</v>
      </c>
      <c r="O144" s="0" t="n">
        <v>15</v>
      </c>
      <c r="P144" s="0" t="n">
        <v>15</v>
      </c>
      <c r="Q144" s="0" t="n">
        <v>15</v>
      </c>
      <c r="R144" s="0" t="n">
        <v>20</v>
      </c>
      <c r="S144" s="0" t="n">
        <v>20</v>
      </c>
      <c r="T144" s="0" t="n">
        <v>20</v>
      </c>
      <c r="U144" s="0" t="n">
        <v>30</v>
      </c>
      <c r="V144" s="0" t="n">
        <v>30</v>
      </c>
      <c r="W144" s="0" t="n">
        <v>30</v>
      </c>
      <c r="X144" s="0" t="n">
        <v>40</v>
      </c>
      <c r="Y144" s="0" t="n">
        <v>40</v>
      </c>
      <c r="Z144" s="0" t="n">
        <v>40</v>
      </c>
    </row>
    <row r="145" customFormat="false" ht="13.8" hidden="false" customHeight="false" outlineLevel="0" collapsed="false">
      <c r="A145" s="0" t="s">
        <v>9</v>
      </c>
      <c r="B145" s="0" t="s">
        <v>40</v>
      </c>
      <c r="C145" s="0" t="s">
        <v>16</v>
      </c>
      <c r="D145" s="0" t="s">
        <v>21</v>
      </c>
      <c r="E145" s="0" t="s">
        <v>19</v>
      </c>
      <c r="F145" s="0" t="n">
        <v>80.0285714285714</v>
      </c>
      <c r="G145" s="0" t="n">
        <v>80.85</v>
      </c>
      <c r="H145" s="0" t="n">
        <v>80.85</v>
      </c>
      <c r="I145" s="0" t="n">
        <v>80.35</v>
      </c>
      <c r="J145" s="0" t="n">
        <v>81.85</v>
      </c>
      <c r="K145" s="0" t="n">
        <v>80.85</v>
      </c>
      <c r="L145" s="0" t="n">
        <v>85.35</v>
      </c>
      <c r="M145" s="0" t="n">
        <v>81.85</v>
      </c>
      <c r="N145" s="0" t="n">
        <v>84.35</v>
      </c>
      <c r="O145" s="0" t="n">
        <v>83.35</v>
      </c>
      <c r="P145" s="0" t="n">
        <v>82.85</v>
      </c>
      <c r="Q145" s="0" t="n">
        <v>85.35</v>
      </c>
      <c r="R145" s="0" t="n">
        <v>87.35</v>
      </c>
      <c r="S145" s="0" t="n">
        <v>86.35</v>
      </c>
      <c r="T145" s="0" t="n">
        <v>86.35</v>
      </c>
      <c r="U145" s="0" t="n">
        <v>89.85</v>
      </c>
      <c r="V145" s="0" t="n">
        <v>90.85</v>
      </c>
      <c r="W145" s="0" t="n">
        <v>89.85</v>
      </c>
      <c r="X145" s="0" t="n">
        <v>92.25</v>
      </c>
      <c r="Y145" s="0" t="n">
        <v>95.7428571428572</v>
      </c>
      <c r="Z145" s="0" t="n">
        <v>91.7428571428572</v>
      </c>
    </row>
    <row r="146" customFormat="false" ht="13.8" hidden="false" customHeight="false" outlineLevel="0" collapsed="false">
      <c r="A146" s="0" t="s">
        <v>9</v>
      </c>
      <c r="B146" s="0" t="s">
        <v>40</v>
      </c>
      <c r="C146" s="0" t="s">
        <v>16</v>
      </c>
      <c r="D146" s="0" t="s">
        <v>22</v>
      </c>
      <c r="E146" s="0" t="s">
        <v>18</v>
      </c>
      <c r="F146" s="0" t="n">
        <v>2</v>
      </c>
      <c r="G146" s="0" t="n">
        <v>2</v>
      </c>
      <c r="H146" s="0" t="n">
        <v>2</v>
      </c>
      <c r="I146" s="0" t="n">
        <v>5</v>
      </c>
      <c r="J146" s="0" t="n">
        <v>5</v>
      </c>
      <c r="K146" s="0" t="n">
        <v>5</v>
      </c>
      <c r="L146" s="0" t="n">
        <v>10</v>
      </c>
      <c r="M146" s="0" t="n">
        <v>10</v>
      </c>
      <c r="N146" s="0" t="n">
        <v>10</v>
      </c>
      <c r="O146" s="0" t="n">
        <v>15</v>
      </c>
      <c r="P146" s="0" t="n">
        <v>15</v>
      </c>
      <c r="Q146" s="0" t="n">
        <v>15</v>
      </c>
    </row>
    <row r="147" customFormat="false" ht="13.8" hidden="false" customHeight="false" outlineLevel="0" collapsed="false">
      <c r="A147" s="0" t="s">
        <v>9</v>
      </c>
      <c r="B147" s="0" t="s">
        <v>40</v>
      </c>
      <c r="C147" s="0" t="s">
        <v>16</v>
      </c>
      <c r="D147" s="0" t="s">
        <v>22</v>
      </c>
      <c r="E147" s="0" t="s">
        <v>19</v>
      </c>
      <c r="F147" s="0" t="n">
        <v>85.35</v>
      </c>
      <c r="G147" s="0" t="n">
        <v>84.85</v>
      </c>
      <c r="H147" s="0" t="n">
        <v>85.35</v>
      </c>
      <c r="I147" s="0" t="n">
        <v>86.0285714285714</v>
      </c>
      <c r="J147" s="0" t="n">
        <v>87.35</v>
      </c>
      <c r="K147" s="0" t="n">
        <v>85.85</v>
      </c>
      <c r="L147" s="0" t="n">
        <v>87.35</v>
      </c>
      <c r="M147" s="0" t="n">
        <v>87.85</v>
      </c>
      <c r="N147" s="0" t="n">
        <v>86.35</v>
      </c>
      <c r="O147" s="0" t="n">
        <v>90.85</v>
      </c>
      <c r="P147" s="0" t="n">
        <v>88.85</v>
      </c>
      <c r="Q147" s="0" t="n">
        <v>89.35</v>
      </c>
    </row>
    <row r="148" customFormat="false" ht="13.8" hidden="false" customHeight="false" outlineLevel="0" collapsed="false">
      <c r="A148" s="0" t="s">
        <v>9</v>
      </c>
      <c r="B148" s="0" t="s">
        <v>41</v>
      </c>
      <c r="C148" s="0" t="s">
        <v>16</v>
      </c>
      <c r="D148" s="0" t="s">
        <v>17</v>
      </c>
      <c r="E148" s="0" t="s">
        <v>18</v>
      </c>
      <c r="F148" s="0" t="n">
        <v>2</v>
      </c>
      <c r="G148" s="0" t="n">
        <v>2</v>
      </c>
      <c r="H148" s="0" t="n">
        <v>2</v>
      </c>
      <c r="I148" s="0" t="n">
        <v>5</v>
      </c>
      <c r="J148" s="0" t="n">
        <v>5</v>
      </c>
      <c r="K148" s="0" t="n">
        <v>5</v>
      </c>
      <c r="L148" s="0" t="n">
        <v>10</v>
      </c>
      <c r="M148" s="0" t="n">
        <v>10</v>
      </c>
      <c r="N148" s="0" t="n">
        <v>10</v>
      </c>
      <c r="O148" s="0" t="n">
        <v>15</v>
      </c>
      <c r="P148" s="0" t="n">
        <v>15</v>
      </c>
      <c r="Q148" s="0" t="n">
        <v>15</v>
      </c>
      <c r="R148" s="0" t="n">
        <v>20</v>
      </c>
      <c r="S148" s="0" t="n">
        <v>20</v>
      </c>
      <c r="T148" s="0" t="n">
        <v>20</v>
      </c>
      <c r="U148" s="0" t="n">
        <v>30</v>
      </c>
      <c r="V148" s="0" t="n">
        <v>30</v>
      </c>
      <c r="W148" s="0" t="n">
        <v>30</v>
      </c>
      <c r="X148" s="0" t="n">
        <v>40</v>
      </c>
      <c r="Y148" s="0" t="n">
        <v>40</v>
      </c>
      <c r="Z148" s="0" t="n">
        <v>40</v>
      </c>
      <c r="AA148" s="0" t="n">
        <v>50</v>
      </c>
      <c r="AB148" s="0" t="n">
        <v>50</v>
      </c>
      <c r="AC148" s="0" t="n">
        <v>50</v>
      </c>
      <c r="AD148" s="0" t="n">
        <v>60</v>
      </c>
      <c r="AE148" s="0" t="n">
        <v>60</v>
      </c>
      <c r="AF148" s="0" t="n">
        <v>60</v>
      </c>
    </row>
    <row r="149" customFormat="false" ht="13.8" hidden="false" customHeight="false" outlineLevel="0" collapsed="false">
      <c r="A149" s="0" t="s">
        <v>9</v>
      </c>
      <c r="B149" s="0" t="s">
        <v>41</v>
      </c>
      <c r="C149" s="0" t="s">
        <v>16</v>
      </c>
      <c r="D149" s="0" t="s">
        <v>17</v>
      </c>
      <c r="E149" s="0" t="s">
        <v>19</v>
      </c>
      <c r="F149" s="0" t="n">
        <v>41.15</v>
      </c>
      <c r="G149" s="0" t="n">
        <v>42.15</v>
      </c>
      <c r="H149" s="0" t="n">
        <v>40.65</v>
      </c>
      <c r="I149" s="0" t="n">
        <v>40.15</v>
      </c>
      <c r="J149" s="0" t="n">
        <v>41.65</v>
      </c>
      <c r="K149" s="0" t="n">
        <v>42.3285714285714</v>
      </c>
      <c r="L149" s="0" t="n">
        <v>40.65</v>
      </c>
      <c r="M149" s="0" t="n">
        <v>43.15</v>
      </c>
      <c r="N149" s="0" t="n">
        <v>45.15</v>
      </c>
      <c r="O149" s="0" t="n">
        <v>43.65</v>
      </c>
      <c r="P149" s="0" t="n">
        <v>43.15</v>
      </c>
      <c r="Q149" s="0" t="n">
        <v>44.15</v>
      </c>
      <c r="R149" s="0" t="n">
        <v>43.65</v>
      </c>
      <c r="S149" s="0" t="n">
        <v>53.15</v>
      </c>
      <c r="T149" s="0" t="n">
        <v>54.9</v>
      </c>
      <c r="U149" s="0" t="n">
        <v>52.65</v>
      </c>
      <c r="V149" s="0" t="n">
        <v>57.65</v>
      </c>
      <c r="W149" s="0" t="n">
        <v>66.15</v>
      </c>
      <c r="X149" s="0" t="n">
        <v>58.65</v>
      </c>
      <c r="Y149" s="0" t="n">
        <v>66.7333333333333</v>
      </c>
      <c r="Z149" s="0" t="n">
        <v>65.65</v>
      </c>
      <c r="AA149" s="0" t="n">
        <v>75.6142857142857</v>
      </c>
      <c r="AB149" s="0" t="n">
        <v>83.0428571428571</v>
      </c>
      <c r="AC149" s="0" t="n">
        <v>81.15</v>
      </c>
      <c r="AD149" s="0" t="n">
        <v>85.65</v>
      </c>
      <c r="AE149" s="0" t="n">
        <v>90.65</v>
      </c>
      <c r="AF149" s="0" t="n">
        <v>88.9</v>
      </c>
    </row>
    <row r="150" customFormat="false" ht="13.8" hidden="false" customHeight="false" outlineLevel="0" collapsed="false">
      <c r="A150" s="0" t="s">
        <v>9</v>
      </c>
      <c r="B150" s="0" t="s">
        <v>41</v>
      </c>
      <c r="C150" s="0" t="s">
        <v>16</v>
      </c>
      <c r="D150" s="0" t="s">
        <v>20</v>
      </c>
      <c r="E150" s="0" t="s">
        <v>18</v>
      </c>
      <c r="F150" s="0" t="n">
        <v>2</v>
      </c>
      <c r="G150" s="0" t="n">
        <v>2</v>
      </c>
      <c r="H150" s="0" t="n">
        <v>2</v>
      </c>
      <c r="I150" s="0" t="n">
        <v>5</v>
      </c>
      <c r="J150" s="0" t="n">
        <v>5</v>
      </c>
      <c r="K150" s="0" t="n">
        <v>5</v>
      </c>
      <c r="L150" s="0" t="n">
        <v>10</v>
      </c>
      <c r="M150" s="0" t="n">
        <v>10</v>
      </c>
      <c r="N150" s="0" t="n">
        <v>10</v>
      </c>
      <c r="O150" s="0" t="n">
        <v>15</v>
      </c>
      <c r="P150" s="0" t="n">
        <v>15</v>
      </c>
      <c r="Q150" s="0" t="n">
        <v>15</v>
      </c>
      <c r="R150" s="0" t="n">
        <v>20</v>
      </c>
      <c r="S150" s="0" t="n">
        <v>20</v>
      </c>
      <c r="T150" s="0" t="n">
        <v>20</v>
      </c>
      <c r="U150" s="0" t="n">
        <v>30</v>
      </c>
      <c r="V150" s="0" t="n">
        <v>30</v>
      </c>
      <c r="W150" s="0" t="n">
        <v>30</v>
      </c>
      <c r="X150" s="0" t="n">
        <v>40</v>
      </c>
      <c r="Y150" s="0" t="n">
        <v>40</v>
      </c>
      <c r="Z150" s="0" t="n">
        <v>40</v>
      </c>
      <c r="AA150" s="0" t="n">
        <v>50</v>
      </c>
      <c r="AB150" s="0" t="n">
        <v>50</v>
      </c>
      <c r="AC150" s="0" t="n">
        <v>50</v>
      </c>
      <c r="AD150" s="0" t="n">
        <v>60</v>
      </c>
      <c r="AE150" s="0" t="n">
        <v>60</v>
      </c>
      <c r="AF150" s="0" t="n">
        <v>60</v>
      </c>
    </row>
    <row r="151" customFormat="false" ht="13.8" hidden="false" customHeight="false" outlineLevel="0" collapsed="false">
      <c r="A151" s="0" t="s">
        <v>9</v>
      </c>
      <c r="B151" s="0" t="s">
        <v>41</v>
      </c>
      <c r="C151" s="0" t="s">
        <v>16</v>
      </c>
      <c r="D151" s="0" t="s">
        <v>20</v>
      </c>
      <c r="E151" s="0" t="s">
        <v>19</v>
      </c>
      <c r="F151" s="0" t="n">
        <v>64.6</v>
      </c>
      <c r="G151" s="0" t="n">
        <v>66.35</v>
      </c>
      <c r="H151" s="0" t="n">
        <v>64.85</v>
      </c>
      <c r="I151" s="0" t="n">
        <v>63.35</v>
      </c>
      <c r="J151" s="0" t="n">
        <v>66.35</v>
      </c>
      <c r="K151" s="0" t="n">
        <v>64.35</v>
      </c>
      <c r="L151" s="0" t="n">
        <v>65.35</v>
      </c>
      <c r="M151" s="0" t="n">
        <v>66.85</v>
      </c>
      <c r="N151" s="0" t="n">
        <v>69.35</v>
      </c>
      <c r="O151" s="0" t="n">
        <v>66.85</v>
      </c>
      <c r="P151" s="0" t="n">
        <v>67.85</v>
      </c>
      <c r="Q151" s="0" t="n">
        <v>73.35</v>
      </c>
      <c r="R151" s="0" t="n">
        <v>68.3142857142857</v>
      </c>
      <c r="S151" s="0" t="n">
        <v>76.0285714285714</v>
      </c>
      <c r="T151" s="0" t="n">
        <v>73.85</v>
      </c>
      <c r="U151" s="0" t="n">
        <v>73.85</v>
      </c>
      <c r="V151" s="0" t="n">
        <v>77.85</v>
      </c>
      <c r="W151" s="0" t="n">
        <v>78.35</v>
      </c>
      <c r="X151" s="0" t="n">
        <v>81.85</v>
      </c>
      <c r="Y151" s="0" t="n">
        <v>81.85</v>
      </c>
      <c r="Z151" s="0" t="n">
        <v>84.35</v>
      </c>
      <c r="AA151" s="0" t="n">
        <v>84.85</v>
      </c>
      <c r="AB151" s="0" t="n">
        <v>86.35</v>
      </c>
      <c r="AC151" s="0" t="n">
        <v>87.85</v>
      </c>
      <c r="AD151" s="0" t="n">
        <v>87.7428571428572</v>
      </c>
      <c r="AE151" s="0" t="n">
        <v>86.85</v>
      </c>
      <c r="AF151" s="0" t="n">
        <v>88.7666666666667</v>
      </c>
    </row>
    <row r="152" customFormat="false" ht="13.8" hidden="false" customHeight="false" outlineLevel="0" collapsed="false">
      <c r="A152" s="0" t="s">
        <v>9</v>
      </c>
      <c r="B152" s="0" t="s">
        <v>41</v>
      </c>
      <c r="C152" s="0" t="s">
        <v>16</v>
      </c>
      <c r="D152" s="0" t="s">
        <v>21</v>
      </c>
      <c r="E152" s="0" t="s">
        <v>18</v>
      </c>
      <c r="F152" s="0" t="n">
        <v>2</v>
      </c>
      <c r="G152" s="0" t="n">
        <v>2</v>
      </c>
      <c r="H152" s="0" t="n">
        <v>2</v>
      </c>
      <c r="I152" s="0" t="n">
        <v>5</v>
      </c>
      <c r="J152" s="0" t="n">
        <v>5</v>
      </c>
      <c r="K152" s="0" t="n">
        <v>5</v>
      </c>
      <c r="L152" s="0" t="n">
        <v>10</v>
      </c>
      <c r="M152" s="0" t="n">
        <v>10</v>
      </c>
      <c r="N152" s="0" t="n">
        <v>10</v>
      </c>
      <c r="O152" s="0" t="n">
        <v>15</v>
      </c>
      <c r="P152" s="0" t="n">
        <v>15</v>
      </c>
      <c r="Q152" s="0" t="n">
        <v>15</v>
      </c>
      <c r="R152" s="0" t="n">
        <v>20</v>
      </c>
      <c r="S152" s="0" t="n">
        <v>20</v>
      </c>
      <c r="T152" s="0" t="n">
        <v>20</v>
      </c>
      <c r="U152" s="0" t="n">
        <v>30</v>
      </c>
      <c r="V152" s="0" t="n">
        <v>30</v>
      </c>
      <c r="W152" s="0" t="n">
        <v>30</v>
      </c>
      <c r="X152" s="0" t="n">
        <v>40</v>
      </c>
      <c r="Y152" s="0" t="n">
        <v>40</v>
      </c>
      <c r="Z152" s="0" t="n">
        <v>40</v>
      </c>
      <c r="AA152" s="0" t="n">
        <v>50</v>
      </c>
      <c r="AB152" s="0" t="n">
        <v>50</v>
      </c>
      <c r="AC152" s="0" t="n">
        <v>50</v>
      </c>
      <c r="AD152" s="0" t="n">
        <v>60</v>
      </c>
      <c r="AE152" s="0" t="n">
        <v>60</v>
      </c>
      <c r="AF152" s="0" t="n">
        <v>60</v>
      </c>
      <c r="AG152" s="0" t="n">
        <v>70</v>
      </c>
      <c r="AH152" s="0" t="n">
        <v>70</v>
      </c>
      <c r="AI152" s="0" t="n">
        <v>70</v>
      </c>
    </row>
    <row r="153" customFormat="false" ht="13.8" hidden="false" customHeight="false" outlineLevel="0" collapsed="false">
      <c r="A153" s="0" t="s">
        <v>9</v>
      </c>
      <c r="B153" s="0" t="s">
        <v>41</v>
      </c>
      <c r="C153" s="0" t="s">
        <v>16</v>
      </c>
      <c r="D153" s="0" t="s">
        <v>21</v>
      </c>
      <c r="E153" s="0" t="s">
        <v>19</v>
      </c>
      <c r="F153" s="0" t="n">
        <v>56.15</v>
      </c>
      <c r="G153" s="0" t="n">
        <v>58.7333333333333</v>
      </c>
      <c r="H153" s="0" t="n">
        <v>64.15</v>
      </c>
      <c r="I153" s="0" t="n">
        <v>64.15</v>
      </c>
      <c r="J153" s="0" t="n">
        <v>64.9</v>
      </c>
      <c r="K153" s="0" t="n">
        <v>63.15</v>
      </c>
      <c r="L153" s="0" t="n">
        <v>63.65</v>
      </c>
      <c r="M153" s="0" t="n">
        <v>60.15</v>
      </c>
      <c r="N153" s="0" t="n">
        <v>65.65</v>
      </c>
      <c r="O153" s="0" t="n">
        <v>63.6142857142857</v>
      </c>
      <c r="P153" s="0" t="n">
        <v>63.7571428571429</v>
      </c>
      <c r="Q153" s="0" t="n">
        <v>64.15</v>
      </c>
      <c r="R153" s="0" t="n">
        <v>66.15</v>
      </c>
      <c r="S153" s="0" t="n">
        <v>69.15</v>
      </c>
      <c r="T153" s="0" t="n">
        <v>70.15</v>
      </c>
      <c r="U153" s="0" t="n">
        <v>68.15</v>
      </c>
      <c r="V153" s="0" t="n">
        <v>73.15</v>
      </c>
      <c r="W153" s="0" t="n">
        <v>73.15</v>
      </c>
      <c r="X153" s="0" t="n">
        <v>73.65</v>
      </c>
      <c r="Y153" s="0" t="n">
        <v>74.15</v>
      </c>
      <c r="Z153" s="0" t="n">
        <v>75.15</v>
      </c>
      <c r="AA153" s="0" t="n">
        <v>77.15</v>
      </c>
      <c r="AB153" s="0" t="n">
        <v>75.15</v>
      </c>
      <c r="AC153" s="0" t="n">
        <v>76.15</v>
      </c>
      <c r="AD153" s="0" t="n">
        <v>80.65</v>
      </c>
      <c r="AE153" s="0" t="n">
        <v>79.1857142857143</v>
      </c>
      <c r="AF153" s="0" t="n">
        <v>81.15</v>
      </c>
      <c r="AG153" s="0" t="n">
        <v>85.65</v>
      </c>
      <c r="AH153" s="0" t="n">
        <v>84.65</v>
      </c>
      <c r="AI153" s="0" t="n">
        <v>82.6142857142857</v>
      </c>
    </row>
    <row r="154" customFormat="false" ht="13.8" hidden="false" customHeight="false" outlineLevel="0" collapsed="false">
      <c r="A154" s="0" t="s">
        <v>9</v>
      </c>
      <c r="B154" s="0" t="s">
        <v>41</v>
      </c>
      <c r="C154" s="0" t="s">
        <v>16</v>
      </c>
      <c r="D154" s="0" t="s">
        <v>22</v>
      </c>
      <c r="E154" s="0" t="s">
        <v>18</v>
      </c>
      <c r="F154" s="0" t="n">
        <v>2</v>
      </c>
      <c r="G154" s="0" t="n">
        <v>2</v>
      </c>
      <c r="H154" s="0" t="n">
        <v>2</v>
      </c>
      <c r="I154" s="0" t="n">
        <v>5</v>
      </c>
      <c r="J154" s="0" t="n">
        <v>5</v>
      </c>
      <c r="K154" s="0" t="n">
        <v>5</v>
      </c>
      <c r="L154" s="0" t="n">
        <v>10</v>
      </c>
      <c r="M154" s="0" t="n">
        <v>10</v>
      </c>
      <c r="N154" s="0" t="n">
        <v>10</v>
      </c>
      <c r="O154" s="0" t="n">
        <v>15</v>
      </c>
      <c r="P154" s="0" t="n">
        <v>15</v>
      </c>
      <c r="Q154" s="0" t="n">
        <v>15</v>
      </c>
      <c r="R154" s="0" t="n">
        <v>20</v>
      </c>
      <c r="S154" s="0" t="n">
        <v>20</v>
      </c>
      <c r="T154" s="0" t="n">
        <v>20</v>
      </c>
      <c r="U154" s="0" t="n">
        <v>30</v>
      </c>
      <c r="V154" s="0" t="n">
        <v>30</v>
      </c>
      <c r="W154" s="0" t="n">
        <v>30</v>
      </c>
      <c r="X154" s="0" t="n">
        <v>40</v>
      </c>
      <c r="Y154" s="0" t="n">
        <v>40</v>
      </c>
      <c r="Z154" s="0" t="n">
        <v>40</v>
      </c>
    </row>
    <row r="155" customFormat="false" ht="13.8" hidden="false" customHeight="false" outlineLevel="0" collapsed="false">
      <c r="A155" s="0" t="s">
        <v>9</v>
      </c>
      <c r="B155" s="0" t="s">
        <v>41</v>
      </c>
      <c r="C155" s="0" t="s">
        <v>16</v>
      </c>
      <c r="D155" s="0" t="s">
        <v>22</v>
      </c>
      <c r="E155" s="0" t="s">
        <v>19</v>
      </c>
      <c r="F155" s="0" t="n">
        <v>73.15</v>
      </c>
      <c r="G155" s="0" t="n">
        <v>74.15</v>
      </c>
      <c r="H155" s="0" t="n">
        <v>71.65</v>
      </c>
      <c r="I155" s="0" t="n">
        <v>75.65</v>
      </c>
      <c r="J155" s="0" t="n">
        <v>75.65</v>
      </c>
      <c r="K155" s="0" t="n">
        <v>75.15</v>
      </c>
      <c r="L155" s="0" t="n">
        <v>78.15</v>
      </c>
      <c r="M155" s="0" t="n">
        <v>75.15</v>
      </c>
      <c r="N155" s="0" t="n">
        <v>76.15</v>
      </c>
      <c r="O155" s="0" t="n">
        <v>77.15</v>
      </c>
      <c r="P155" s="0" t="n">
        <v>75.15</v>
      </c>
      <c r="Q155" s="0" t="n">
        <v>76.65</v>
      </c>
      <c r="R155" s="0" t="n">
        <v>79.15</v>
      </c>
      <c r="S155" s="0" t="n">
        <v>78.0666666666667</v>
      </c>
      <c r="T155" s="0" t="n">
        <v>78.65</v>
      </c>
      <c r="U155" s="0" t="n">
        <v>83.15</v>
      </c>
      <c r="V155" s="0" t="n">
        <v>81.65</v>
      </c>
      <c r="W155" s="0" t="n">
        <v>79.65</v>
      </c>
      <c r="X155" s="0" t="n">
        <v>85.65</v>
      </c>
      <c r="Y155" s="0" t="n">
        <v>84.65</v>
      </c>
      <c r="Z155" s="0" t="n">
        <v>83.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6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0" t="s">
        <v>10</v>
      </c>
      <c r="B1" s="0" t="s">
        <v>0</v>
      </c>
      <c r="C1" s="0" t="s">
        <v>11</v>
      </c>
      <c r="D1" s="0" t="s">
        <v>12</v>
      </c>
      <c r="E1" s="0" t="s">
        <v>13</v>
      </c>
      <c r="F1" s="0" t="s">
        <v>42</v>
      </c>
      <c r="G1" s="0" t="s">
        <v>43</v>
      </c>
    </row>
    <row r="2" customFormat="false" ht="13.8" hidden="false" customHeight="false" outlineLevel="0" collapsed="false">
      <c r="A2" s="0" t="s">
        <v>6</v>
      </c>
      <c r="B2" s="0" t="s">
        <v>15</v>
      </c>
      <c r="C2" s="0" t="s">
        <v>16</v>
      </c>
      <c r="D2" s="0" t="s">
        <v>17</v>
      </c>
      <c r="E2" s="0" t="s">
        <v>44</v>
      </c>
      <c r="F2" s="0" t="n">
        <v>19.6506031484936</v>
      </c>
      <c r="G2" s="0" t="n">
        <v>18.2521435778568</v>
      </c>
      <c r="H2" s="0" t="n">
        <v>18.2624549768841</v>
      </c>
      <c r="I2" s="0" t="n">
        <v>19.9124324064915</v>
      </c>
      <c r="J2" s="0" t="n">
        <v>18.257752426289</v>
      </c>
      <c r="K2" s="0" t="n">
        <v>18.707774250449</v>
      </c>
      <c r="L2" s="0" t="n">
        <v>52.5559866495449</v>
      </c>
      <c r="M2" s="0" t="n">
        <v>19.2304167065375</v>
      </c>
      <c r="N2" s="0" t="n">
        <v>52.5722789842702</v>
      </c>
      <c r="O2" s="0" t="n">
        <v>52.6489551622071</v>
      </c>
      <c r="P2" s="0" t="n">
        <v>19.4835445512889</v>
      </c>
      <c r="Q2" s="0" t="n">
        <v>19.291473699843</v>
      </c>
      <c r="R2" s="0" t="n">
        <v>40.4734004644682</v>
      </c>
      <c r="S2" s="0" t="n">
        <v>41.0442708359746</v>
      </c>
      <c r="T2" s="0" t="n">
        <v>19.6589838415502</v>
      </c>
      <c r="U2" s="0" t="n">
        <v>19.6653974708148</v>
      </c>
      <c r="V2" s="0" t="n">
        <v>37.0045575199606</v>
      </c>
      <c r="W2" s="0" t="n">
        <v>60.3801342475048</v>
      </c>
      <c r="X2" s="0" t="n">
        <v>52.8979929945371</v>
      </c>
      <c r="Y2" s="0" t="n">
        <v>19.6474821502467</v>
      </c>
      <c r="Z2" s="0" t="n">
        <v>52.6513180930574</v>
      </c>
      <c r="AA2" s="0" t="n">
        <v>19.6337208820794</v>
      </c>
      <c r="AB2" s="0" t="n">
        <v>52.5380771762318</v>
      </c>
      <c r="AC2" s="0" t="n">
        <v>52.3177149973339</v>
      </c>
      <c r="AD2" s="0" t="n">
        <v>19.4241676939686</v>
      </c>
      <c r="AE2" s="0" t="n">
        <v>19.6479361793263</v>
      </c>
      <c r="AF2" s="0" t="n">
        <v>40.5839569768326</v>
      </c>
      <c r="AG2" s="0" t="n">
        <v>39.8330406404635</v>
      </c>
      <c r="AH2" s="0" t="n">
        <v>40.6010130503756</v>
      </c>
      <c r="AI2" s="0" t="n">
        <v>51.5567320552907</v>
      </c>
      <c r="AJ2" s="0" t="n">
        <v>52.1085314002804</v>
      </c>
      <c r="AK2" s="0" t="s">
        <v>45</v>
      </c>
      <c r="AL2" s="0" t="n">
        <v>22.1731</v>
      </c>
    </row>
    <row r="3" customFormat="false" ht="13.8" hidden="false" customHeight="false" outlineLevel="0" collapsed="false">
      <c r="A3" s="0" t="s">
        <v>6</v>
      </c>
      <c r="B3" s="0" t="s">
        <v>15</v>
      </c>
      <c r="C3" s="0" t="s">
        <v>16</v>
      </c>
      <c r="D3" s="0" t="s">
        <v>17</v>
      </c>
      <c r="E3" s="0" t="s">
        <v>46</v>
      </c>
      <c r="F3" s="0" t="n">
        <v>1.99407528092835</v>
      </c>
      <c r="G3" s="0" t="n">
        <v>-0.180506934593569</v>
      </c>
      <c r="H3" s="0" t="n">
        <v>-0.371850129874759</v>
      </c>
      <c r="I3" s="0" t="n">
        <v>1.99771869499401</v>
      </c>
      <c r="J3" s="0" t="n">
        <v>-0.181536066317712</v>
      </c>
      <c r="K3" s="0" t="n">
        <v>0.468768984174394</v>
      </c>
      <c r="L3" s="0" t="n">
        <v>70.0000072141328</v>
      </c>
      <c r="M3" s="0" t="n">
        <v>1.98599125314838</v>
      </c>
      <c r="N3" s="0" t="n">
        <v>70.000026016936</v>
      </c>
      <c r="O3" s="0" t="n">
        <v>70.0003065560279</v>
      </c>
      <c r="P3" s="0" t="n">
        <v>1.99999998676029</v>
      </c>
      <c r="Q3" s="0" t="n">
        <v>1.99966108187696</v>
      </c>
      <c r="R3" s="0" t="n">
        <v>49.2281488203872</v>
      </c>
      <c r="S3" s="0" t="n">
        <v>49.9999999462266</v>
      </c>
      <c r="T3" s="0" t="n">
        <v>1.9998430023442</v>
      </c>
      <c r="U3" s="0" t="n">
        <v>1.9410847789883</v>
      </c>
      <c r="V3" s="0" t="n">
        <v>44.2230057440658</v>
      </c>
      <c r="W3" s="0" t="n">
        <v>85.6729063984573</v>
      </c>
      <c r="X3" s="0" t="n">
        <v>70.0000035829349</v>
      </c>
      <c r="Y3" s="0" t="n">
        <v>1.99998630080012</v>
      </c>
      <c r="Z3" s="0" t="n">
        <v>70.0892141798618</v>
      </c>
      <c r="AA3" s="0" t="n">
        <v>1.99988500601945</v>
      </c>
      <c r="AB3" s="0" t="n">
        <v>70.0000000788858</v>
      </c>
      <c r="AC3" s="0" t="n">
        <v>70.0001350576845</v>
      </c>
      <c r="AD3" s="0" t="n">
        <v>1.79843775067319</v>
      </c>
      <c r="AE3" s="0" t="n">
        <v>1.74682742152282</v>
      </c>
      <c r="AF3" s="0" t="n">
        <v>49.999999922593</v>
      </c>
      <c r="AG3" s="0" t="n">
        <v>47.602778407796</v>
      </c>
      <c r="AH3" s="0" t="n">
        <v>49.9999995816598</v>
      </c>
      <c r="AI3" s="0" t="n">
        <v>70.0000121853416</v>
      </c>
      <c r="AJ3" s="0" t="n">
        <v>70.0000040820497</v>
      </c>
      <c r="AK3" s="0" t="s">
        <v>45</v>
      </c>
      <c r="AL3" s="0" t="n">
        <v>46.8482</v>
      </c>
    </row>
    <row r="4" customFormat="false" ht="13.8" hidden="false" customHeight="false" outlineLevel="0" collapsed="false">
      <c r="A4" s="0" t="s">
        <v>6</v>
      </c>
      <c r="B4" s="0" t="s">
        <v>15</v>
      </c>
      <c r="C4" s="0" t="s">
        <v>16</v>
      </c>
      <c r="D4" s="0" t="s">
        <v>17</v>
      </c>
      <c r="E4" s="0" t="s">
        <v>47</v>
      </c>
      <c r="F4" s="0" t="n">
        <v>0.312174912918652</v>
      </c>
      <c r="G4" s="0" t="n">
        <v>0.319148739038207</v>
      </c>
      <c r="H4" s="0" t="n">
        <v>0.319523296087363</v>
      </c>
      <c r="I4" s="0" t="n">
        <v>0.313910503126378</v>
      </c>
      <c r="J4" s="0" t="n">
        <v>0.319779115864677</v>
      </c>
      <c r="K4" s="0" t="n">
        <v>0.318554358360766</v>
      </c>
      <c r="L4" s="0" t="n">
        <v>0.480649005701696</v>
      </c>
      <c r="M4" s="0" t="n">
        <v>0.319689680344464</v>
      </c>
      <c r="N4" s="0" t="n">
        <v>0.484642872907305</v>
      </c>
      <c r="O4" s="0" t="n">
        <v>0.477373647591757</v>
      </c>
      <c r="P4" s="0" t="n">
        <v>0.252214499200547</v>
      </c>
      <c r="Q4" s="0" t="n">
        <v>0.320611876979301</v>
      </c>
      <c r="R4" s="0" t="n">
        <v>0.421800440105285</v>
      </c>
      <c r="S4" s="0" t="n">
        <v>0.428163537818769</v>
      </c>
      <c r="T4" s="0" t="n">
        <v>0.316299082769239</v>
      </c>
      <c r="U4" s="0" t="n">
        <v>0.317145912384525</v>
      </c>
      <c r="V4" s="0" t="n">
        <v>0.382976092698522</v>
      </c>
      <c r="W4" s="0" t="n">
        <v>0.486161672719037</v>
      </c>
      <c r="X4" s="0" t="n">
        <v>0.487652459029368</v>
      </c>
      <c r="Y4" s="0" t="n">
        <v>0.318001456773143</v>
      </c>
      <c r="Z4" s="0" t="n">
        <v>0.484642302410613</v>
      </c>
      <c r="AA4" s="0" t="n">
        <v>0.321324649855955</v>
      </c>
      <c r="AB4" s="0" t="n">
        <v>0.482158224360851</v>
      </c>
      <c r="AC4" s="0" t="n">
        <v>0.470812768195223</v>
      </c>
      <c r="AD4" s="0" t="n">
        <v>0.31818884061172</v>
      </c>
      <c r="AE4" s="0" t="n">
        <v>0.30962554145559</v>
      </c>
      <c r="AF4" s="0" t="n">
        <v>0.41700942791579</v>
      </c>
      <c r="AG4" s="0" t="n">
        <v>0.424092241180527</v>
      </c>
      <c r="AH4" s="0" t="n">
        <v>0.417464158742732</v>
      </c>
      <c r="AI4" s="0" t="n">
        <v>0.464808017815648</v>
      </c>
      <c r="AJ4" s="0" t="n">
        <v>0.475278961204036</v>
      </c>
      <c r="AK4" s="0" t="s">
        <v>45</v>
      </c>
      <c r="AL4" s="0" t="n">
        <v>0.11152</v>
      </c>
    </row>
    <row r="5" customFormat="false" ht="13.8" hidden="false" customHeight="false" outlineLevel="0" collapsed="false">
      <c r="A5" s="0" t="s">
        <v>6</v>
      </c>
      <c r="B5" s="0" t="s">
        <v>15</v>
      </c>
      <c r="C5" s="0" t="s">
        <v>16</v>
      </c>
      <c r="D5" s="0" t="s">
        <v>17</v>
      </c>
      <c r="E5" s="0" t="s">
        <v>48</v>
      </c>
      <c r="F5" s="0" t="n">
        <v>0.484172734435399</v>
      </c>
      <c r="G5" s="0" t="n">
        <v>0.49036665876763</v>
      </c>
      <c r="H5" s="0" t="n">
        <v>0.488506553079584</v>
      </c>
      <c r="I5" s="0" t="n">
        <v>0.479322231886336</v>
      </c>
      <c r="J5" s="0" t="n">
        <v>0.489464262552688</v>
      </c>
      <c r="K5" s="0" t="n">
        <v>0.487390075767153</v>
      </c>
      <c r="L5" s="0" t="n">
        <v>1.581508715735</v>
      </c>
      <c r="M5" s="0" t="n">
        <v>0.489472637247255</v>
      </c>
      <c r="N5" s="0" t="n">
        <v>1.48214768014914</v>
      </c>
      <c r="O5" s="0" t="n">
        <v>2.04270000063938</v>
      </c>
      <c r="P5" s="0" t="n">
        <v>0.487836997999067</v>
      </c>
      <c r="Q5" s="0" t="n">
        <v>0.491970105116579</v>
      </c>
      <c r="R5" s="0" t="n">
        <v>0.693055379235025</v>
      </c>
      <c r="S5" s="0" t="n">
        <v>0.690900289283722</v>
      </c>
      <c r="T5" s="0" t="n">
        <v>0.484170589421057</v>
      </c>
      <c r="U5" s="0" t="n">
        <v>0.484157157364854</v>
      </c>
      <c r="V5" s="0" t="n">
        <v>0.693055440120501</v>
      </c>
      <c r="W5" s="0" t="n">
        <v>0.975273019874485</v>
      </c>
      <c r="X5" s="0" t="n">
        <v>2.07782642522053</v>
      </c>
      <c r="Y5" s="0" t="n">
        <v>0.486805067711067</v>
      </c>
      <c r="Z5" s="0" t="n">
        <v>2.16491348709782</v>
      </c>
      <c r="AA5" s="0" t="n">
        <v>0.492838014092202</v>
      </c>
      <c r="AB5" s="0" t="n">
        <v>1.27065240565927</v>
      </c>
      <c r="AC5" s="0" t="n">
        <v>0.973722552591172</v>
      </c>
      <c r="AD5" s="0" t="n">
        <v>0.486873269965999</v>
      </c>
      <c r="AE5" s="0" t="n">
        <v>0.473746894153918</v>
      </c>
      <c r="AF5" s="0" t="n">
        <v>0.680798298140823</v>
      </c>
      <c r="AG5" s="0" t="n">
        <v>0.693055357658952</v>
      </c>
      <c r="AH5" s="0" t="n">
        <v>0.861148194964873</v>
      </c>
      <c r="AI5" s="0" t="n">
        <v>1.89477058631265</v>
      </c>
      <c r="AJ5" s="0" t="n">
        <v>0.51963174959433</v>
      </c>
      <c r="AK5" s="0" t="s">
        <v>45</v>
      </c>
      <c r="AL5" s="0" t="n">
        <v>0.69161</v>
      </c>
    </row>
    <row r="6" customFormat="false" ht="13.8" hidden="false" customHeight="false" outlineLevel="0" collapsed="false">
      <c r="A6" s="0" t="s">
        <v>6</v>
      </c>
      <c r="B6" s="0" t="s">
        <v>15</v>
      </c>
      <c r="C6" s="0" t="s">
        <v>16</v>
      </c>
      <c r="D6" s="0" t="s">
        <v>17</v>
      </c>
      <c r="E6" s="0" t="s">
        <v>49</v>
      </c>
      <c r="F6" s="0" t="n">
        <v>89.4998771859478</v>
      </c>
      <c r="G6" s="0" t="n">
        <v>90.7129831788274</v>
      </c>
      <c r="H6" s="0" t="n">
        <v>96.2196025330334</v>
      </c>
      <c r="I6" s="0" t="n">
        <v>94.5380575146074</v>
      </c>
      <c r="J6" s="0" t="n">
        <v>98.8202395697525</v>
      </c>
      <c r="K6" s="0" t="n">
        <v>99.8412226889806</v>
      </c>
      <c r="L6" s="0" t="n">
        <v>92.372873140067</v>
      </c>
      <c r="M6" s="0" t="n">
        <v>96.9998697073904</v>
      </c>
      <c r="N6" s="0" t="n">
        <v>107.594573124087</v>
      </c>
      <c r="O6" s="0" t="n">
        <v>92.1707881900201</v>
      </c>
      <c r="P6" s="0" t="n">
        <v>89.8816580517874</v>
      </c>
      <c r="Q6" s="0" t="n">
        <v>93.6522149346637</v>
      </c>
      <c r="R6" s="0" t="n">
        <v>101.544638859837</v>
      </c>
      <c r="S6" s="0" t="n">
        <v>89.2937158126107</v>
      </c>
      <c r="T6" s="0" t="n">
        <v>87.1123129073058</v>
      </c>
      <c r="U6" s="0" t="n">
        <v>92.6828743159916</v>
      </c>
      <c r="V6" s="0" t="n">
        <v>92.2992546958487</v>
      </c>
      <c r="W6" s="0" t="n">
        <v>93.1209795480456</v>
      </c>
      <c r="X6" s="0" t="n">
        <v>106.518040176371</v>
      </c>
      <c r="Y6" s="0" t="n">
        <v>96.7706609939879</v>
      </c>
      <c r="Z6" s="0" t="n">
        <v>106.26398418815</v>
      </c>
      <c r="AA6" s="0" t="n">
        <v>91.4558220932877</v>
      </c>
      <c r="AB6" s="0" t="n">
        <v>98.1642230432931</v>
      </c>
      <c r="AC6" s="0" t="n">
        <v>102.271661001281</v>
      </c>
      <c r="AD6" s="0" t="n">
        <v>100.538703074114</v>
      </c>
      <c r="AE6" s="0" t="n">
        <v>98.3752509973844</v>
      </c>
      <c r="AF6" s="0" t="n">
        <v>92.1489741954705</v>
      </c>
      <c r="AG6" s="0" t="n">
        <v>92.2619990005947</v>
      </c>
      <c r="AH6" s="0" t="n">
        <v>101.52108867735</v>
      </c>
      <c r="AI6" s="0" t="n">
        <v>88.3357897426581</v>
      </c>
      <c r="AJ6" s="0" t="n">
        <v>90.3950625305491</v>
      </c>
      <c r="AK6" s="0" t="s">
        <v>45</v>
      </c>
      <c r="AL6" s="0" t="n">
        <v>8.6283</v>
      </c>
    </row>
    <row r="7" customFormat="false" ht="13.8" hidden="false" customHeight="false" outlineLevel="0" collapsed="false">
      <c r="D7" s="0" t="s">
        <v>17</v>
      </c>
      <c r="E7" s="0" t="s">
        <v>50</v>
      </c>
      <c r="F7" s="0" t="n">
        <v>4.36247355794467</v>
      </c>
      <c r="G7" s="0" t="n">
        <v>4.36756783433371</v>
      </c>
      <c r="H7" s="0" t="n">
        <v>4.36496826546532</v>
      </c>
      <c r="I7" s="0" t="n">
        <v>4.36559836647084</v>
      </c>
      <c r="J7" s="0" t="n">
        <v>4.36777843963644</v>
      </c>
      <c r="K7" s="0" t="n">
        <v>4.36443545047233</v>
      </c>
      <c r="L7" s="0" t="n">
        <v>4.36482681883077</v>
      </c>
      <c r="M7" s="0" t="n">
        <v>4.37227011232855</v>
      </c>
      <c r="N7" s="0" t="n">
        <v>4.36255073732005</v>
      </c>
      <c r="O7" s="0" t="n">
        <v>4.37858473553258</v>
      </c>
      <c r="P7" s="0" t="n">
        <v>4.36377166982764</v>
      </c>
      <c r="Q7" s="0" t="n">
        <v>4.36835618244374</v>
      </c>
      <c r="R7" s="0" t="n">
        <v>4.21126266955091</v>
      </c>
      <c r="S7" s="0" t="n">
        <v>4.21170428015799</v>
      </c>
      <c r="T7" s="0" t="n">
        <v>4.36247706019558</v>
      </c>
      <c r="U7" s="0" t="n">
        <v>4.36265704849753</v>
      </c>
      <c r="V7" s="0" t="n">
        <v>4.24083379676938</v>
      </c>
      <c r="W7" s="0" t="n">
        <v>4.36395026943239</v>
      </c>
      <c r="X7" s="0" t="n">
        <v>4.36699183688549</v>
      </c>
      <c r="Y7" s="0" t="n">
        <v>4.36341501410813</v>
      </c>
      <c r="Z7" s="0" t="n">
        <v>4.36250351896632</v>
      </c>
      <c r="AA7" s="0" t="n">
        <v>4.37266477887978</v>
      </c>
      <c r="AB7" s="0" t="n">
        <v>4.36290533265521</v>
      </c>
      <c r="AC7" s="0" t="n">
        <v>4.38142396095384</v>
      </c>
      <c r="AD7" s="0" t="n">
        <v>4.36324946536637</v>
      </c>
      <c r="AE7" s="0" t="n">
        <v>4.37255471470515</v>
      </c>
      <c r="AF7" s="0" t="n">
        <v>4.22291455628605</v>
      </c>
      <c r="AG7" s="0" t="n">
        <v>4.21955348753647</v>
      </c>
      <c r="AH7" s="0" t="n">
        <v>4.33487850650756</v>
      </c>
      <c r="AI7" s="0" t="n">
        <v>4.39159078501566</v>
      </c>
      <c r="AJ7" s="0" t="n">
        <v>4.36863156882925</v>
      </c>
      <c r="AK7" s="0" t="s">
        <v>45</v>
      </c>
      <c r="AL7" s="0" t="n">
        <v>0.060549</v>
      </c>
    </row>
    <row r="8" customFormat="false" ht="13.8" hidden="false" customHeight="false" outlineLevel="0" collapsed="false">
      <c r="A8" s="0" t="s">
        <v>6</v>
      </c>
      <c r="B8" s="0" t="s">
        <v>15</v>
      </c>
      <c r="C8" s="0" t="s">
        <v>16</v>
      </c>
      <c r="D8" s="0" t="s">
        <v>20</v>
      </c>
      <c r="E8" s="0" t="s">
        <v>44</v>
      </c>
      <c r="F8" s="0" t="n">
        <v>19.6385750631108</v>
      </c>
      <c r="G8" s="0" t="n">
        <v>19.4189155483397</v>
      </c>
      <c r="H8" s="0" t="n">
        <v>18.6783487192306</v>
      </c>
      <c r="I8" s="0" t="n">
        <v>19.7887150223561</v>
      </c>
      <c r="J8" s="0" t="n">
        <v>18.0801526031756</v>
      </c>
      <c r="K8" s="0" t="n">
        <v>19.7228321361636</v>
      </c>
      <c r="L8" s="0" t="n">
        <v>19.4703253324101</v>
      </c>
      <c r="M8" s="0" t="n">
        <v>19.2449380845198</v>
      </c>
      <c r="N8" s="0" t="n">
        <v>19.6415346615042</v>
      </c>
      <c r="O8" s="0" t="n">
        <v>19.8607504157109</v>
      </c>
      <c r="P8" s="0" t="n">
        <v>19.7948255760398</v>
      </c>
      <c r="Q8" s="0" t="n">
        <v>19.7092289086165</v>
      </c>
      <c r="R8" s="0" t="n">
        <v>19.7874005364015</v>
      </c>
      <c r="S8" s="0" t="n">
        <v>19.4018580537398</v>
      </c>
      <c r="T8" s="0" t="n">
        <v>19.5968028809535</v>
      </c>
      <c r="U8" s="0" t="n">
        <v>19.5936998463862</v>
      </c>
      <c r="V8" s="0" t="n">
        <v>19.6744302010902</v>
      </c>
      <c r="W8" s="0" t="n">
        <v>19.6487274265657</v>
      </c>
      <c r="X8" s="0" t="n">
        <v>19.7459813736314</v>
      </c>
      <c r="Y8" s="0" t="n">
        <v>19.650654168966</v>
      </c>
      <c r="Z8" s="0" t="n">
        <v>19.6556150601348</v>
      </c>
      <c r="AA8" s="0" t="n">
        <v>19.4555646808219</v>
      </c>
      <c r="AB8" s="0" t="n">
        <v>19.4071385857653</v>
      </c>
      <c r="AC8" s="0" t="n">
        <v>19.5357882254579</v>
      </c>
      <c r="AD8" s="0" t="n">
        <v>19.9255442113892</v>
      </c>
      <c r="AE8" s="0" t="n">
        <v>19.4608974768141</v>
      </c>
      <c r="AF8" s="0" t="n">
        <v>19.4849899863011</v>
      </c>
      <c r="AG8" s="0" t="n">
        <v>19.6703134212444</v>
      </c>
      <c r="AH8" s="0" t="n">
        <v>20.0432838166291</v>
      </c>
      <c r="AI8" s="0" t="n">
        <v>19.3953370481064</v>
      </c>
      <c r="AJ8" s="0" t="n">
        <v>19.5969746093029</v>
      </c>
      <c r="AK8" s="0" t="s">
        <v>45</v>
      </c>
      <c r="AL8" s="0" t="n">
        <v>0.38878</v>
      </c>
    </row>
    <row r="9" customFormat="false" ht="13.8" hidden="false" customHeight="false" outlineLevel="0" collapsed="false">
      <c r="A9" s="0" t="s">
        <v>6</v>
      </c>
      <c r="B9" s="0" t="s">
        <v>15</v>
      </c>
      <c r="C9" s="0" t="s">
        <v>16</v>
      </c>
      <c r="D9" s="0" t="s">
        <v>20</v>
      </c>
      <c r="E9" s="0" t="s">
        <v>46</v>
      </c>
      <c r="F9" s="0" t="n">
        <v>1.96882786961961</v>
      </c>
      <c r="G9" s="0" t="n">
        <v>1.99999713031032</v>
      </c>
      <c r="H9" s="0" t="n">
        <v>-0.421141498973164</v>
      </c>
      <c r="I9" s="0" t="n">
        <v>1.9905861234585</v>
      </c>
      <c r="J9" s="0" t="n">
        <v>-1.30856936435342</v>
      </c>
      <c r="K9" s="0" t="n">
        <v>1.99756916035886</v>
      </c>
      <c r="L9" s="0" t="n">
        <v>1.93626121201741</v>
      </c>
      <c r="M9" s="0" t="n">
        <v>1.65478676795605</v>
      </c>
      <c r="N9" s="0" t="n">
        <v>1.99422935754219</v>
      </c>
      <c r="O9" s="0" t="n">
        <v>1.99979067067206</v>
      </c>
      <c r="P9" s="0" t="n">
        <v>1.83833879371299</v>
      </c>
      <c r="Q9" s="0" t="n">
        <v>1.96003055932302</v>
      </c>
      <c r="R9" s="0" t="n">
        <v>1.92670939085585</v>
      </c>
      <c r="S9" s="0" t="n">
        <v>1.99976552648737</v>
      </c>
      <c r="T9" s="0" t="n">
        <v>1.85089241638775</v>
      </c>
      <c r="U9" s="0" t="n">
        <v>1.99999481658046</v>
      </c>
      <c r="V9" s="0" t="n">
        <v>1.98523001898023</v>
      </c>
      <c r="W9" s="0" t="n">
        <v>1.94569953747048</v>
      </c>
      <c r="X9" s="0" t="n">
        <v>1.98410477926703</v>
      </c>
      <c r="Y9" s="0" t="n">
        <v>1.99759790874454</v>
      </c>
      <c r="Z9" s="0" t="n">
        <v>1.98649313188842</v>
      </c>
      <c r="AA9" s="0" t="n">
        <v>1.54464014473772</v>
      </c>
      <c r="AB9" s="0" t="n">
        <v>1.99999994150345</v>
      </c>
      <c r="AC9" s="0" t="n">
        <v>1.99961982123201</v>
      </c>
      <c r="AD9" s="0" t="n">
        <v>1.9258613890546</v>
      </c>
      <c r="AE9" s="0" t="n">
        <v>1.63693990684177</v>
      </c>
      <c r="AF9" s="0" t="n">
        <v>1.92601621807427</v>
      </c>
      <c r="AG9" s="0" t="n">
        <v>1.91967694511544</v>
      </c>
      <c r="AH9" s="0" t="n">
        <v>1.99699498843164</v>
      </c>
      <c r="AI9" s="0" t="n">
        <v>1.99999970810919</v>
      </c>
      <c r="AJ9" s="0" t="n">
        <v>1.99724315054613</v>
      </c>
      <c r="AK9" s="0" t="s">
        <v>45</v>
      </c>
      <c r="AL9" s="0" t="n">
        <v>0.77545</v>
      </c>
    </row>
    <row r="10" customFormat="false" ht="13.8" hidden="false" customHeight="false" outlineLevel="0" collapsed="false">
      <c r="A10" s="0" t="s">
        <v>6</v>
      </c>
      <c r="B10" s="0" t="s">
        <v>15</v>
      </c>
      <c r="C10" s="0" t="s">
        <v>16</v>
      </c>
      <c r="D10" s="0" t="s">
        <v>20</v>
      </c>
      <c r="E10" s="0" t="s">
        <v>47</v>
      </c>
      <c r="F10" s="0" t="n">
        <v>0.292506082013223</v>
      </c>
      <c r="G10" s="0" t="n">
        <v>0.294089938749949</v>
      </c>
      <c r="H10" s="0" t="n">
        <v>0.288135865760586</v>
      </c>
      <c r="I10" s="0" t="n">
        <v>0.29036843679991</v>
      </c>
      <c r="J10" s="0" t="n">
        <v>0.292745554126524</v>
      </c>
      <c r="K10" s="0" t="n">
        <v>0.288495500196093</v>
      </c>
      <c r="L10" s="0" t="n">
        <v>0.293487829277472</v>
      </c>
      <c r="M10" s="0" t="n">
        <v>0.293036910832169</v>
      </c>
      <c r="N10" s="0" t="n">
        <v>0.289870258856001</v>
      </c>
      <c r="O10" s="0" t="n">
        <v>0.28982374766032</v>
      </c>
      <c r="P10" s="0" t="n">
        <v>0.288914787756835</v>
      </c>
      <c r="Q10" s="0" t="n">
        <v>0.292888678265739</v>
      </c>
      <c r="R10" s="0" t="n">
        <v>0.289666593646406</v>
      </c>
      <c r="S10" s="0" t="n">
        <v>0.288178573712879</v>
      </c>
      <c r="T10" s="0" t="n">
        <v>0.291362359415655</v>
      </c>
      <c r="U10" s="0" t="n">
        <v>0.296364955080188</v>
      </c>
      <c r="V10" s="0" t="n">
        <v>0.292609631554157</v>
      </c>
      <c r="W10" s="0" t="n">
        <v>0.292231179522785</v>
      </c>
      <c r="X10" s="0" t="n">
        <v>0.294928875173767</v>
      </c>
      <c r="Y10" s="0" t="n">
        <v>0.29170034427268</v>
      </c>
      <c r="Z10" s="0" t="n">
        <v>0.289520812342931</v>
      </c>
      <c r="AA10" s="0" t="n">
        <v>0.290048729998973</v>
      </c>
      <c r="AB10" s="0" t="n">
        <v>0.295194821745762</v>
      </c>
      <c r="AC10" s="0" t="n">
        <v>0.292788984693272</v>
      </c>
      <c r="AD10" s="0" t="n">
        <v>0.282436232155678</v>
      </c>
      <c r="AE10" s="0" t="n">
        <v>0.293084298701532</v>
      </c>
      <c r="AF10" s="0" t="n">
        <v>0.299543295429627</v>
      </c>
      <c r="AG10" s="0" t="n">
        <v>0.288005039119917</v>
      </c>
      <c r="AH10" s="0" t="n">
        <v>0.275159894465113</v>
      </c>
      <c r="AI10" s="0" t="n">
        <v>0.302870316889392</v>
      </c>
      <c r="AJ10" s="0" t="n">
        <v>0.294059392860224</v>
      </c>
      <c r="AK10" s="0" t="s">
        <v>45</v>
      </c>
      <c r="AL10" s="0" t="n">
        <v>0.0050793</v>
      </c>
    </row>
    <row r="11" customFormat="false" ht="13.8" hidden="false" customHeight="false" outlineLevel="0" collapsed="false">
      <c r="A11" s="0" t="s">
        <v>6</v>
      </c>
      <c r="B11" s="0" t="s">
        <v>15</v>
      </c>
      <c r="C11" s="0" t="s">
        <v>16</v>
      </c>
      <c r="D11" s="0" t="s">
        <v>20</v>
      </c>
      <c r="E11" s="0" t="s">
        <v>48</v>
      </c>
      <c r="F11" s="0" t="n">
        <v>0.446814407812273</v>
      </c>
      <c r="G11" s="0" t="n">
        <v>0.451171237738792</v>
      </c>
      <c r="H11" s="0" t="n">
        <v>0.444893352976804</v>
      </c>
      <c r="I11" s="0" t="n">
        <v>0.444195805194204</v>
      </c>
      <c r="J11" s="0" t="n">
        <v>0.44825483286091</v>
      </c>
      <c r="K11" s="0" t="n">
        <v>0.445662109928335</v>
      </c>
      <c r="L11" s="0" t="n">
        <v>0.449291920820398</v>
      </c>
      <c r="M11" s="0" t="n">
        <v>0.450026071904475</v>
      </c>
      <c r="N11" s="0" t="n">
        <v>0.446921241992886</v>
      </c>
      <c r="O11" s="0" t="n">
        <v>0.444161388003594</v>
      </c>
      <c r="P11" s="0" t="n">
        <v>0.442206856504396</v>
      </c>
      <c r="Q11" s="0" t="n">
        <v>0.445208513558347</v>
      </c>
      <c r="R11" s="0" t="n">
        <v>0.44320740723075</v>
      </c>
      <c r="S11" s="0" t="n">
        <v>0.446910958369431</v>
      </c>
      <c r="T11" s="0" t="n">
        <v>0.446810198408643</v>
      </c>
      <c r="U11" s="0" t="n">
        <v>0.44683706975137</v>
      </c>
      <c r="V11" s="0" t="n">
        <v>0.447994705236841</v>
      </c>
      <c r="W11" s="0" t="n">
        <v>0.447663427294771</v>
      </c>
      <c r="X11" s="0" t="n">
        <v>0.450976169396088</v>
      </c>
      <c r="Y11" s="0" t="n">
        <v>0.447155345599133</v>
      </c>
      <c r="Z11" s="0" t="n">
        <v>0.442813571282637</v>
      </c>
      <c r="AA11" s="0" t="n">
        <v>0.444423442513001</v>
      </c>
      <c r="AB11" s="0" t="n">
        <v>0.451866033662314</v>
      </c>
      <c r="AC11" s="0" t="n">
        <v>0.449213848581711</v>
      </c>
      <c r="AD11" s="0" t="n">
        <v>0.440520574014529</v>
      </c>
      <c r="AE11" s="0" t="n">
        <v>0.449406564927281</v>
      </c>
      <c r="AF11" s="0" t="n">
        <v>0.458985545662261</v>
      </c>
      <c r="AG11" s="0" t="n">
        <v>0.44195624368401</v>
      </c>
      <c r="AH11" s="0" t="n">
        <v>0.421192997553507</v>
      </c>
      <c r="AI11" s="0" t="n">
        <v>0.463620981272871</v>
      </c>
      <c r="AJ11" s="0" t="n">
        <v>0.450362233584856</v>
      </c>
      <c r="AK11" s="0" t="s">
        <v>45</v>
      </c>
      <c r="AL11" s="0" t="n">
        <v>0.0068942</v>
      </c>
    </row>
    <row r="12" customFormat="false" ht="13.8" hidden="false" customHeight="false" outlineLevel="0" collapsed="false">
      <c r="A12" s="0" t="s">
        <v>6</v>
      </c>
      <c r="B12" s="0" t="s">
        <v>15</v>
      </c>
      <c r="C12" s="0" t="s">
        <v>16</v>
      </c>
      <c r="D12" s="0" t="s">
        <v>20</v>
      </c>
      <c r="E12" s="0" t="s">
        <v>49</v>
      </c>
      <c r="F12" s="0" t="n">
        <v>94.1362191886323</v>
      </c>
      <c r="G12" s="0" t="n">
        <v>91.2589499672838</v>
      </c>
      <c r="H12" s="0" t="n">
        <v>89.3951246141947</v>
      </c>
      <c r="I12" s="0" t="n">
        <v>89.0175623516427</v>
      </c>
      <c r="J12" s="0" t="n">
        <v>95.6306871582111</v>
      </c>
      <c r="K12" s="0" t="n">
        <v>86.1345945444807</v>
      </c>
      <c r="L12" s="0" t="n">
        <v>91.7081588511131</v>
      </c>
      <c r="M12" s="0" t="n">
        <v>91.6090750495413</v>
      </c>
      <c r="N12" s="0" t="n">
        <v>88.3029591904909</v>
      </c>
      <c r="O12" s="0" t="n">
        <v>94.3696739761101</v>
      </c>
      <c r="P12" s="0" t="n">
        <v>89.1444564141956</v>
      </c>
      <c r="Q12" s="0" t="n">
        <v>90.3094382232548</v>
      </c>
      <c r="R12" s="0" t="n">
        <v>94.173033016416</v>
      </c>
      <c r="S12" s="0" t="n">
        <v>91.1613838464438</v>
      </c>
      <c r="T12" s="0" t="n">
        <v>92.3724524697202</v>
      </c>
      <c r="U12" s="0" t="n">
        <v>91.230606681971</v>
      </c>
      <c r="V12" s="0" t="n">
        <v>86.6097289661113</v>
      </c>
      <c r="W12" s="0" t="n">
        <v>90.4879167533937</v>
      </c>
      <c r="X12" s="0" t="n">
        <v>90.3690604515538</v>
      </c>
      <c r="Y12" s="0" t="n">
        <v>91.231304387512</v>
      </c>
      <c r="Z12" s="0" t="n">
        <v>95.9777377728967</v>
      </c>
      <c r="AA12" s="0" t="n">
        <v>91.2817393682396</v>
      </c>
      <c r="AB12" s="0" t="n">
        <v>100.560547755288</v>
      </c>
      <c r="AC12" s="0" t="n">
        <v>93.2476175286678</v>
      </c>
      <c r="AD12" s="0" t="n">
        <v>87.2735607705987</v>
      </c>
      <c r="AE12" s="0" t="n">
        <v>91.8766049772332</v>
      </c>
      <c r="AF12" s="0" t="n">
        <v>94.487801214199</v>
      </c>
      <c r="AG12" s="0" t="n">
        <v>94.1674934745947</v>
      </c>
      <c r="AH12" s="0" t="n">
        <v>91.5477844680725</v>
      </c>
      <c r="AI12" s="0" t="n">
        <v>100.560957166231</v>
      </c>
      <c r="AJ12" s="0" t="n">
        <v>94.0771396800632</v>
      </c>
      <c r="AK12" s="0" t="s">
        <v>45</v>
      </c>
      <c r="AL12" s="0" t="n">
        <v>4.1163</v>
      </c>
    </row>
    <row r="13" customFormat="false" ht="13.8" hidden="false" customHeight="false" outlineLevel="0" collapsed="false">
      <c r="D13" s="0" t="s">
        <v>20</v>
      </c>
      <c r="E13" s="0" t="s">
        <v>50</v>
      </c>
      <c r="F13" s="0" t="n">
        <v>3.40906433022454</v>
      </c>
      <c r="G13" s="0" t="n">
        <v>3.41229013212605</v>
      </c>
      <c r="H13" s="0" t="n">
        <v>3.40969172759133</v>
      </c>
      <c r="I13" s="0" t="n">
        <v>3.41022997780467</v>
      </c>
      <c r="J13" s="0" t="n">
        <v>3.40956762798858</v>
      </c>
      <c r="K13" s="0" t="n">
        <v>3.40938642703577</v>
      </c>
      <c r="L13" s="0" t="n">
        <v>3.41055304973064</v>
      </c>
      <c r="M13" s="0" t="n">
        <v>3.41366997635605</v>
      </c>
      <c r="N13" s="0" t="n">
        <v>3.40906942979835</v>
      </c>
      <c r="O13" s="0" t="n">
        <v>3.41220776375379</v>
      </c>
      <c r="P13" s="0" t="n">
        <v>3.41169362156158</v>
      </c>
      <c r="Q13" s="0" t="n">
        <v>3.40938383711195</v>
      </c>
      <c r="R13" s="0" t="n">
        <v>3.41067592462327</v>
      </c>
      <c r="S13" s="0" t="n">
        <v>3.4180605608448</v>
      </c>
      <c r="T13" s="0" t="n">
        <v>3.40908145061291</v>
      </c>
      <c r="U13" s="0" t="n">
        <v>3.40956048372233</v>
      </c>
      <c r="V13" s="0" t="n">
        <v>3.40972982748688</v>
      </c>
      <c r="W13" s="0" t="n">
        <v>3.40940869750683</v>
      </c>
      <c r="X13" s="0" t="n">
        <v>3.41732917498907</v>
      </c>
      <c r="Y13" s="0" t="n">
        <v>3.40908454216797</v>
      </c>
      <c r="Z13" s="0" t="n">
        <v>3.41184654969117</v>
      </c>
      <c r="AA13" s="0" t="n">
        <v>3.41005824761792</v>
      </c>
      <c r="AB13" s="0" t="n">
        <v>3.41253721082477</v>
      </c>
      <c r="AC13" s="0" t="n">
        <v>3.40984815443057</v>
      </c>
      <c r="AD13" s="0" t="n">
        <v>3.41445368225367</v>
      </c>
      <c r="AE13" s="0" t="n">
        <v>3.40986261459928</v>
      </c>
      <c r="AF13" s="0" t="n">
        <v>3.42662058499894</v>
      </c>
      <c r="AG13" s="0" t="n">
        <v>3.41186751792334</v>
      </c>
      <c r="AH13" s="0" t="n">
        <v>3.47389315043649</v>
      </c>
      <c r="AI13" s="0" t="n">
        <v>3.43710881208481</v>
      </c>
      <c r="AJ13" s="0" t="n">
        <v>3.41031896257912</v>
      </c>
      <c r="AK13" s="0" t="s">
        <v>45</v>
      </c>
      <c r="AL13" s="0" t="n">
        <v>0.014072</v>
      </c>
    </row>
    <row r="14" customFormat="false" ht="13.8" hidden="false" customHeight="false" outlineLevel="0" collapsed="false">
      <c r="A14" s="0" t="s">
        <v>6</v>
      </c>
      <c r="B14" s="0" t="s">
        <v>15</v>
      </c>
      <c r="C14" s="0" t="s">
        <v>16</v>
      </c>
      <c r="D14" s="0" t="s">
        <v>21</v>
      </c>
      <c r="E14" s="0" t="s">
        <v>44</v>
      </c>
      <c r="F14" s="0" t="n">
        <v>34.3597066216316</v>
      </c>
      <c r="G14" s="0" t="n">
        <v>34.2318885354574</v>
      </c>
      <c r="H14" s="0" t="n">
        <v>34.3684949871978</v>
      </c>
      <c r="I14" s="0" t="n">
        <v>34.4371604098326</v>
      </c>
      <c r="J14" s="0" t="n">
        <v>33.7502045122927</v>
      </c>
      <c r="K14" s="0" t="n">
        <v>34.8765700779233</v>
      </c>
      <c r="L14" s="0" t="n">
        <v>34.42042831676</v>
      </c>
      <c r="M14" s="0" t="n">
        <v>33.5377796733544</v>
      </c>
      <c r="N14" s="0" t="n">
        <v>34.5096092687837</v>
      </c>
      <c r="O14" s="0" t="n">
        <v>33.4934953901029</v>
      </c>
      <c r="P14" s="0" t="n">
        <v>34.420873180189</v>
      </c>
      <c r="Q14" s="0" t="n">
        <v>34.2520353787299</v>
      </c>
      <c r="R14" s="0" t="n">
        <v>34.4208735889744</v>
      </c>
      <c r="S14" s="0" t="n">
        <v>36.3027012889196</v>
      </c>
      <c r="T14" s="0" t="n">
        <v>36.302705939124</v>
      </c>
      <c r="U14" s="0" t="n">
        <v>33.6719211834135</v>
      </c>
      <c r="V14" s="0" t="n">
        <v>34.1790383180115</v>
      </c>
      <c r="W14" s="0" t="n">
        <v>34.1942916482849</v>
      </c>
      <c r="X14" s="0" t="n">
        <v>33.971408829625</v>
      </c>
      <c r="Y14" s="0" t="n">
        <v>35.1024316091624</v>
      </c>
      <c r="Z14" s="0" t="n">
        <v>34.6511997851553</v>
      </c>
      <c r="AA14" s="0" t="n">
        <v>34.5615892669942</v>
      </c>
      <c r="AB14" s="0" t="n">
        <v>34.3484825051368</v>
      </c>
      <c r="AC14" s="0" t="n">
        <v>34.0197160478585</v>
      </c>
      <c r="AD14" s="0" t="n">
        <v>34.3930865161795</v>
      </c>
      <c r="AE14" s="0" t="n">
        <v>34.3844001075938</v>
      </c>
      <c r="AF14" s="0" t="n">
        <v>34.3471003297909</v>
      </c>
      <c r="AG14" s="0" t="n">
        <v>34.3449919570278</v>
      </c>
      <c r="AH14" s="0" t="n">
        <v>34.1115102015968</v>
      </c>
      <c r="AI14" s="0" t="n">
        <v>34.6244763925995</v>
      </c>
      <c r="AJ14" s="0" t="n">
        <v>34.6244774526588</v>
      </c>
      <c r="AK14" s="0" t="s">
        <v>45</v>
      </c>
      <c r="AL14" s="0" t="n">
        <v>0.63597</v>
      </c>
    </row>
    <row r="15" customFormat="false" ht="13.8" hidden="false" customHeight="false" outlineLevel="0" collapsed="false">
      <c r="A15" s="0" t="s">
        <v>6</v>
      </c>
      <c r="B15" s="0" t="s">
        <v>15</v>
      </c>
      <c r="C15" s="0" t="s">
        <v>16</v>
      </c>
      <c r="D15" s="0" t="s">
        <v>21</v>
      </c>
      <c r="E15" s="0" t="s">
        <v>46</v>
      </c>
      <c r="F15" s="0" t="n">
        <v>31.1963140536097</v>
      </c>
      <c r="G15" s="0" t="n">
        <v>30.9990565245714</v>
      </c>
      <c r="H15" s="0" t="n">
        <v>31.2098758236226</v>
      </c>
      <c r="I15" s="0" t="n">
        <v>31.3158462262855</v>
      </c>
      <c r="J15" s="0" t="n">
        <v>30.2556896986005</v>
      </c>
      <c r="K15" s="0" t="n">
        <v>31.9939738003198</v>
      </c>
      <c r="L15" s="0" t="n">
        <v>31.2900251092524</v>
      </c>
      <c r="M15" s="0" t="n">
        <v>30.0000000001554</v>
      </c>
      <c r="N15" s="0" t="n">
        <v>31.427653038998</v>
      </c>
      <c r="O15" s="0" t="n">
        <v>30.000000002235</v>
      </c>
      <c r="P15" s="0" t="n">
        <v>31.2907079039348</v>
      </c>
      <c r="Q15" s="0" t="n">
        <v>31.0301469109881</v>
      </c>
      <c r="R15" s="0" t="n">
        <v>31.290709421734</v>
      </c>
      <c r="S15" s="0" t="n">
        <v>34.194870010665</v>
      </c>
      <c r="T15" s="0" t="n">
        <v>34.1948790114585</v>
      </c>
      <c r="U15" s="0" t="n">
        <v>30.1348783491607</v>
      </c>
      <c r="V15" s="0" t="n">
        <v>30.6448907448646</v>
      </c>
      <c r="W15" s="0" t="n">
        <v>29.9999999989297</v>
      </c>
      <c r="X15" s="0" t="n">
        <v>30.0000000019143</v>
      </c>
      <c r="Y15" s="0" t="n">
        <v>33.4631996990188</v>
      </c>
      <c r="Z15" s="0" t="n">
        <v>32.0859841052432</v>
      </c>
      <c r="AA15" s="0" t="n">
        <v>31.8124839372327</v>
      </c>
      <c r="AB15" s="0" t="n">
        <v>31.178992920825</v>
      </c>
      <c r="AC15" s="0" t="n">
        <v>30.6716179248338</v>
      </c>
      <c r="AD15" s="0" t="n">
        <v>31.2478270265416</v>
      </c>
      <c r="AE15" s="0" t="n">
        <v>31.271682977802</v>
      </c>
      <c r="AF15" s="0" t="n">
        <v>31.1578375785614</v>
      </c>
      <c r="AG15" s="0" t="n">
        <v>31.1514027646335</v>
      </c>
      <c r="AH15" s="0" t="n">
        <v>30.4387883057991</v>
      </c>
      <c r="AI15" s="0" t="n">
        <v>32.0044212745787</v>
      </c>
      <c r="AJ15" s="0" t="n">
        <v>32.0044255699814</v>
      </c>
      <c r="AK15" s="0" t="s">
        <v>45</v>
      </c>
      <c r="AL15" s="0" t="n">
        <v>1.1209</v>
      </c>
    </row>
    <row r="16" customFormat="false" ht="13.8" hidden="false" customHeight="false" outlineLevel="0" collapsed="false">
      <c r="A16" s="0" t="s">
        <v>6</v>
      </c>
      <c r="B16" s="0" t="s">
        <v>15</v>
      </c>
      <c r="C16" s="0" t="s">
        <v>16</v>
      </c>
      <c r="D16" s="0" t="s">
        <v>21</v>
      </c>
      <c r="E16" s="0" t="s">
        <v>47</v>
      </c>
      <c r="F16" s="0" t="n">
        <v>0.327641332702862</v>
      </c>
      <c r="G16" s="0" t="n">
        <v>0.336785751664568</v>
      </c>
      <c r="H16" s="0" t="n">
        <v>0.326992736978886</v>
      </c>
      <c r="I16" s="0" t="n">
        <v>0.321833944384141</v>
      </c>
      <c r="J16" s="0" t="n">
        <v>0.324022172698134</v>
      </c>
      <c r="K16" s="0" t="n">
        <v>0.330647636819762</v>
      </c>
      <c r="L16" s="0" t="n">
        <v>0.327997496250576</v>
      </c>
      <c r="M16" s="0" t="n">
        <v>0.313753283399445</v>
      </c>
      <c r="N16" s="0" t="n">
        <v>0.329972009484052</v>
      </c>
      <c r="O16" s="0" t="n">
        <v>0.312551197379129</v>
      </c>
      <c r="P16" s="0" t="n">
        <v>0.330663733721134</v>
      </c>
      <c r="Q16" s="0" t="n">
        <v>0.322178905947476</v>
      </c>
      <c r="R16" s="0" t="n">
        <v>0.330663734524009</v>
      </c>
      <c r="S16" s="0" t="n">
        <v>0.364627449655518</v>
      </c>
      <c r="T16" s="0" t="n">
        <v>0.364627505705086</v>
      </c>
      <c r="U16" s="0" t="n">
        <v>0.312122892123509</v>
      </c>
      <c r="V16" s="0" t="n">
        <v>0.327641364383168</v>
      </c>
      <c r="W16" s="0" t="n">
        <v>0.338045083202443</v>
      </c>
      <c r="X16" s="0" t="n">
        <v>0.327809655459816</v>
      </c>
      <c r="Y16" s="0" t="n">
        <v>0.327641311697888</v>
      </c>
      <c r="Z16" s="0" t="n">
        <v>0.327641350223245</v>
      </c>
      <c r="AA16" s="0" t="n">
        <v>0.327641321177412</v>
      </c>
      <c r="AB16" s="0" t="n">
        <v>0.326876586746998</v>
      </c>
      <c r="AC16" s="0" t="n">
        <v>0.302735443305218</v>
      </c>
      <c r="AD16" s="0" t="n">
        <v>0.329894242012853</v>
      </c>
      <c r="AE16" s="0" t="n">
        <v>0.327641303569119</v>
      </c>
      <c r="AF16" s="0" t="n">
        <v>0.32764133198723</v>
      </c>
      <c r="AG16" s="0" t="n">
        <v>0.327641340724323</v>
      </c>
      <c r="AH16" s="0" t="n">
        <v>0.32764134462242</v>
      </c>
      <c r="AI16" s="0" t="n">
        <v>0.327641345489396</v>
      </c>
      <c r="AJ16" s="0" t="n">
        <v>0.327641333676207</v>
      </c>
      <c r="AK16" s="0" t="s">
        <v>45</v>
      </c>
      <c r="AL16" s="0" t="n">
        <v>0.012407</v>
      </c>
    </row>
    <row r="17" customFormat="false" ht="13.8" hidden="false" customHeight="false" outlineLevel="0" collapsed="false">
      <c r="A17" s="0" t="s">
        <v>6</v>
      </c>
      <c r="B17" s="0" t="s">
        <v>15</v>
      </c>
      <c r="C17" s="0" t="s">
        <v>16</v>
      </c>
      <c r="D17" s="0" t="s">
        <v>21</v>
      </c>
      <c r="E17" s="0" t="s">
        <v>48</v>
      </c>
      <c r="F17" s="0" t="n">
        <v>0.647976194229408</v>
      </c>
      <c r="G17" s="0" t="n">
        <v>0.647976190761625</v>
      </c>
      <c r="H17" s="0" t="n">
        <v>0.647976166678161</v>
      </c>
      <c r="I17" s="0" t="n">
        <v>0.647976201441978</v>
      </c>
      <c r="J17" s="0" t="n">
        <v>0.647976189241029</v>
      </c>
      <c r="K17" s="0" t="n">
        <v>0.647976233591201</v>
      </c>
      <c r="L17" s="0" t="n">
        <v>0.647976223959216</v>
      </c>
      <c r="M17" s="0" t="n">
        <v>0.649534322116378</v>
      </c>
      <c r="N17" s="0" t="n">
        <v>0.647976179629807</v>
      </c>
      <c r="O17" s="0" t="n">
        <v>0.651010631168753</v>
      </c>
      <c r="P17" s="0" t="n">
        <v>0.647976141060152</v>
      </c>
      <c r="Q17" s="0" t="n">
        <v>0.647976158397827</v>
      </c>
      <c r="R17" s="0" t="n">
        <v>0.647976157577241</v>
      </c>
      <c r="S17" s="0" t="n">
        <v>0.647976127956694</v>
      </c>
      <c r="T17" s="0" t="n">
        <v>0.647976178567684</v>
      </c>
      <c r="U17" s="0" t="n">
        <v>0.647976212562832</v>
      </c>
      <c r="V17" s="0" t="n">
        <v>0.642572418820305</v>
      </c>
      <c r="W17" s="0" t="n">
        <v>0.631381971908225</v>
      </c>
      <c r="X17" s="0" t="n">
        <v>0.636397156056137</v>
      </c>
      <c r="Y17" s="0" t="n">
        <v>0.663580257741484</v>
      </c>
      <c r="Z17" s="0" t="n">
        <v>0.653924183235414</v>
      </c>
      <c r="AA17" s="0" t="n">
        <v>0.652072277602227</v>
      </c>
      <c r="AB17" s="0" t="n">
        <v>0.647976210713195</v>
      </c>
      <c r="AC17" s="0" t="n">
        <v>0.647976190242469</v>
      </c>
      <c r="AD17" s="0" t="n">
        <v>0.64797616941191</v>
      </c>
      <c r="AE17" s="0" t="n">
        <v>0.628990293424911</v>
      </c>
      <c r="AF17" s="0" t="n">
        <v>0.65861986601876</v>
      </c>
      <c r="AG17" s="0" t="n">
        <v>0.660471810001362</v>
      </c>
      <c r="AH17" s="0" t="n">
        <v>0.633022783753108</v>
      </c>
      <c r="AI17" s="0" t="n">
        <v>0.665631412347742</v>
      </c>
      <c r="AJ17" s="0" t="n">
        <v>0.665631479304248</v>
      </c>
      <c r="AK17" s="0" t="s">
        <v>45</v>
      </c>
      <c r="AL17" s="0" t="n">
        <v>0.0088947</v>
      </c>
    </row>
    <row r="18" customFormat="false" ht="13.8" hidden="false" customHeight="false" outlineLevel="0" collapsed="false">
      <c r="A18" s="0" t="s">
        <v>6</v>
      </c>
      <c r="B18" s="0" t="s">
        <v>15</v>
      </c>
      <c r="C18" s="0" t="s">
        <v>16</v>
      </c>
      <c r="D18" s="0" t="s">
        <v>21</v>
      </c>
      <c r="E18" s="0" t="s">
        <v>49</v>
      </c>
      <c r="F18" s="0" t="n">
        <v>101.224081303474</v>
      </c>
      <c r="G18" s="0" t="n">
        <v>91.154771926725</v>
      </c>
      <c r="H18" s="0" t="n">
        <v>101.185853766438</v>
      </c>
      <c r="I18" s="0" t="n">
        <v>101.186349353863</v>
      </c>
      <c r="J18" s="0" t="n">
        <v>92.0827639288103</v>
      </c>
      <c r="K18" s="0" t="n">
        <v>101.210720545238</v>
      </c>
      <c r="L18" s="0" t="n">
        <v>101.180859148058</v>
      </c>
      <c r="M18" s="0" t="n">
        <v>93.1118838211095</v>
      </c>
      <c r="N18" s="0" t="n">
        <v>94.0748547302742</v>
      </c>
      <c r="O18" s="0" t="n">
        <v>94.0521918378018</v>
      </c>
      <c r="P18" s="0" t="n">
        <v>92.4952775044659</v>
      </c>
      <c r="Q18" s="0" t="n">
        <v>101.180009313719</v>
      </c>
      <c r="R18" s="0" t="n">
        <v>101.188630526022</v>
      </c>
      <c r="S18" s="0" t="n">
        <v>101.313521780686</v>
      </c>
      <c r="T18" s="0" t="n">
        <v>101.291405778339</v>
      </c>
      <c r="U18" s="0" t="n">
        <v>101.196325936106</v>
      </c>
      <c r="V18" s="0" t="n">
        <v>101.177403024796</v>
      </c>
      <c r="W18" s="0" t="n">
        <v>101.178063775121</v>
      </c>
      <c r="X18" s="0" t="n">
        <v>93.1813428727142</v>
      </c>
      <c r="Y18" s="0" t="n">
        <v>101.220218671979</v>
      </c>
      <c r="Z18" s="0" t="n">
        <v>101.196189822683</v>
      </c>
      <c r="AA18" s="0" t="n">
        <v>101.241318367016</v>
      </c>
      <c r="AB18" s="0" t="n">
        <v>101.184283802039</v>
      </c>
      <c r="AC18" s="0" t="n">
        <v>101.167917290759</v>
      </c>
      <c r="AD18" s="0" t="n">
        <v>101.313823160944</v>
      </c>
      <c r="AE18" s="0" t="n">
        <v>100.970118744435</v>
      </c>
      <c r="AF18" s="0" t="n">
        <v>101.178972969993</v>
      </c>
      <c r="AG18" s="0" t="n">
        <v>101.188370059046</v>
      </c>
      <c r="AH18" s="0" t="n">
        <v>101.174216919288</v>
      </c>
      <c r="AI18" s="0" t="n">
        <v>101.201249480726</v>
      </c>
      <c r="AJ18" s="0" t="n">
        <v>101.19932945615</v>
      </c>
      <c r="AK18" s="0" t="s">
        <v>45</v>
      </c>
      <c r="AL18" s="0" t="n">
        <v>4.1944</v>
      </c>
    </row>
    <row r="19" customFormat="false" ht="13.8" hidden="false" customHeight="false" outlineLevel="0" collapsed="false">
      <c r="D19" s="0" t="s">
        <v>21</v>
      </c>
      <c r="E19" s="0" t="s">
        <v>50</v>
      </c>
      <c r="F19" s="0" t="n">
        <v>2.53760793958792</v>
      </c>
      <c r="G19" s="0" t="n">
        <v>2.54428769064615</v>
      </c>
      <c r="H19" s="0" t="n">
        <v>2.53764158707693</v>
      </c>
      <c r="I19" s="0" t="n">
        <v>2.54030413891965</v>
      </c>
      <c r="J19" s="0" t="n">
        <v>2.54461810278057</v>
      </c>
      <c r="K19" s="0" t="n">
        <v>2.54244701712259</v>
      </c>
      <c r="L19" s="0" t="n">
        <v>2.53767590544381</v>
      </c>
      <c r="M19" s="0" t="n">
        <v>2.54453197605625</v>
      </c>
      <c r="N19" s="0" t="n">
        <v>2.53779151306843</v>
      </c>
      <c r="O19" s="0" t="n">
        <v>2.54622871823624</v>
      </c>
      <c r="P19" s="0" t="n">
        <v>2.53776661851315</v>
      </c>
      <c r="Q19" s="0" t="n">
        <v>2.5381262183085</v>
      </c>
      <c r="R19" s="0" t="n">
        <v>2.53776661914802</v>
      </c>
      <c r="S19" s="0" t="n">
        <v>2.55670136273324</v>
      </c>
      <c r="T19" s="0" t="n">
        <v>2.55670141625969</v>
      </c>
      <c r="U19" s="0" t="n">
        <v>2.54097963280093</v>
      </c>
      <c r="V19" s="0" t="n">
        <v>2.5380554005894</v>
      </c>
      <c r="W19" s="0" t="n">
        <v>2.54482118417805</v>
      </c>
      <c r="X19" s="0" t="n">
        <v>2.53967619726387</v>
      </c>
      <c r="Y19" s="0" t="n">
        <v>2.55196004334602</v>
      </c>
      <c r="Z19" s="0" t="n">
        <v>2.53969833272122</v>
      </c>
      <c r="AA19" s="0" t="n">
        <v>2.53859951401977</v>
      </c>
      <c r="AB19" s="0" t="n">
        <v>2.53762135849103</v>
      </c>
      <c r="AC19" s="0" t="n">
        <v>2.5518009733517</v>
      </c>
      <c r="AD19" s="0" t="n">
        <v>2.53772439445052</v>
      </c>
      <c r="AE19" s="0" t="n">
        <v>2.55882655188133</v>
      </c>
      <c r="AF19" s="0" t="n">
        <v>2.54429573033613</v>
      </c>
      <c r="AG19" s="0" t="n">
        <v>2.54682075875246</v>
      </c>
      <c r="AH19" s="0" t="n">
        <v>2.54103237111642</v>
      </c>
      <c r="AI19" s="0" t="n">
        <v>2.54238037727403</v>
      </c>
      <c r="AJ19" s="0" t="n">
        <v>2.54238039451821</v>
      </c>
      <c r="AK19" s="0" t="s">
        <v>45</v>
      </c>
      <c r="AL19" s="0" t="n">
        <v>0.0086331</v>
      </c>
    </row>
    <row r="20" customFormat="false" ht="13.8" hidden="false" customHeight="false" outlineLevel="0" collapsed="false">
      <c r="A20" s="0" t="s">
        <v>6</v>
      </c>
      <c r="B20" s="0" t="s">
        <v>15</v>
      </c>
      <c r="C20" s="0" t="s">
        <v>16</v>
      </c>
      <c r="D20" s="0" t="s">
        <v>22</v>
      </c>
      <c r="E20" s="0" t="s">
        <v>44</v>
      </c>
      <c r="F20" s="0" t="s">
        <v>51</v>
      </c>
    </row>
    <row r="21" customFormat="false" ht="13.8" hidden="false" customHeight="false" outlineLevel="0" collapsed="false">
      <c r="A21" s="0" t="s">
        <v>6</v>
      </c>
      <c r="B21" s="0" t="s">
        <v>15</v>
      </c>
      <c r="C21" s="0" t="s">
        <v>16</v>
      </c>
      <c r="D21" s="0" t="s">
        <v>22</v>
      </c>
      <c r="E21" s="0" t="s">
        <v>46</v>
      </c>
      <c r="F21" s="0" t="s">
        <v>51</v>
      </c>
    </row>
    <row r="22" customFormat="false" ht="13.8" hidden="false" customHeight="false" outlineLevel="0" collapsed="false">
      <c r="A22" s="0" t="s">
        <v>6</v>
      </c>
      <c r="B22" s="0" t="s">
        <v>15</v>
      </c>
      <c r="C22" s="0" t="s">
        <v>16</v>
      </c>
      <c r="D22" s="0" t="s">
        <v>22</v>
      </c>
      <c r="E22" s="0" t="s">
        <v>47</v>
      </c>
      <c r="F22" s="0" t="n">
        <v>0.35112662669348</v>
      </c>
      <c r="G22" s="0" t="n">
        <v>0.341479361702921</v>
      </c>
      <c r="H22" s="0" t="n">
        <v>0.348454788861505</v>
      </c>
      <c r="I22" s="0" t="n">
        <v>0.355978285296834</v>
      </c>
      <c r="J22" s="0" t="n">
        <v>0.349912389971682</v>
      </c>
      <c r="K22" s="0" t="n">
        <v>0.355616382766638</v>
      </c>
      <c r="L22" s="0" t="n">
        <v>0.34939384517214</v>
      </c>
      <c r="M22" s="0" t="n">
        <v>0.350142432385015</v>
      </c>
      <c r="N22" s="0" t="n">
        <v>0.349797450851674</v>
      </c>
      <c r="O22" s="0" t="n">
        <v>0.350142432385015</v>
      </c>
      <c r="P22" s="0" t="n">
        <v>0.350914177898254</v>
      </c>
      <c r="Q22" s="0" t="n">
        <v>0.371925801349525</v>
      </c>
      <c r="R22" s="0" t="n">
        <v>0.344910856912177</v>
      </c>
      <c r="S22" s="0" t="n">
        <v>0.351053575506805</v>
      </c>
      <c r="T22" s="0" t="n">
        <v>0.351154331851096</v>
      </c>
      <c r="U22" s="0" t="n">
        <v>0.351093878044521</v>
      </c>
      <c r="V22" s="0" t="n">
        <v>0.351755369003567</v>
      </c>
      <c r="W22" s="0" t="n">
        <v>0.351092821847787</v>
      </c>
      <c r="X22" s="0" t="n">
        <v>0.348442633224669</v>
      </c>
      <c r="Y22" s="0" t="n">
        <v>0.351755296863745</v>
      </c>
      <c r="Z22" s="0" t="n">
        <v>0.359154195824795</v>
      </c>
      <c r="AA22" s="0" t="n">
        <v>0.346291494554047</v>
      </c>
      <c r="AB22" s="0" t="n">
        <v>0.357032961978445</v>
      </c>
      <c r="AC22" s="0" t="n">
        <v>0.348192345661193</v>
      </c>
      <c r="AD22" s="0" t="n">
        <v>0.353812451748589</v>
      </c>
      <c r="AE22" s="0" t="n">
        <v>0.350001649730567</v>
      </c>
      <c r="AF22" s="0" t="n">
        <v>0.361709294343907</v>
      </c>
      <c r="AG22" s="0" t="n">
        <v>0.34680865574511</v>
      </c>
      <c r="AH22" s="0" t="n">
        <v>0.346587523514099</v>
      </c>
      <c r="AI22" s="0" t="n">
        <v>0.338858922805508</v>
      </c>
      <c r="AJ22" s="0" t="n">
        <v>0.349579239917424</v>
      </c>
      <c r="AK22" s="0" t="s">
        <v>45</v>
      </c>
      <c r="AL22" s="0" t="n">
        <v>0.0061865</v>
      </c>
    </row>
    <row r="23" customFormat="false" ht="13.8" hidden="false" customHeight="false" outlineLevel="0" collapsed="false">
      <c r="A23" s="0" t="s">
        <v>6</v>
      </c>
      <c r="B23" s="0" t="s">
        <v>15</v>
      </c>
      <c r="C23" s="0" t="s">
        <v>16</v>
      </c>
      <c r="D23" s="0" t="s">
        <v>22</v>
      </c>
      <c r="E23" s="0" t="s">
        <v>48</v>
      </c>
      <c r="F23" s="0" t="s">
        <v>51</v>
      </c>
    </row>
    <row r="24" customFormat="false" ht="13.8" hidden="false" customHeight="false" outlineLevel="0" collapsed="false">
      <c r="A24" s="0" t="s">
        <v>6</v>
      </c>
      <c r="B24" s="0" t="s">
        <v>15</v>
      </c>
      <c r="C24" s="0" t="s">
        <v>16</v>
      </c>
      <c r="D24" s="0" t="s">
        <v>22</v>
      </c>
      <c r="E24" s="0" t="s">
        <v>49</v>
      </c>
      <c r="F24" s="0" t="s">
        <v>51</v>
      </c>
    </row>
    <row r="25" customFormat="false" ht="13.8" hidden="false" customHeight="false" outlineLevel="0" collapsed="false">
      <c r="D25" s="0" t="s">
        <v>22</v>
      </c>
      <c r="E25" s="0" t="s">
        <v>50</v>
      </c>
      <c r="F25" s="0" t="n">
        <v>3.56384739252585</v>
      </c>
      <c r="G25" s="0" t="n">
        <v>3.57895193108554</v>
      </c>
      <c r="H25" s="0" t="n">
        <v>3.56500822050322</v>
      </c>
      <c r="I25" s="0" t="n">
        <v>3.56767357605964</v>
      </c>
      <c r="J25" s="0" t="n">
        <v>3.56418951216182</v>
      </c>
      <c r="K25" s="0" t="n">
        <v>3.5685220831631</v>
      </c>
      <c r="L25" s="0" t="n">
        <v>3.56454407885527</v>
      </c>
      <c r="M25" s="0" t="n">
        <v>3.56426136902612</v>
      </c>
      <c r="N25" s="0" t="n">
        <v>3.56460241189058</v>
      </c>
      <c r="O25" s="0" t="n">
        <v>3.56426136902612</v>
      </c>
      <c r="P25" s="0" t="n">
        <v>3.56385274173835</v>
      </c>
      <c r="Q25" s="0" t="n">
        <v>3.61475503993308</v>
      </c>
      <c r="R25" s="0" t="n">
        <v>3.56842346337166</v>
      </c>
      <c r="S25" s="0" t="n">
        <v>3.56877712200442</v>
      </c>
      <c r="T25" s="0" t="n">
        <v>3.56455688342284</v>
      </c>
      <c r="U25" s="0" t="n">
        <v>3.56483866988228</v>
      </c>
      <c r="V25" s="0" t="n">
        <v>3.56402805069125</v>
      </c>
      <c r="W25" s="0" t="n">
        <v>3.56384791477906</v>
      </c>
      <c r="X25" s="0" t="n">
        <v>3.56713807276266</v>
      </c>
      <c r="Y25" s="0" t="n">
        <v>3.56391313177569</v>
      </c>
      <c r="Z25" s="0" t="n">
        <v>3.57455024423709</v>
      </c>
      <c r="AA25" s="0" t="n">
        <v>3.56773393118354</v>
      </c>
      <c r="AB25" s="0" t="n">
        <v>3.56838811174265</v>
      </c>
      <c r="AC25" s="0" t="n">
        <v>3.56496863653069</v>
      </c>
      <c r="AD25" s="0" t="n">
        <v>3.56478681996213</v>
      </c>
      <c r="AE25" s="0" t="n">
        <v>3.5639912329685</v>
      </c>
      <c r="AF25" s="0" t="n">
        <v>3.57655369876378</v>
      </c>
      <c r="AG25" s="0" t="n">
        <v>3.56596591407216</v>
      </c>
      <c r="AH25" s="0" t="n">
        <v>3.56581169557816</v>
      </c>
      <c r="AI25" s="0" t="n">
        <v>3.57817068203391</v>
      </c>
      <c r="AJ25" s="0" t="n">
        <v>3.56407572721791</v>
      </c>
      <c r="AK25" s="0" t="s">
        <v>45</v>
      </c>
      <c r="AL25" s="0" t="n">
        <v>0.011072</v>
      </c>
    </row>
    <row r="26" customFormat="false" ht="13.8" hidden="false" customHeight="false" outlineLevel="0" collapsed="false">
      <c r="A26" s="0" t="s">
        <v>6</v>
      </c>
      <c r="B26" s="0" t="s">
        <v>23</v>
      </c>
      <c r="C26" s="0" t="s">
        <v>16</v>
      </c>
      <c r="D26" s="0" t="s">
        <v>17</v>
      </c>
      <c r="E26" s="0" t="s">
        <v>44</v>
      </c>
      <c r="F26" s="0" t="n">
        <v>27.0944850380748</v>
      </c>
      <c r="G26" s="0" t="n">
        <v>27.6265363816726</v>
      </c>
      <c r="H26" s="0" t="n">
        <v>26.8389228295126</v>
      </c>
      <c r="I26" s="0" t="n">
        <v>27.492491790793</v>
      </c>
      <c r="J26" s="0" t="n">
        <v>27.7020395046566</v>
      </c>
      <c r="K26" s="0" t="n">
        <v>27.4544070311116</v>
      </c>
      <c r="L26" s="0" t="n">
        <v>27.2063482065368</v>
      </c>
      <c r="M26" s="0" t="n">
        <v>26.3263090905364</v>
      </c>
      <c r="N26" s="0" t="n">
        <v>26.3642492637274</v>
      </c>
      <c r="O26" s="0" t="n">
        <v>26.5578880853504</v>
      </c>
      <c r="P26" s="0" t="n">
        <v>27.1156287638192</v>
      </c>
      <c r="Q26" s="0" t="n">
        <v>26.7494134385162</v>
      </c>
      <c r="R26" s="0" t="n">
        <v>27.1167679134523</v>
      </c>
      <c r="S26" s="0" t="n">
        <v>26.9664372944365</v>
      </c>
      <c r="T26" s="0" t="n">
        <v>22.7487712976601</v>
      </c>
      <c r="U26" s="0" t="n">
        <v>25.7324379916267</v>
      </c>
      <c r="V26" s="0" t="n">
        <v>24.2283655019398</v>
      </c>
      <c r="W26" s="0" t="n">
        <v>27.0673500741025</v>
      </c>
      <c r="X26" s="0" t="n">
        <v>27.1097153423446</v>
      </c>
      <c r="Y26" s="0" t="n">
        <v>27.1091375124054</v>
      </c>
      <c r="Z26" s="0" t="n">
        <v>27.1039790663819</v>
      </c>
      <c r="AA26" s="0" t="n">
        <v>26.4913216109637</v>
      </c>
      <c r="AB26" s="0" t="n">
        <v>23.529009923909</v>
      </c>
      <c r="AC26" s="0" t="n">
        <v>27.2275731269468</v>
      </c>
      <c r="AD26" s="0" t="n">
        <v>24.3963667808393</v>
      </c>
      <c r="AE26" s="0" t="n">
        <v>26.9796559952201</v>
      </c>
      <c r="AF26" s="0" t="n">
        <v>26.899128663351</v>
      </c>
      <c r="AG26" s="0" t="n">
        <v>26.7373389654129</v>
      </c>
      <c r="AH26" s="0" t="n">
        <v>26.4891785632282</v>
      </c>
      <c r="AI26" s="0" t="n">
        <v>27.0213852409137</v>
      </c>
      <c r="AJ26" s="0" t="s">
        <v>45</v>
      </c>
      <c r="AK26" s="0" t="n">
        <v>1.3912</v>
      </c>
    </row>
    <row r="27" customFormat="false" ht="13.8" hidden="false" customHeight="false" outlineLevel="0" collapsed="false">
      <c r="A27" s="0" t="s">
        <v>6</v>
      </c>
      <c r="B27" s="0" t="s">
        <v>23</v>
      </c>
      <c r="C27" s="0" t="s">
        <v>16</v>
      </c>
      <c r="D27" s="0" t="s">
        <v>17</v>
      </c>
      <c r="E27" s="0" t="s">
        <v>46</v>
      </c>
      <c r="F27" s="0" t="n">
        <v>1.98277307580902</v>
      </c>
      <c r="G27" s="0" t="n">
        <v>1.81998449316589</v>
      </c>
      <c r="H27" s="0" t="n">
        <v>1.99866710437787</v>
      </c>
      <c r="I27" s="0" t="n">
        <v>1.9809493405561</v>
      </c>
      <c r="J27" s="0" t="n">
        <v>1.90443027389421</v>
      </c>
      <c r="K27" s="0" t="n">
        <v>1.95167648199142</v>
      </c>
      <c r="L27" s="0" t="n">
        <v>1.73392087573848</v>
      </c>
      <c r="M27" s="0" t="n">
        <v>1.61376743580639</v>
      </c>
      <c r="N27" s="0" t="n">
        <v>1.99812521142537</v>
      </c>
      <c r="O27" s="0" t="n">
        <v>0.704338876500356</v>
      </c>
      <c r="P27" s="0" t="n">
        <v>1.89964030209785</v>
      </c>
      <c r="Q27" s="0" t="n">
        <v>1.70249402648861</v>
      </c>
      <c r="R27" s="0" t="n">
        <v>1.99379395169344</v>
      </c>
      <c r="S27" s="0" t="n">
        <v>1.52293597578435</v>
      </c>
      <c r="T27" s="0" t="n">
        <v>-9.1433259641982</v>
      </c>
      <c r="U27" s="0" t="n">
        <v>-1.08041978307499</v>
      </c>
      <c r="V27" s="0" t="n">
        <v>-5.59084544412758</v>
      </c>
      <c r="W27" s="0" t="n">
        <v>1.92677658502846</v>
      </c>
      <c r="X27" s="0" t="n">
        <v>1.98426046240277</v>
      </c>
      <c r="Y27" s="0" t="n">
        <v>1.99827177810735</v>
      </c>
      <c r="Z27" s="0" t="n">
        <v>1.98981956851939</v>
      </c>
      <c r="AA27" s="0" t="n">
        <v>-0.116127956786603</v>
      </c>
      <c r="AB27" s="0" t="n">
        <v>-7.61151597400145</v>
      </c>
      <c r="AC27" s="0" t="n">
        <v>1.97491181855547</v>
      </c>
      <c r="AD27" s="0" t="n">
        <v>-4.96396712834736</v>
      </c>
      <c r="AE27" s="0" t="n">
        <v>1.87990414721306</v>
      </c>
      <c r="AF27" s="0" t="n">
        <v>1.37499904214799</v>
      </c>
      <c r="AG27" s="0" t="n">
        <v>1.96765468580357</v>
      </c>
      <c r="AH27" s="0" t="n">
        <v>1.09466467796027</v>
      </c>
      <c r="AI27" s="0" t="n">
        <v>1.99689406467717</v>
      </c>
      <c r="AJ27" s="0" t="s">
        <v>45</v>
      </c>
      <c r="AK27" s="0" t="n">
        <v>3.5347</v>
      </c>
    </row>
    <row r="28" customFormat="false" ht="13.8" hidden="false" customHeight="false" outlineLevel="0" collapsed="false">
      <c r="A28" s="0" t="s">
        <v>6</v>
      </c>
      <c r="B28" s="0" t="s">
        <v>23</v>
      </c>
      <c r="C28" s="0" t="s">
        <v>16</v>
      </c>
      <c r="D28" s="0" t="s">
        <v>17</v>
      </c>
      <c r="E28" s="0" t="s">
        <v>47</v>
      </c>
      <c r="F28" s="0" t="n">
        <v>0.251516922930913</v>
      </c>
      <c r="G28" s="0" t="n">
        <v>0.244212084346097</v>
      </c>
      <c r="H28" s="0" t="n">
        <v>0.254665752150116</v>
      </c>
      <c r="I28" s="0" t="n">
        <v>0.24614478556683</v>
      </c>
      <c r="J28" s="0" t="n">
        <v>0.243342423862311</v>
      </c>
      <c r="K28" s="0" t="n">
        <v>0.245904107306966</v>
      </c>
      <c r="L28" s="0" t="n">
        <v>0.24786024127472</v>
      </c>
      <c r="M28" s="0" t="n">
        <v>0.256522631947005</v>
      </c>
      <c r="N28" s="0" t="n">
        <v>0.259361297583399</v>
      </c>
      <c r="O28" s="0" t="n">
        <v>0.252322784222583</v>
      </c>
      <c r="P28" s="0" t="n">
        <v>0.25298256783718</v>
      </c>
      <c r="Q28" s="0" t="n">
        <v>0.254676453768447</v>
      </c>
      <c r="R28" s="0" t="n">
        <v>0.251698236323138</v>
      </c>
      <c r="S28" s="0" t="n">
        <v>0.250865506379476</v>
      </c>
      <c r="T28" s="0" t="n">
        <v>0.249166257905307</v>
      </c>
      <c r="U28" s="0" t="n">
        <v>0.246369722512063</v>
      </c>
      <c r="V28" s="0" t="n">
        <v>0.252938922383764</v>
      </c>
      <c r="W28" s="0" t="n">
        <v>0.251130296687433</v>
      </c>
      <c r="X28" s="0" t="n">
        <v>0.251095533471927</v>
      </c>
      <c r="Y28" s="0" t="n">
        <v>0.243041767735534</v>
      </c>
      <c r="Z28" s="0" t="n">
        <v>0.249020767556258</v>
      </c>
      <c r="AA28" s="0" t="n">
        <v>0.24890207579267</v>
      </c>
      <c r="AB28" s="0" t="n">
        <v>0.250038791591514</v>
      </c>
      <c r="AC28" s="0" t="n">
        <v>0.24975153315354</v>
      </c>
      <c r="AD28" s="0" t="n">
        <v>0.253828440162574</v>
      </c>
      <c r="AE28" s="0" t="n">
        <v>0.256094463933271</v>
      </c>
      <c r="AF28" s="0" t="n">
        <v>0.251439365270931</v>
      </c>
      <c r="AG28" s="0" t="n">
        <v>0.266683893174675</v>
      </c>
      <c r="AH28" s="0" t="n">
        <v>0.262287375113445</v>
      </c>
      <c r="AI28" s="0" t="n">
        <v>0.254707662469123</v>
      </c>
      <c r="AJ28" s="0" t="s">
        <v>45</v>
      </c>
      <c r="AK28" s="0" t="n">
        <v>0.0054698</v>
      </c>
    </row>
    <row r="29" customFormat="false" ht="13.8" hidden="false" customHeight="false" outlineLevel="0" collapsed="false">
      <c r="A29" s="0" t="s">
        <v>6</v>
      </c>
      <c r="B29" s="0" t="s">
        <v>23</v>
      </c>
      <c r="C29" s="0" t="s">
        <v>16</v>
      </c>
      <c r="D29" s="0" t="s">
        <v>17</v>
      </c>
      <c r="E29" s="0" t="s">
        <v>48</v>
      </c>
      <c r="F29" s="0" t="n">
        <v>0.38500853955519</v>
      </c>
      <c r="G29" s="0" t="n">
        <v>0.374074345888047</v>
      </c>
      <c r="H29" s="0" t="n">
        <v>0.389835476510586</v>
      </c>
      <c r="I29" s="0" t="n">
        <v>0.377656420226335</v>
      </c>
      <c r="J29" s="0" t="n">
        <v>0.374814323947115</v>
      </c>
      <c r="K29" s="0" t="n">
        <v>0.379059132524068</v>
      </c>
      <c r="L29" s="0" t="n">
        <v>0.381697807207688</v>
      </c>
      <c r="M29" s="0" t="n">
        <v>0.392942399611125</v>
      </c>
      <c r="N29" s="0" t="n">
        <v>0.394382466185549</v>
      </c>
      <c r="O29" s="0" t="n">
        <v>0.385927230927814</v>
      </c>
      <c r="P29" s="0" t="n">
        <v>0.383880607129034</v>
      </c>
      <c r="Q29" s="0" t="n">
        <v>0.390020491217174</v>
      </c>
      <c r="R29" s="0" t="n">
        <v>0.38499021348886</v>
      </c>
      <c r="S29" s="0" t="n">
        <v>0.384958794100314</v>
      </c>
      <c r="T29" s="0" t="n">
        <v>0.38507089035183</v>
      </c>
      <c r="U29" s="0" t="n">
        <v>0.3774537917653</v>
      </c>
      <c r="V29" s="0" t="n">
        <v>0.387539472155159</v>
      </c>
      <c r="W29" s="0" t="n">
        <v>0.38480346049136</v>
      </c>
      <c r="X29" s="0" t="n">
        <v>0.374913107232276</v>
      </c>
      <c r="Y29" s="0" t="n">
        <v>0.378968323688054</v>
      </c>
      <c r="Z29" s="0" t="n">
        <v>0.3803200678208</v>
      </c>
      <c r="AA29" s="0" t="n">
        <v>0.381014273560201</v>
      </c>
      <c r="AB29" s="0" t="n">
        <v>0.382824795643727</v>
      </c>
      <c r="AC29" s="0" t="n">
        <v>0.382242843114999</v>
      </c>
      <c r="AD29" s="0" t="n">
        <v>0.386346792278362</v>
      </c>
      <c r="AE29" s="0" t="n">
        <v>0.391996903550696</v>
      </c>
      <c r="AF29" s="0" t="n">
        <v>0.381579515091581</v>
      </c>
      <c r="AG29" s="0" t="n">
        <v>0.40809787456046</v>
      </c>
      <c r="AH29" s="0" t="n">
        <v>0.401378655044604</v>
      </c>
      <c r="AI29" s="0" t="n">
        <v>0.390179947940928</v>
      </c>
      <c r="AJ29" s="0" t="s">
        <v>45</v>
      </c>
      <c r="AK29" s="0" t="n">
        <v>0.0078449</v>
      </c>
    </row>
    <row r="30" customFormat="false" ht="13.8" hidden="false" customHeight="false" outlineLevel="0" collapsed="false">
      <c r="A30" s="0" t="s">
        <v>6</v>
      </c>
      <c r="B30" s="0" t="s">
        <v>23</v>
      </c>
      <c r="C30" s="0" t="s">
        <v>16</v>
      </c>
      <c r="D30" s="0" t="s">
        <v>17</v>
      </c>
      <c r="E30" s="0" t="s">
        <v>49</v>
      </c>
      <c r="F30" s="0" t="n">
        <v>93.6308789522995</v>
      </c>
      <c r="G30" s="0" t="n">
        <v>89.2472217135772</v>
      </c>
      <c r="H30" s="0" t="n">
        <v>92.1745508433396</v>
      </c>
      <c r="I30" s="0" t="n">
        <v>87.1817496378023</v>
      </c>
      <c r="J30" s="0" t="n">
        <v>89.940971106666</v>
      </c>
      <c r="K30" s="0" t="n">
        <v>91.1647886442986</v>
      </c>
      <c r="L30" s="0" t="n">
        <v>91.6871410917145</v>
      </c>
      <c r="M30" s="0" t="n">
        <v>89.3024595896378</v>
      </c>
      <c r="N30" s="0" t="n">
        <v>92.5786128917088</v>
      </c>
      <c r="O30" s="0" t="n">
        <v>86.1622627494027</v>
      </c>
      <c r="P30" s="0" t="n">
        <v>92.2303587120959</v>
      </c>
      <c r="Q30" s="0" t="n">
        <v>94.5079925021043</v>
      </c>
      <c r="R30" s="0" t="n">
        <v>89.1819197232521</v>
      </c>
      <c r="S30" s="0" t="n">
        <v>90.3356873765135</v>
      </c>
      <c r="T30" s="0" t="n">
        <v>87.1558597433389</v>
      </c>
      <c r="U30" s="0" t="n">
        <v>91.4098242065226</v>
      </c>
      <c r="V30" s="0" t="n">
        <v>91.882277922638</v>
      </c>
      <c r="W30" s="0" t="n">
        <v>94.2172955629972</v>
      </c>
      <c r="X30" s="0" t="n">
        <v>93.5727083352304</v>
      </c>
      <c r="Y30" s="0" t="n">
        <v>82.2540806293927</v>
      </c>
      <c r="Z30" s="0" t="n">
        <v>93.1126484766796</v>
      </c>
      <c r="AA30" s="0" t="n">
        <v>94.3292003926531</v>
      </c>
      <c r="AB30" s="0" t="n">
        <v>98.8867464682833</v>
      </c>
      <c r="AC30" s="0" t="n">
        <v>90.1168813035839</v>
      </c>
      <c r="AD30" s="0" t="n">
        <v>87.5168505011871</v>
      </c>
      <c r="AE30" s="0" t="n">
        <v>100.85090331504</v>
      </c>
      <c r="AF30" s="0" t="n">
        <v>92.8846636542153</v>
      </c>
      <c r="AG30" s="0" t="n">
        <v>93.2417568591912</v>
      </c>
      <c r="AH30" s="0" t="n">
        <v>94.4969758956371</v>
      </c>
      <c r="AI30" s="0" t="n">
        <v>93.2708808263652</v>
      </c>
      <c r="AJ30" s="0" t="s">
        <v>45</v>
      </c>
      <c r="AK30" s="0" t="n">
        <v>4.3251</v>
      </c>
    </row>
    <row r="31" customFormat="false" ht="13.8" hidden="false" customHeight="false" outlineLevel="0" collapsed="false">
      <c r="D31" s="0" t="s">
        <v>17</v>
      </c>
      <c r="E31" s="0" t="s">
        <v>50</v>
      </c>
      <c r="F31" s="0" t="n">
        <v>5.52615157322909</v>
      </c>
      <c r="G31" s="0" t="n">
        <v>5.53896360538303</v>
      </c>
      <c r="H31" s="0" t="n">
        <v>5.5286507278552</v>
      </c>
      <c r="I31" s="0" t="n">
        <v>5.53194779933925</v>
      </c>
      <c r="J31" s="0" t="n">
        <v>5.54189944983868</v>
      </c>
      <c r="K31" s="0" t="n">
        <v>5.53152026981141</v>
      </c>
      <c r="L31" s="0" t="n">
        <v>5.52781466582889</v>
      </c>
      <c r="M31" s="0" t="n">
        <v>5.5433537505582</v>
      </c>
      <c r="N31" s="0" t="n">
        <v>5.55015044912232</v>
      </c>
      <c r="O31" s="0" t="n">
        <v>5.52621789438839</v>
      </c>
      <c r="P31" s="0" t="n">
        <v>5.52625154448736</v>
      </c>
      <c r="Q31" s="0" t="n">
        <v>5.52812512921683</v>
      </c>
      <c r="R31" s="0" t="n">
        <v>5.52617935018052</v>
      </c>
      <c r="S31" s="0" t="n">
        <v>5.52635625522907</v>
      </c>
      <c r="T31" s="0" t="n">
        <v>5.52647309745034</v>
      </c>
      <c r="U31" s="0" t="n">
        <v>5.54493014576577</v>
      </c>
      <c r="V31" s="0" t="n">
        <v>5.52826232687919</v>
      </c>
      <c r="W31" s="0" t="n">
        <v>5.52616543416724</v>
      </c>
      <c r="X31" s="0" t="n">
        <v>5.53778231774074</v>
      </c>
      <c r="Y31" s="0" t="n">
        <v>5.53031791916772</v>
      </c>
      <c r="Z31" s="0" t="n">
        <v>5.52866218109443</v>
      </c>
      <c r="AA31" s="0" t="n">
        <v>5.52752750443525</v>
      </c>
      <c r="AB31" s="0" t="n">
        <v>5.52656287872537</v>
      </c>
      <c r="AC31" s="0" t="n">
        <v>5.52681129359403</v>
      </c>
      <c r="AD31" s="0" t="n">
        <v>5.52628898755466</v>
      </c>
      <c r="AE31" s="0" t="n">
        <v>5.52989755306845</v>
      </c>
      <c r="AF31" s="0" t="n">
        <v>5.52705369951632</v>
      </c>
      <c r="AG31" s="0" t="n">
        <v>5.56010459980774</v>
      </c>
      <c r="AH31" s="0" t="n">
        <v>5.54324464738029</v>
      </c>
      <c r="AI31" s="0" t="n">
        <v>5.52785977140301</v>
      </c>
      <c r="AJ31" s="0" t="s">
        <v>45</v>
      </c>
      <c r="AK31" s="0" t="n">
        <v>0.011103</v>
      </c>
    </row>
    <row r="32" customFormat="false" ht="13.8" hidden="false" customHeight="false" outlineLevel="0" collapsed="false">
      <c r="A32" s="0" t="s">
        <v>6</v>
      </c>
      <c r="B32" s="0" t="s">
        <v>23</v>
      </c>
      <c r="C32" s="0" t="s">
        <v>16</v>
      </c>
      <c r="D32" s="0" t="s">
        <v>20</v>
      </c>
      <c r="E32" s="0" t="s">
        <v>44</v>
      </c>
      <c r="F32" s="0" t="n">
        <v>27.7872084947112</v>
      </c>
      <c r="G32" s="0" t="n">
        <v>27.4726810197459</v>
      </c>
      <c r="H32" s="0" t="n">
        <v>27.2772478505358</v>
      </c>
      <c r="I32" s="0" t="n">
        <v>27.9138100531001</v>
      </c>
      <c r="J32" s="0" t="n">
        <v>26.5341942271992</v>
      </c>
      <c r="K32" s="0" t="n">
        <v>28.1575627465909</v>
      </c>
      <c r="L32" s="0" t="n">
        <v>28.3749897777062</v>
      </c>
      <c r="M32" s="0" t="n">
        <v>27.5552812531663</v>
      </c>
      <c r="N32" s="0" t="n">
        <v>27.9474101138432</v>
      </c>
      <c r="O32" s="0" t="n">
        <v>27.0560402140934</v>
      </c>
      <c r="P32" s="0" t="n">
        <v>27.5465163526336</v>
      </c>
      <c r="Q32" s="0" t="n">
        <v>28.1638443225114</v>
      </c>
      <c r="R32" s="0" t="n">
        <v>27.9045693133881</v>
      </c>
      <c r="S32" s="0" t="n">
        <v>26.470064414873</v>
      </c>
      <c r="T32" s="0" t="n">
        <v>27.6713665484421</v>
      </c>
      <c r="U32" s="0" t="n">
        <v>27.7832261188939</v>
      </c>
      <c r="V32" s="0" t="n">
        <v>25.1503515211724</v>
      </c>
      <c r="W32" s="0" t="n">
        <v>25.5253835437119</v>
      </c>
      <c r="X32" s="0" t="n">
        <v>27.7677743924456</v>
      </c>
      <c r="Y32" s="0" t="n">
        <v>25.407321334523</v>
      </c>
      <c r="Z32" s="0" t="n">
        <v>27.792809143003</v>
      </c>
      <c r="AA32" s="0" t="n">
        <v>48.4947723221093</v>
      </c>
      <c r="AB32" s="0" t="n">
        <v>27.2517961202422</v>
      </c>
      <c r="AC32" s="0" t="n">
        <v>26.840434580137</v>
      </c>
      <c r="AD32" s="0" t="n">
        <v>27.8805831729637</v>
      </c>
      <c r="AE32" s="0" t="n">
        <v>27.804153171847</v>
      </c>
      <c r="AF32" s="0" t="n">
        <v>27.7549584023177</v>
      </c>
      <c r="AG32" s="0" t="n">
        <v>24.4320286509306</v>
      </c>
      <c r="AH32" s="0" t="n">
        <v>28.148061921748</v>
      </c>
      <c r="AI32" s="0" t="n">
        <v>27.471815083235</v>
      </c>
      <c r="AJ32" s="0" t="n">
        <v>27.3673328470572</v>
      </c>
      <c r="AK32" s="0" t="s">
        <v>45</v>
      </c>
      <c r="AL32" s="0" t="n">
        <v>4.0656</v>
      </c>
    </row>
    <row r="33" customFormat="false" ht="13.8" hidden="false" customHeight="false" outlineLevel="0" collapsed="false">
      <c r="A33" s="0" t="s">
        <v>6</v>
      </c>
      <c r="B33" s="0" t="s">
        <v>23</v>
      </c>
      <c r="C33" s="0" t="s">
        <v>16</v>
      </c>
      <c r="D33" s="0" t="s">
        <v>20</v>
      </c>
      <c r="E33" s="0" t="s">
        <v>46</v>
      </c>
      <c r="F33" s="0" t="n">
        <v>1.92313083610651</v>
      </c>
      <c r="G33" s="0" t="n">
        <v>1.38071876283658</v>
      </c>
      <c r="H33" s="0" t="n">
        <v>1.44889234870428</v>
      </c>
      <c r="I33" s="0" t="n">
        <v>1.98680735759347</v>
      </c>
      <c r="J33" s="0" t="n">
        <v>-0.695006564911204</v>
      </c>
      <c r="K33" s="0" t="n">
        <v>1.99572802142732</v>
      </c>
      <c r="L33" s="0" t="n">
        <v>1.96955326911131</v>
      </c>
      <c r="M33" s="0" t="n">
        <v>1.97921652952475</v>
      </c>
      <c r="N33" s="0" t="n">
        <v>1.93064426343107</v>
      </c>
      <c r="O33" s="0" t="n">
        <v>-1.75994162599006</v>
      </c>
      <c r="P33" s="0" t="n">
        <v>1.41098343191224</v>
      </c>
      <c r="Q33" s="0" t="n">
        <v>1.45956239705731</v>
      </c>
      <c r="R33" s="0" t="n">
        <v>1.98666900170674</v>
      </c>
      <c r="S33" s="0" t="n">
        <v>-1.85959038069195</v>
      </c>
      <c r="T33" s="0" t="n">
        <v>0.60853884783808</v>
      </c>
      <c r="U33" s="0" t="n">
        <v>1.92302188454538</v>
      </c>
      <c r="V33" s="0" t="n">
        <v>-6.74120986908221</v>
      </c>
      <c r="W33" s="0" t="n">
        <v>-5.54648769697769</v>
      </c>
      <c r="X33" s="0" t="n">
        <v>1.86525440176972</v>
      </c>
      <c r="Y33" s="0" t="n">
        <v>-6.40670299114309</v>
      </c>
      <c r="Z33" s="0" t="n">
        <v>1.94917103626312</v>
      </c>
      <c r="AA33" s="0" t="n">
        <v>70.0000038768303</v>
      </c>
      <c r="AB33" s="0" t="n">
        <v>0.286475897896863</v>
      </c>
      <c r="AC33" s="0" t="n">
        <v>1.24623538050241</v>
      </c>
      <c r="AD33" s="0" t="n">
        <v>1.81615206349893</v>
      </c>
      <c r="AE33" s="0" t="n">
        <v>1.64005064458607</v>
      </c>
      <c r="AF33" s="0" t="n">
        <v>1.99604230645556</v>
      </c>
      <c r="AG33" s="0" t="n">
        <v>-8.69126750792948</v>
      </c>
      <c r="AH33" s="0" t="n">
        <v>1.94413302203321</v>
      </c>
      <c r="AI33" s="0" t="n">
        <v>1.61708759311801</v>
      </c>
      <c r="AJ33" s="0" t="n">
        <v>1.20461793108774</v>
      </c>
      <c r="AK33" s="0" t="s">
        <v>45</v>
      </c>
      <c r="AL33" s="0" t="n">
        <v>13.3252</v>
      </c>
    </row>
    <row r="34" customFormat="false" ht="13.8" hidden="false" customHeight="false" outlineLevel="0" collapsed="false">
      <c r="A34" s="0" t="s">
        <v>6</v>
      </c>
      <c r="B34" s="0" t="s">
        <v>23</v>
      </c>
      <c r="C34" s="0" t="s">
        <v>16</v>
      </c>
      <c r="D34" s="0" t="s">
        <v>20</v>
      </c>
      <c r="E34" s="0" t="s">
        <v>47</v>
      </c>
      <c r="F34" s="0" t="n">
        <v>0.193920408012133</v>
      </c>
      <c r="G34" s="0" t="n">
        <v>0.196089915999363</v>
      </c>
      <c r="H34" s="0" t="n">
        <v>0.198985295478392</v>
      </c>
      <c r="I34" s="0" t="n">
        <v>0.192789641936774</v>
      </c>
      <c r="J34" s="0" t="n">
        <v>0.197982008579729</v>
      </c>
      <c r="K34" s="0" t="n">
        <v>0.190650929775203</v>
      </c>
      <c r="L34" s="0" t="n">
        <v>0.188206357288741</v>
      </c>
      <c r="M34" s="0" t="n">
        <v>0.196249944345617</v>
      </c>
      <c r="N34" s="0" t="n">
        <v>0.192964976710747</v>
      </c>
      <c r="O34" s="0" t="n">
        <v>0.19105665720318</v>
      </c>
      <c r="P34" s="0" t="n">
        <v>0.199323439222415</v>
      </c>
      <c r="Q34" s="0" t="n">
        <v>0.186992844411649</v>
      </c>
      <c r="R34" s="0" t="n">
        <v>0.193228687883261</v>
      </c>
      <c r="S34" s="0" t="n">
        <v>0.194521459439511</v>
      </c>
      <c r="T34" s="0" t="n">
        <v>0.19597686371618</v>
      </c>
      <c r="U34" s="0" t="n">
        <v>0.19360069294603</v>
      </c>
      <c r="V34" s="0" t="n">
        <v>0.191548883086848</v>
      </c>
      <c r="W34" s="0" t="n">
        <v>0.1928424535691</v>
      </c>
      <c r="X34" s="0" t="n">
        <v>0.193467224924453</v>
      </c>
      <c r="Y34" s="0" t="n">
        <v>0.187727922373744</v>
      </c>
      <c r="Z34" s="0" t="n">
        <v>0.193144721340102</v>
      </c>
      <c r="AA34" s="0" t="n">
        <v>0.304422192347984</v>
      </c>
      <c r="AB34" s="0" t="n">
        <v>0.194917131069555</v>
      </c>
      <c r="AC34" s="0" t="n">
        <v>0.204162187853041</v>
      </c>
      <c r="AD34" s="0" t="n">
        <v>0.19229270727554</v>
      </c>
      <c r="AE34" s="0" t="n">
        <v>0.189840646546056</v>
      </c>
      <c r="AF34" s="0" t="n">
        <v>0.195882651926697</v>
      </c>
      <c r="AG34" s="0" t="n">
        <v>0.200197037451489</v>
      </c>
      <c r="AH34" s="0" t="n">
        <v>0.178449789508146</v>
      </c>
      <c r="AI34" s="0" t="n">
        <v>0.201896512816179</v>
      </c>
      <c r="AJ34" s="0" t="n">
        <v>0.202833755849637</v>
      </c>
      <c r="AK34" s="0" t="s">
        <v>45</v>
      </c>
      <c r="AL34" s="0" t="n">
        <v>0.021507</v>
      </c>
    </row>
    <row r="35" customFormat="false" ht="13.8" hidden="false" customHeight="false" outlineLevel="0" collapsed="false">
      <c r="A35" s="0" t="s">
        <v>6</v>
      </c>
      <c r="B35" s="0" t="s">
        <v>23</v>
      </c>
      <c r="C35" s="0" t="s">
        <v>16</v>
      </c>
      <c r="D35" s="0" t="s">
        <v>20</v>
      </c>
      <c r="E35" s="0" t="s">
        <v>48</v>
      </c>
      <c r="F35" s="0" t="n">
        <v>0.297379724483495</v>
      </c>
      <c r="G35" s="0" t="n">
        <v>0.300205031245027</v>
      </c>
      <c r="H35" s="0" t="n">
        <v>0.304190986224144</v>
      </c>
      <c r="I35" s="0" t="n">
        <v>0.295372055497213</v>
      </c>
      <c r="J35" s="0" t="n">
        <v>0.304716092680659</v>
      </c>
      <c r="K35" s="0" t="n">
        <v>0.291752478671556</v>
      </c>
      <c r="L35" s="0" t="n">
        <v>0.288122663041544</v>
      </c>
      <c r="M35" s="0" t="n">
        <v>0.300544659212885</v>
      </c>
      <c r="N35" s="0" t="n">
        <v>0.29536993462319</v>
      </c>
      <c r="O35" s="0" t="n">
        <v>0.292955060702441</v>
      </c>
      <c r="P35" s="0" t="n">
        <v>0.299260630831265</v>
      </c>
      <c r="Q35" s="0" t="n">
        <v>0.286420198400286</v>
      </c>
      <c r="R35" s="0" t="n">
        <v>0.295258420340107</v>
      </c>
      <c r="S35" s="0" t="n">
        <v>0.297453695703573</v>
      </c>
      <c r="T35" s="0" t="n">
        <v>0.297273776849116</v>
      </c>
      <c r="U35" s="0" t="n">
        <v>0.29738124526213</v>
      </c>
      <c r="V35" s="0" t="n">
        <v>0.2934776542414</v>
      </c>
      <c r="W35" s="0" t="n">
        <v>0.294944724554552</v>
      </c>
      <c r="X35" s="0" t="n">
        <v>0.297287299118186</v>
      </c>
      <c r="Y35" s="0" t="n">
        <v>0.288274699493413</v>
      </c>
      <c r="Z35" s="0" t="n">
        <v>0.298302022492032</v>
      </c>
      <c r="AA35" s="0" t="n">
        <v>1.611550898136</v>
      </c>
      <c r="AB35" s="0" t="n">
        <v>0.298348290355323</v>
      </c>
      <c r="AC35" s="0" t="n">
        <v>0.312493279768135</v>
      </c>
      <c r="AD35" s="0" t="n">
        <v>0.294812043829166</v>
      </c>
      <c r="AE35" s="0" t="n">
        <v>0.28845656835595</v>
      </c>
      <c r="AF35" s="0" t="n">
        <v>0.302292883856973</v>
      </c>
      <c r="AG35" s="0" t="n">
        <v>0.30655019728208</v>
      </c>
      <c r="AH35" s="0" t="n">
        <v>0.274289328195759</v>
      </c>
      <c r="AI35" s="0" t="n">
        <v>0.311685787308624</v>
      </c>
      <c r="AJ35" s="0" t="n">
        <v>0.310189925599366</v>
      </c>
      <c r="AK35" s="0" t="s">
        <v>45</v>
      </c>
      <c r="AL35" s="0" t="n">
        <v>0.24806</v>
      </c>
    </row>
    <row r="36" customFormat="false" ht="13.8" hidden="false" customHeight="false" outlineLevel="0" collapsed="false">
      <c r="A36" s="0" t="s">
        <v>6</v>
      </c>
      <c r="B36" s="0" t="s">
        <v>23</v>
      </c>
      <c r="C36" s="0" t="s">
        <v>16</v>
      </c>
      <c r="D36" s="0" t="s">
        <v>20</v>
      </c>
      <c r="E36" s="0" t="s">
        <v>49</v>
      </c>
      <c r="F36" s="0" t="n">
        <v>91.3415524136043</v>
      </c>
      <c r="G36" s="0" t="n">
        <v>92.2913865054557</v>
      </c>
      <c r="H36" s="0" t="n">
        <v>89.3270113813542</v>
      </c>
      <c r="I36" s="0" t="n">
        <v>91.5337500460021</v>
      </c>
      <c r="J36" s="0" t="n">
        <v>93.0258620852032</v>
      </c>
      <c r="K36" s="0" t="n">
        <v>97.4483792362702</v>
      </c>
      <c r="L36" s="0" t="n">
        <v>100.911279802364</v>
      </c>
      <c r="M36" s="0" t="n">
        <v>100.867804609677</v>
      </c>
      <c r="N36" s="0" t="n">
        <v>94.4061092177744</v>
      </c>
      <c r="O36" s="0" t="n">
        <v>94.4483013536752</v>
      </c>
      <c r="P36" s="0" t="n">
        <v>96.1116398421067</v>
      </c>
      <c r="Q36" s="0" t="n">
        <v>96.6646834166139</v>
      </c>
      <c r="R36" s="0" t="n">
        <v>95.6008625610713</v>
      </c>
      <c r="S36" s="0" t="n">
        <v>97.3674873675941</v>
      </c>
      <c r="T36" s="0" t="n">
        <v>86.6294768267102</v>
      </c>
      <c r="U36" s="0" t="n">
        <v>93.8264964231357</v>
      </c>
      <c r="V36" s="0" t="n">
        <v>94.5897592448263</v>
      </c>
      <c r="W36" s="0" t="n">
        <v>95.5581628961077</v>
      </c>
      <c r="X36" s="0" t="n">
        <v>89.6628942555321</v>
      </c>
      <c r="Y36" s="0" t="n">
        <v>88.1105923560813</v>
      </c>
      <c r="Z36" s="0" t="n">
        <v>98.1581399138998</v>
      </c>
      <c r="AA36" s="0" t="n">
        <v>90.211764632214</v>
      </c>
      <c r="AB36" s="0" t="n">
        <v>93.8811360061555</v>
      </c>
      <c r="AC36" s="0" t="n">
        <v>95.2190590117759</v>
      </c>
      <c r="AD36" s="0" t="n">
        <v>97.8651118727891</v>
      </c>
      <c r="AE36" s="0" t="n">
        <v>96.3360276630665</v>
      </c>
      <c r="AF36" s="0" t="n">
        <v>108.005091449893</v>
      </c>
      <c r="AG36" s="0" t="n">
        <v>94.2589786389482</v>
      </c>
      <c r="AH36" s="0" t="n">
        <v>90.3196092848692</v>
      </c>
      <c r="AI36" s="0" t="n">
        <v>92.5473203077965</v>
      </c>
      <c r="AJ36" s="0" t="n">
        <v>97.7285042837765</v>
      </c>
      <c r="AK36" s="0" t="s">
        <v>45</v>
      </c>
      <c r="AL36" s="0" t="n">
        <v>5.6226</v>
      </c>
    </row>
    <row r="37" customFormat="false" ht="13.8" hidden="false" customHeight="false" outlineLevel="0" collapsed="false">
      <c r="D37" s="0" t="s">
        <v>20</v>
      </c>
      <c r="E37" s="0" t="s">
        <v>50</v>
      </c>
      <c r="F37" s="0" t="n">
        <v>4.90487920605805</v>
      </c>
      <c r="G37" s="0" t="n">
        <v>4.90582239162824</v>
      </c>
      <c r="H37" s="0" t="n">
        <v>4.91035846035924</v>
      </c>
      <c r="I37" s="0" t="n">
        <v>4.90535549864555</v>
      </c>
      <c r="J37" s="0" t="n">
        <v>4.91394579010627</v>
      </c>
      <c r="K37" s="0" t="n">
        <v>4.91021549196042</v>
      </c>
      <c r="L37" s="0" t="n">
        <v>4.91930671420259</v>
      </c>
      <c r="M37" s="0" t="n">
        <v>4.90798892054763</v>
      </c>
      <c r="N37" s="0" t="n">
        <v>4.90613343852938</v>
      </c>
      <c r="O37" s="0" t="n">
        <v>4.91095526547545</v>
      </c>
      <c r="P37" s="0" t="n">
        <v>4.90518384937111</v>
      </c>
      <c r="Q37" s="0" t="n">
        <v>4.91521155633355</v>
      </c>
      <c r="R37" s="0" t="n">
        <v>4.90526669777852</v>
      </c>
      <c r="S37" s="0" t="n">
        <v>4.90855301369862</v>
      </c>
      <c r="T37" s="0" t="n">
        <v>4.91241344066508</v>
      </c>
      <c r="U37" s="0" t="n">
        <v>4.90488076221664</v>
      </c>
      <c r="V37" s="0" t="n">
        <v>4.90993257629216</v>
      </c>
      <c r="W37" s="0" t="n">
        <v>4.90684766635744</v>
      </c>
      <c r="X37" s="0" t="n">
        <v>4.90488204276188</v>
      </c>
      <c r="Y37" s="0" t="n">
        <v>4.91488826477973</v>
      </c>
      <c r="Z37" s="0" t="n">
        <v>4.90498200937807</v>
      </c>
      <c r="AA37" s="0" t="n">
        <v>4.91086963430687</v>
      </c>
      <c r="AB37" s="0" t="n">
        <v>4.90496798502458</v>
      </c>
      <c r="AC37" s="0" t="n">
        <v>4.926448452996</v>
      </c>
      <c r="AD37" s="0" t="n">
        <v>4.90550310041029</v>
      </c>
      <c r="AE37" s="0" t="n">
        <v>4.91145033212224</v>
      </c>
      <c r="AF37" s="0" t="n">
        <v>4.90687229064118</v>
      </c>
      <c r="AG37" s="0" t="n">
        <v>4.91181936515405</v>
      </c>
      <c r="AH37" s="0" t="n">
        <v>4.94168492792598</v>
      </c>
      <c r="AI37" s="0" t="n">
        <v>4.91904015629479</v>
      </c>
      <c r="AJ37" s="0" t="n">
        <v>4.91623684151103</v>
      </c>
      <c r="AK37" s="0" t="s">
        <v>45</v>
      </c>
      <c r="AL37" s="0" t="n">
        <v>0.010309</v>
      </c>
    </row>
    <row r="38" customFormat="false" ht="13.8" hidden="false" customHeight="false" outlineLevel="0" collapsed="false">
      <c r="A38" s="0" t="s">
        <v>6</v>
      </c>
      <c r="B38" s="0" t="s">
        <v>23</v>
      </c>
      <c r="C38" s="0" t="s">
        <v>16</v>
      </c>
      <c r="D38" s="0" t="s">
        <v>22</v>
      </c>
      <c r="E38" s="0" t="s">
        <v>44</v>
      </c>
      <c r="F38" s="0" t="s">
        <v>51</v>
      </c>
    </row>
    <row r="39" customFormat="false" ht="13.8" hidden="false" customHeight="false" outlineLevel="0" collapsed="false">
      <c r="A39" s="0" t="s">
        <v>6</v>
      </c>
      <c r="B39" s="0" t="s">
        <v>23</v>
      </c>
      <c r="C39" s="0" t="s">
        <v>16</v>
      </c>
      <c r="D39" s="0" t="s">
        <v>22</v>
      </c>
      <c r="E39" s="0" t="s">
        <v>46</v>
      </c>
      <c r="F39" s="0" t="s">
        <v>51</v>
      </c>
    </row>
    <row r="40" customFormat="false" ht="13.8" hidden="false" customHeight="false" outlineLevel="0" collapsed="false">
      <c r="A40" s="0" t="s">
        <v>6</v>
      </c>
      <c r="B40" s="0" t="s">
        <v>23</v>
      </c>
      <c r="C40" s="0" t="s">
        <v>16</v>
      </c>
      <c r="D40" s="0" t="s">
        <v>22</v>
      </c>
      <c r="E40" s="0" t="s">
        <v>47</v>
      </c>
      <c r="F40" s="0" t="n">
        <v>0.102741725228869</v>
      </c>
      <c r="G40" s="0" t="n">
        <v>0.0993968223273305</v>
      </c>
      <c r="H40" s="0" t="n">
        <v>0.108215755234969</v>
      </c>
      <c r="I40" s="0" t="n">
        <v>0.0984501572129513</v>
      </c>
      <c r="J40" s="0" t="n">
        <v>0.103685566909824</v>
      </c>
      <c r="K40" s="0" t="n">
        <v>0.0969444845157845</v>
      </c>
      <c r="L40" s="0" t="n">
        <v>0.10938955970478</v>
      </c>
      <c r="M40" s="0" t="n">
        <v>0.0971505255465645</v>
      </c>
      <c r="N40" s="0" t="n">
        <v>0.103015211613369</v>
      </c>
      <c r="O40" s="0" t="n">
        <v>0.110259823813539</v>
      </c>
      <c r="P40" s="0" t="n">
        <v>0.100231795456814</v>
      </c>
      <c r="Q40" s="0" t="n">
        <v>0.103233455949852</v>
      </c>
      <c r="R40" s="0" t="n">
        <v>0.111237883931289</v>
      </c>
      <c r="S40" s="0" t="n">
        <v>0.102652642662987</v>
      </c>
      <c r="T40" s="0" t="n">
        <v>0.102726530648801</v>
      </c>
      <c r="U40" s="0" t="n">
        <v>0.102840721172331</v>
      </c>
      <c r="V40" s="0" t="n">
        <v>0.104858013805105</v>
      </c>
      <c r="W40" s="0" t="n">
        <v>0.103177983517235</v>
      </c>
      <c r="X40" s="0" t="n">
        <v>0.101190342049896</v>
      </c>
      <c r="Y40" s="0" t="n">
        <v>0.110508347366247</v>
      </c>
      <c r="Z40" s="0" t="n">
        <v>0.103678594479124</v>
      </c>
      <c r="AA40" s="0" t="n">
        <v>0.0920680145710155</v>
      </c>
      <c r="AB40" s="0" t="n">
        <v>0.0982109167467423</v>
      </c>
      <c r="AC40" s="0" t="n">
        <v>0.0973268551150171</v>
      </c>
      <c r="AD40" s="0" t="n">
        <v>0.105283409800544</v>
      </c>
      <c r="AE40" s="0" t="n">
        <v>0.112090518165064</v>
      </c>
      <c r="AF40" s="0" t="n">
        <v>0.10745307451952</v>
      </c>
      <c r="AG40" s="0" t="n">
        <v>0.105147023307802</v>
      </c>
      <c r="AH40" s="0" t="n">
        <v>0.11243700440823</v>
      </c>
      <c r="AI40" s="0" t="n">
        <v>0.0974784223916026</v>
      </c>
      <c r="AJ40" s="0" t="n">
        <v>0.0810239821733125</v>
      </c>
      <c r="AK40" s="0" t="s">
        <v>45</v>
      </c>
      <c r="AL40" s="0" t="n">
        <v>0.0066758</v>
      </c>
    </row>
    <row r="41" customFormat="false" ht="13.8" hidden="false" customHeight="false" outlineLevel="0" collapsed="false">
      <c r="A41" s="0" t="s">
        <v>6</v>
      </c>
      <c r="B41" s="0" t="s">
        <v>23</v>
      </c>
      <c r="C41" s="0" t="s">
        <v>16</v>
      </c>
      <c r="D41" s="0" t="s">
        <v>22</v>
      </c>
      <c r="E41" s="0" t="s">
        <v>48</v>
      </c>
      <c r="F41" s="0" t="s">
        <v>51</v>
      </c>
    </row>
    <row r="42" customFormat="false" ht="13.8" hidden="false" customHeight="false" outlineLevel="0" collapsed="false">
      <c r="A42" s="0" t="s">
        <v>6</v>
      </c>
      <c r="B42" s="0" t="s">
        <v>23</v>
      </c>
      <c r="C42" s="0" t="s">
        <v>16</v>
      </c>
      <c r="D42" s="0" t="s">
        <v>22</v>
      </c>
      <c r="E42" s="0" t="s">
        <v>49</v>
      </c>
      <c r="F42" s="0" t="s">
        <v>51</v>
      </c>
    </row>
    <row r="43" customFormat="false" ht="13.8" hidden="false" customHeight="false" outlineLevel="0" collapsed="false">
      <c r="D43" s="0" t="s">
        <v>22</v>
      </c>
      <c r="E43" s="0" t="s">
        <v>50</v>
      </c>
      <c r="F43" s="0" t="n">
        <v>4.57270927556453</v>
      </c>
      <c r="G43" s="0" t="n">
        <v>4.57412723435463</v>
      </c>
      <c r="H43" s="0" t="n">
        <v>4.57650590316714</v>
      </c>
      <c r="I43" s="0" t="n">
        <v>4.57504319086363</v>
      </c>
      <c r="J43" s="0" t="n">
        <v>4.57287038771051</v>
      </c>
      <c r="K43" s="0" t="n">
        <v>4.5787835154608</v>
      </c>
      <c r="L43" s="0" t="n">
        <v>4.58069508535082</v>
      </c>
      <c r="M43" s="0" t="n">
        <v>4.58311089737312</v>
      </c>
      <c r="N43" s="0" t="n">
        <v>4.57273419022415</v>
      </c>
      <c r="O43" s="0" t="n">
        <v>4.59149852414767</v>
      </c>
      <c r="P43" s="0" t="n">
        <v>4.5732911411197</v>
      </c>
      <c r="Q43" s="0" t="n">
        <v>4.57273161029739</v>
      </c>
      <c r="R43" s="0" t="n">
        <v>4.57937206497091</v>
      </c>
      <c r="S43" s="0" t="n">
        <v>4.57842312110345</v>
      </c>
      <c r="T43" s="0" t="n">
        <v>4.57287561063183</v>
      </c>
      <c r="U43" s="0" t="n">
        <v>4.57976455470895</v>
      </c>
      <c r="V43" s="0" t="n">
        <v>4.5743042098012</v>
      </c>
      <c r="W43" s="0" t="n">
        <v>4.57277706357715</v>
      </c>
      <c r="X43" s="0" t="n">
        <v>4.57356644404318</v>
      </c>
      <c r="Y43" s="0" t="n">
        <v>4.58052235133421</v>
      </c>
      <c r="Z43" s="0" t="n">
        <v>4.57282305954332</v>
      </c>
      <c r="AA43" s="0" t="n">
        <v>4.58745478344423</v>
      </c>
      <c r="AB43" s="0" t="n">
        <v>4.5747926293674</v>
      </c>
      <c r="AC43" s="0" t="n">
        <v>4.57568467555895</v>
      </c>
      <c r="AD43" s="0" t="n">
        <v>4.57336500202627</v>
      </c>
      <c r="AE43" s="0" t="n">
        <v>4.58044483839923</v>
      </c>
      <c r="AF43" s="0" t="n">
        <v>4.57467510253416</v>
      </c>
      <c r="AG43" s="0" t="n">
        <v>4.57322173736598</v>
      </c>
      <c r="AH43" s="0" t="n">
        <v>4.57969035868974</v>
      </c>
      <c r="AI43" s="0" t="n">
        <v>4.57476778344878</v>
      </c>
      <c r="AJ43" s="0" t="n">
        <v>4.60763196665834</v>
      </c>
      <c r="AK43" s="0" t="s">
        <v>45</v>
      </c>
      <c r="AL43" s="0" t="n">
        <v>0.0091318</v>
      </c>
    </row>
    <row r="44" customFormat="false" ht="13.8" hidden="false" customHeight="false" outlineLevel="0" collapsed="false">
      <c r="A44" s="0" t="s">
        <v>6</v>
      </c>
      <c r="B44" s="0" t="s">
        <v>24</v>
      </c>
      <c r="C44" s="0" t="s">
        <v>16</v>
      </c>
      <c r="D44" s="0" t="s">
        <v>17</v>
      </c>
      <c r="E44" s="0" t="s">
        <v>44</v>
      </c>
      <c r="F44" s="0" t="n">
        <v>49.8550641907303</v>
      </c>
      <c r="G44" s="0" t="n">
        <v>49.8602941663354</v>
      </c>
      <c r="H44" s="0" t="n">
        <v>49.8297788342393</v>
      </c>
      <c r="I44" s="0" t="n">
        <v>49.8408492149017</v>
      </c>
      <c r="J44" s="0" t="n">
        <v>49.8324485415116</v>
      </c>
      <c r="K44" s="0" t="n">
        <v>49.8382152888774</v>
      </c>
      <c r="L44" s="0" t="n">
        <v>49.8935572061302</v>
      </c>
      <c r="M44" s="0" t="n">
        <v>49.7361571997987</v>
      </c>
      <c r="N44" s="0" t="n">
        <v>49.76077359191</v>
      </c>
      <c r="O44" s="0" t="n">
        <v>49.9249704824655</v>
      </c>
      <c r="P44" s="0" t="n">
        <v>49.7560930376563</v>
      </c>
      <c r="Q44" s="0" t="n">
        <v>49.8779933115495</v>
      </c>
      <c r="R44" s="0" t="n">
        <v>49.7315589150787</v>
      </c>
      <c r="S44" s="0" t="n">
        <v>49.3498705823658</v>
      </c>
      <c r="T44" s="0" t="n">
        <v>50.1214754965273</v>
      </c>
      <c r="U44" s="0" t="n">
        <v>50.0443131688573</v>
      </c>
      <c r="V44" s="0" t="n">
        <v>49.3848872791165</v>
      </c>
      <c r="W44" s="0" t="n">
        <v>49.5113396256852</v>
      </c>
      <c r="X44" s="0" t="n">
        <v>49.9534874636972</v>
      </c>
      <c r="Y44" s="0" t="n">
        <v>49.595458282634</v>
      </c>
      <c r="Z44" s="0" t="n">
        <v>22.5567941870391</v>
      </c>
      <c r="AA44" s="0" t="n">
        <v>22.9424230073694</v>
      </c>
      <c r="AB44" s="0" t="n">
        <v>50.0047165090706</v>
      </c>
      <c r="AC44" s="0" t="n">
        <v>49.9020449876697</v>
      </c>
      <c r="AD44" s="0" t="n">
        <v>49.7478749788434</v>
      </c>
      <c r="AE44" s="0" t="n">
        <v>50.1541846948768</v>
      </c>
      <c r="AF44" s="0" t="n">
        <v>49.2899179636932</v>
      </c>
      <c r="AG44" s="0" t="n">
        <v>49.341784046489</v>
      </c>
      <c r="AH44" s="0" t="n">
        <v>49.4645511503606</v>
      </c>
      <c r="AI44" s="0" t="n">
        <v>49.6373317303898</v>
      </c>
      <c r="AJ44" s="0" t="n">
        <v>63.6307644006686</v>
      </c>
      <c r="AK44" s="0" t="s">
        <v>45</v>
      </c>
      <c r="AL44" s="0" t="n">
        <v>7.6889</v>
      </c>
    </row>
    <row r="45" customFormat="false" ht="13.8" hidden="false" customHeight="false" outlineLevel="0" collapsed="false">
      <c r="A45" s="0" t="s">
        <v>6</v>
      </c>
      <c r="B45" s="0" t="s">
        <v>24</v>
      </c>
      <c r="C45" s="0" t="s">
        <v>16</v>
      </c>
      <c r="D45" s="0" t="s">
        <v>17</v>
      </c>
      <c r="E45" s="0" t="s">
        <v>46</v>
      </c>
      <c r="F45" s="0" t="n">
        <v>49.999999996721</v>
      </c>
      <c r="G45" s="0" t="n">
        <v>49.9999996458631</v>
      </c>
      <c r="H45" s="0" t="n">
        <v>49.9999999918058</v>
      </c>
      <c r="I45" s="0" t="n">
        <v>49.9999996730705</v>
      </c>
      <c r="J45" s="0" t="n">
        <v>49.9999999049057</v>
      </c>
      <c r="K45" s="0" t="n">
        <v>49.9999998434159</v>
      </c>
      <c r="L45" s="0" t="n">
        <v>49.9999996717031</v>
      </c>
      <c r="M45" s="0" t="n">
        <v>49.9999997763895</v>
      </c>
      <c r="N45" s="0" t="n">
        <v>49.9999999267437</v>
      </c>
      <c r="O45" s="0" t="n">
        <v>49.999999995419</v>
      </c>
      <c r="P45" s="0" t="n">
        <v>49.9999999647614</v>
      </c>
      <c r="Q45" s="0" t="n">
        <v>49.9999999961274</v>
      </c>
      <c r="R45" s="0" t="n">
        <v>49.9999999564042</v>
      </c>
      <c r="S45" s="0" t="n">
        <v>49.9999997615401</v>
      </c>
      <c r="T45" s="0" t="n">
        <v>49.9999999354006</v>
      </c>
      <c r="U45" s="0" t="n">
        <v>49.9999999931083</v>
      </c>
      <c r="V45" s="0" t="n">
        <v>49.9999999936037</v>
      </c>
      <c r="W45" s="0" t="n">
        <v>49.9999999051532</v>
      </c>
      <c r="X45" s="0" t="n">
        <v>49.9999999956724</v>
      </c>
      <c r="Y45" s="0" t="n">
        <v>49.9999999555856</v>
      </c>
      <c r="Z45" s="0" t="n">
        <v>1.44121584758675</v>
      </c>
      <c r="AA45" s="0" t="n">
        <v>1.99494767482195</v>
      </c>
      <c r="AB45" s="0" t="n">
        <v>49.9999999727267</v>
      </c>
      <c r="AC45" s="0" t="n">
        <v>49.999999948379</v>
      </c>
      <c r="AD45" s="0" t="n">
        <v>49.9999999282392</v>
      </c>
      <c r="AE45" s="0" t="n">
        <v>49.9999999312122</v>
      </c>
      <c r="AF45" s="0" t="n">
        <v>49.9999999288088</v>
      </c>
      <c r="AG45" s="0" t="n">
        <v>49.9999999972365</v>
      </c>
      <c r="AH45" s="0" t="n">
        <v>49.9999999964294</v>
      </c>
      <c r="AI45" s="0" t="n">
        <v>49.9999999993635</v>
      </c>
      <c r="AJ45" s="0" t="n">
        <v>70.0000146587041</v>
      </c>
      <c r="AK45" s="0" t="s">
        <v>45</v>
      </c>
      <c r="AL45" s="0" t="n">
        <v>13.4233</v>
      </c>
    </row>
    <row r="46" customFormat="false" ht="13.8" hidden="false" customHeight="false" outlineLevel="0" collapsed="false">
      <c r="A46" s="0" t="s">
        <v>6</v>
      </c>
      <c r="B46" s="0" t="s">
        <v>24</v>
      </c>
      <c r="C46" s="0" t="s">
        <v>16</v>
      </c>
      <c r="D46" s="0" t="s">
        <v>17</v>
      </c>
      <c r="E46" s="0" t="s">
        <v>47</v>
      </c>
      <c r="F46" s="0" t="n">
        <v>0.532728619563923</v>
      </c>
      <c r="G46" s="0" t="n">
        <v>0.533622686273383</v>
      </c>
      <c r="H46" s="0" t="n">
        <v>0.528234879766006</v>
      </c>
      <c r="I46" s="0" t="n">
        <v>0.530193018189994</v>
      </c>
      <c r="J46" s="0" t="n">
        <v>0.535051038993542</v>
      </c>
      <c r="K46" s="0" t="n">
        <v>0.534485748557045</v>
      </c>
      <c r="L46" s="0" t="n">
        <v>0.5287949384345</v>
      </c>
      <c r="M46" s="0" t="n">
        <v>0.533981531115308</v>
      </c>
      <c r="N46" s="0" t="n">
        <v>0.533722625508866</v>
      </c>
      <c r="O46" s="0" t="n">
        <v>0.532001960531132</v>
      </c>
      <c r="P46" s="0" t="n">
        <v>0.525849972729451</v>
      </c>
      <c r="Q46" s="0" t="n">
        <v>0.534309762679711</v>
      </c>
      <c r="R46" s="0" t="n">
        <v>0.524156379100576</v>
      </c>
      <c r="S46" s="0" t="n">
        <v>0.524634640814449</v>
      </c>
      <c r="T46" s="0" t="n">
        <v>0.536998712545204</v>
      </c>
      <c r="U46" s="0" t="n">
        <v>0.535762318217916</v>
      </c>
      <c r="V46" s="0" t="n">
        <v>0.521787627387387</v>
      </c>
      <c r="W46" s="0" t="n">
        <v>0.524729556957622</v>
      </c>
      <c r="X46" s="0" t="n">
        <v>0.535019984225441</v>
      </c>
      <c r="Y46" s="0" t="n">
        <v>0.525808532001234</v>
      </c>
      <c r="Z46" s="0" t="n">
        <v>0.421730208890148</v>
      </c>
      <c r="AA46" s="0" t="n">
        <v>0.413852606225311</v>
      </c>
      <c r="AB46" s="0" t="n">
        <v>0.545086835664459</v>
      </c>
      <c r="AC46" s="0" t="n">
        <v>0.536601977776794</v>
      </c>
      <c r="AD46" s="0" t="n">
        <v>0.523867869146593</v>
      </c>
      <c r="AE46" s="0" t="n">
        <v>0.540701965435077</v>
      </c>
      <c r="AF46" s="0" t="n">
        <v>0.517664365652496</v>
      </c>
      <c r="AG46" s="0" t="n">
        <v>0.519046922889289</v>
      </c>
      <c r="AH46" s="0" t="n">
        <v>0.522319371954732</v>
      </c>
      <c r="AI46" s="0" t="n">
        <v>0.526924899311945</v>
      </c>
      <c r="AJ46" s="0" t="n">
        <v>0.589859227184103</v>
      </c>
      <c r="AK46" s="0" t="s">
        <v>45</v>
      </c>
      <c r="AL46" s="0" t="n">
        <v>0.033265</v>
      </c>
    </row>
    <row r="47" customFormat="false" ht="13.8" hidden="false" customHeight="false" outlineLevel="0" collapsed="false">
      <c r="A47" s="0" t="s">
        <v>6</v>
      </c>
      <c r="B47" s="0" t="s">
        <v>24</v>
      </c>
      <c r="C47" s="0" t="s">
        <v>16</v>
      </c>
      <c r="D47" s="0" t="s">
        <v>17</v>
      </c>
      <c r="E47" s="0" t="s">
        <v>48</v>
      </c>
      <c r="F47" s="0" t="n">
        <v>0.972044216206136</v>
      </c>
      <c r="G47" s="0" t="n">
        <v>0.97171624710895</v>
      </c>
      <c r="H47" s="0" t="n">
        <v>0.973550875883075</v>
      </c>
      <c r="I47" s="0" t="n">
        <v>0.972884916249463</v>
      </c>
      <c r="J47" s="0" t="n">
        <v>0.973401433836221</v>
      </c>
      <c r="K47" s="0" t="n">
        <v>0.973044690158295</v>
      </c>
      <c r="L47" s="0" t="n">
        <v>0.969724036438089</v>
      </c>
      <c r="M47" s="0" t="n">
        <v>0.979168230834706</v>
      </c>
      <c r="N47" s="0" t="n">
        <v>0.977686682940649</v>
      </c>
      <c r="O47" s="0" t="n">
        <v>0.967839351982596</v>
      </c>
      <c r="P47" s="0" t="n">
        <v>0.977982162640218</v>
      </c>
      <c r="Q47" s="0" t="n">
        <v>0.970656762401995</v>
      </c>
      <c r="R47" s="0" t="n">
        <v>0.979431351734358</v>
      </c>
      <c r="S47" s="0" t="n">
        <v>1.00236373818946</v>
      </c>
      <c r="T47" s="0" t="n">
        <v>0.956048206617462</v>
      </c>
      <c r="U47" s="0" t="n">
        <v>0.960679100300769</v>
      </c>
      <c r="V47" s="0" t="n">
        <v>1.00025332669841</v>
      </c>
      <c r="W47" s="0" t="n">
        <v>0.992656122833481</v>
      </c>
      <c r="X47" s="0" t="n">
        <v>0.966130454521467</v>
      </c>
      <c r="Y47" s="0" t="n">
        <v>0.987608982393113</v>
      </c>
      <c r="Z47" s="0" t="n">
        <v>0.645848567340429</v>
      </c>
      <c r="AA47" s="0" t="n">
        <v>0.633555016443422</v>
      </c>
      <c r="AB47" s="0" t="n">
        <v>0.963049672709543</v>
      </c>
      <c r="AC47" s="0" t="n">
        <v>0.969214974817266</v>
      </c>
      <c r="AD47" s="0" t="n">
        <v>0.978475180200256</v>
      </c>
      <c r="AE47" s="0" t="n">
        <v>0.985850167097656</v>
      </c>
      <c r="AF47" s="0" t="n">
        <v>0.945936627664256</v>
      </c>
      <c r="AG47" s="0" t="n">
        <v>0.94832984487838</v>
      </c>
      <c r="AH47" s="0" t="n">
        <v>1.16134844052677</v>
      </c>
      <c r="AI47" s="0" t="n">
        <v>1.07762789678155</v>
      </c>
      <c r="AJ47" s="0" t="n">
        <v>2.9243089842057</v>
      </c>
      <c r="AK47" s="0" t="s">
        <v>45</v>
      </c>
      <c r="AL47" s="0" t="n">
        <v>0.38126</v>
      </c>
    </row>
    <row r="48" customFormat="false" ht="13.8" hidden="false" customHeight="false" outlineLevel="0" collapsed="false">
      <c r="A48" s="0" t="s">
        <v>6</v>
      </c>
      <c r="B48" s="0" t="s">
        <v>24</v>
      </c>
      <c r="C48" s="0" t="s">
        <v>16</v>
      </c>
      <c r="D48" s="0" t="s">
        <v>17</v>
      </c>
      <c r="E48" s="0" t="s">
        <v>49</v>
      </c>
      <c r="F48" s="0" t="n">
        <v>90.0587576687412</v>
      </c>
      <c r="G48" s="0" t="n">
        <v>102.205663856094</v>
      </c>
      <c r="H48" s="0" t="n">
        <v>92.3359667451678</v>
      </c>
      <c r="I48" s="0" t="n">
        <v>102.130029528342</v>
      </c>
      <c r="J48" s="0" t="n">
        <v>89.0486715783638</v>
      </c>
      <c r="K48" s="0" t="n">
        <v>97.7206160594628</v>
      </c>
      <c r="L48" s="0" t="n">
        <v>102.137632445316</v>
      </c>
      <c r="M48" s="0" t="n">
        <v>102.127048637499</v>
      </c>
      <c r="N48" s="0" t="n">
        <v>102.136344404738</v>
      </c>
      <c r="O48" s="0" t="n">
        <v>86.0774537522807</v>
      </c>
      <c r="P48" s="0" t="n">
        <v>85.9635535802369</v>
      </c>
      <c r="Q48" s="0" t="n">
        <v>93.2415402439078</v>
      </c>
      <c r="R48" s="0" t="n">
        <v>88.5242703917369</v>
      </c>
      <c r="S48" s="0" t="n">
        <v>103.799477397322</v>
      </c>
      <c r="T48" s="0" t="n">
        <v>95.7164179658753</v>
      </c>
      <c r="U48" s="0" t="n">
        <v>94.3423886465449</v>
      </c>
      <c r="V48" s="0" t="n">
        <v>88.0291790177247</v>
      </c>
      <c r="W48" s="0" t="n">
        <v>91.133715782728</v>
      </c>
      <c r="X48" s="0" t="n">
        <v>85.1068440637887</v>
      </c>
      <c r="Y48" s="0" t="n">
        <v>82.5899356855283</v>
      </c>
      <c r="Z48" s="0" t="n">
        <v>99.3552143605254</v>
      </c>
      <c r="AA48" s="0" t="n">
        <v>98.6168327370667</v>
      </c>
      <c r="AB48" s="0" t="n">
        <v>88.6438464605539</v>
      </c>
      <c r="AC48" s="0" t="n">
        <v>91.0373421009968</v>
      </c>
      <c r="AD48" s="0" t="n">
        <v>91.9510797339953</v>
      </c>
      <c r="AE48" s="0" t="n">
        <v>88.0749768444159</v>
      </c>
      <c r="AF48" s="0" t="n">
        <v>91.7851848194311</v>
      </c>
      <c r="AG48" s="0" t="n">
        <v>86.4507413285771</v>
      </c>
      <c r="AH48" s="0" t="n">
        <v>102.101749620341</v>
      </c>
      <c r="AI48" s="0" t="n">
        <v>93.011197456221</v>
      </c>
      <c r="AJ48" s="0" t="n">
        <v>93.6517044909293</v>
      </c>
      <c r="AK48" s="0" t="s">
        <v>45</v>
      </c>
      <c r="AL48" s="0" t="n">
        <v>7.351</v>
      </c>
    </row>
    <row r="49" customFormat="false" ht="13.8" hidden="false" customHeight="false" outlineLevel="0" collapsed="false">
      <c r="D49" s="0" t="s">
        <v>17</v>
      </c>
      <c r="E49" s="0" t="s">
        <v>50</v>
      </c>
      <c r="F49" s="0" t="n">
        <v>4.56409327557672</v>
      </c>
      <c r="G49" s="0" t="n">
        <v>4.56414733454184</v>
      </c>
      <c r="H49" s="0" t="n">
        <v>4.56547496930844</v>
      </c>
      <c r="I49" s="0" t="n">
        <v>4.56453369742831</v>
      </c>
      <c r="J49" s="0" t="n">
        <v>4.5649075662623</v>
      </c>
      <c r="K49" s="0" t="n">
        <v>4.56455643082545</v>
      </c>
      <c r="L49" s="0" t="n">
        <v>4.56643123882104</v>
      </c>
      <c r="M49" s="0" t="n">
        <v>4.56625594144355</v>
      </c>
      <c r="N49" s="0" t="n">
        <v>4.56545390369153</v>
      </c>
      <c r="O49" s="0" t="n">
        <v>4.56483444351849</v>
      </c>
      <c r="P49" s="0" t="n">
        <v>4.56600626492752</v>
      </c>
      <c r="Q49" s="0" t="n">
        <v>4.56419357508939</v>
      </c>
      <c r="R49" s="0" t="n">
        <v>4.56706032606587</v>
      </c>
      <c r="S49" s="0" t="n">
        <v>4.57272991959495</v>
      </c>
      <c r="T49" s="0" t="n">
        <v>4.56649128026927</v>
      </c>
      <c r="U49" s="0" t="n">
        <v>4.56530275850633</v>
      </c>
      <c r="V49" s="0" t="n">
        <v>4.56947320483144</v>
      </c>
      <c r="W49" s="0" t="n">
        <v>4.56697010800217</v>
      </c>
      <c r="X49" s="0" t="n">
        <v>4.56432789129288</v>
      </c>
      <c r="Y49" s="0" t="n">
        <v>4.56566284296739</v>
      </c>
      <c r="Z49" s="0" t="n">
        <v>4.96937972662165</v>
      </c>
      <c r="AA49" s="0" t="n">
        <v>4.93005594189526</v>
      </c>
      <c r="AB49" s="0" t="n">
        <v>4.57117227439083</v>
      </c>
      <c r="AC49" s="0" t="n">
        <v>4.56478825589566</v>
      </c>
      <c r="AD49" s="0" t="n">
        <v>4.56773699079019</v>
      </c>
      <c r="AE49" s="0" t="n">
        <v>4.57169278321257</v>
      </c>
      <c r="AF49" s="0" t="n">
        <v>4.59116634287546</v>
      </c>
      <c r="AG49" s="0" t="n">
        <v>4.58643798127308</v>
      </c>
      <c r="AH49" s="0" t="n">
        <v>4.71585618475572</v>
      </c>
      <c r="AI49" s="0" t="n">
        <v>4.61185014872086</v>
      </c>
      <c r="AJ49" s="0" t="n">
        <v>5.01486204712263</v>
      </c>
      <c r="AK49" s="0" t="s">
        <v>45</v>
      </c>
      <c r="AL49" s="0" t="n">
        <v>0.13711</v>
      </c>
    </row>
    <row r="50" customFormat="false" ht="13.8" hidden="false" customHeight="false" outlineLevel="0" collapsed="false">
      <c r="A50" s="0" t="s">
        <v>6</v>
      </c>
      <c r="B50" s="0" t="s">
        <v>24</v>
      </c>
      <c r="C50" s="0" t="s">
        <v>16</v>
      </c>
      <c r="D50" s="0" t="s">
        <v>20</v>
      </c>
      <c r="E50" s="0" t="s">
        <v>44</v>
      </c>
      <c r="F50" s="0" t="n">
        <v>54.5029673838697</v>
      </c>
      <c r="G50" s="0" t="n">
        <v>54.4975701929291</v>
      </c>
      <c r="H50" s="0" t="n">
        <v>54.5801578925551</v>
      </c>
      <c r="I50" s="0" t="n">
        <v>54.4975744301584</v>
      </c>
      <c r="J50" s="0" t="n">
        <v>54.5106742444195</v>
      </c>
      <c r="K50" s="0" t="n">
        <v>54.519941114404</v>
      </c>
      <c r="L50" s="0" t="n">
        <v>54.5012069874381</v>
      </c>
      <c r="M50" s="0" t="n">
        <v>54.5615751964226</v>
      </c>
      <c r="N50" s="0" t="n">
        <v>54.4625592003771</v>
      </c>
      <c r="O50" s="0" t="n">
        <v>54.5120797094536</v>
      </c>
      <c r="P50" s="0" t="n">
        <v>54.6726877105149</v>
      </c>
      <c r="Q50" s="0" t="n">
        <v>54.6726873980577</v>
      </c>
      <c r="R50" s="0" t="n">
        <v>54.6726880388689</v>
      </c>
      <c r="S50" s="0" t="n">
        <v>54.6321623185281</v>
      </c>
      <c r="T50" s="0" t="n">
        <v>54.2550184934933</v>
      </c>
      <c r="U50" s="0" t="n">
        <v>55.3892210095584</v>
      </c>
      <c r="V50" s="0" t="n">
        <v>54.5734651435137</v>
      </c>
      <c r="W50" s="0" t="n">
        <v>55.2484443457964</v>
      </c>
      <c r="X50" s="0" t="n">
        <v>53.7300658338762</v>
      </c>
      <c r="Y50" s="0" t="n">
        <v>52.2953407340306</v>
      </c>
      <c r="Z50" s="0" t="n">
        <v>54.0778138255331</v>
      </c>
      <c r="AA50" s="0" t="n">
        <v>55.5682960253757</v>
      </c>
      <c r="AB50" s="0" t="n">
        <v>54.4490990164502</v>
      </c>
      <c r="AC50" s="0" t="n">
        <v>54.6279143561332</v>
      </c>
      <c r="AD50" s="0" t="n">
        <v>54.4936286111493</v>
      </c>
      <c r="AE50" s="0" t="n">
        <v>56.8875193553412</v>
      </c>
      <c r="AF50" s="0" t="n">
        <v>54.5029692675928</v>
      </c>
      <c r="AG50" s="0" t="n">
        <v>46.7679829884729</v>
      </c>
      <c r="AH50" s="0" t="n">
        <v>54.3200314126219</v>
      </c>
      <c r="AI50" s="0" t="n">
        <v>54.4742654935285</v>
      </c>
      <c r="AJ50" s="0" t="n">
        <v>54.6548512460649</v>
      </c>
      <c r="AK50" s="0" t="s">
        <v>45</v>
      </c>
      <c r="AL50" s="0" t="n">
        <v>1.6218</v>
      </c>
    </row>
    <row r="51" customFormat="false" ht="13.8" hidden="false" customHeight="false" outlineLevel="0" collapsed="false">
      <c r="A51" s="0" t="s">
        <v>6</v>
      </c>
      <c r="B51" s="0" t="s">
        <v>24</v>
      </c>
      <c r="C51" s="0" t="s">
        <v>16</v>
      </c>
      <c r="D51" s="0" t="s">
        <v>20</v>
      </c>
      <c r="E51" s="0" t="s">
        <v>46</v>
      </c>
      <c r="F51" s="0" t="n">
        <v>58.1344682084811</v>
      </c>
      <c r="G51" s="0" t="n">
        <v>58.1311625316774</v>
      </c>
      <c r="H51" s="0" t="n">
        <v>58.1817277802338</v>
      </c>
      <c r="I51" s="0" t="n">
        <v>58.131166745517</v>
      </c>
      <c r="J51" s="0" t="n">
        <v>58.1391852059435</v>
      </c>
      <c r="K51" s="0" t="n">
        <v>58.144860053772</v>
      </c>
      <c r="L51" s="0" t="n">
        <v>58.1333893780794</v>
      </c>
      <c r="M51" s="0" t="n">
        <v>58.1703491373764</v>
      </c>
      <c r="N51" s="0" t="n">
        <v>58.1097269064275</v>
      </c>
      <c r="O51" s="0" t="n">
        <v>58.140046261038</v>
      </c>
      <c r="P51" s="0" t="n">
        <v>58.2383772196218</v>
      </c>
      <c r="Q51" s="0" t="n">
        <v>58.2383771484148</v>
      </c>
      <c r="R51" s="0" t="n">
        <v>58.2383778489968</v>
      </c>
      <c r="S51" s="0" t="n">
        <v>58.2135657717761</v>
      </c>
      <c r="T51" s="0" t="n">
        <v>57.9826611627793</v>
      </c>
      <c r="U51" s="0" t="n">
        <v>58.6770720494018</v>
      </c>
      <c r="V51" s="0" t="n">
        <v>58.1776299669681</v>
      </c>
      <c r="W51" s="0" t="n">
        <v>58.5908827916735</v>
      </c>
      <c r="X51" s="0" t="n">
        <v>57.661262653856</v>
      </c>
      <c r="Y51" s="0" t="n">
        <v>56.7828616366125</v>
      </c>
      <c r="Z51" s="0" t="n">
        <v>57.8741706642226</v>
      </c>
      <c r="AA51" s="0" t="n">
        <v>58.7867102365196</v>
      </c>
      <c r="AB51" s="0" t="n">
        <v>58.1014860859634</v>
      </c>
      <c r="AC51" s="0" t="n">
        <v>58.2109653869043</v>
      </c>
      <c r="AD51" s="0" t="n">
        <v>58.1287493819853</v>
      </c>
      <c r="AE51" s="0" t="n">
        <v>64.3362821228596</v>
      </c>
      <c r="AF51" s="0" t="n">
        <v>58.134468246675</v>
      </c>
      <c r="AG51" s="0" t="n">
        <v>45.6527079304432</v>
      </c>
      <c r="AH51" s="0" t="n">
        <v>57.7724311399836</v>
      </c>
      <c r="AI51" s="0" t="n">
        <v>58.0776631496016</v>
      </c>
      <c r="AJ51" s="0" t="n">
        <v>58.4350536096816</v>
      </c>
      <c r="AK51" s="0" t="s">
        <v>45</v>
      </c>
      <c r="AL51" s="0" t="n">
        <v>2.652</v>
      </c>
    </row>
    <row r="52" customFormat="false" ht="13.8" hidden="false" customHeight="false" outlineLevel="0" collapsed="false">
      <c r="A52" s="0" t="s">
        <v>6</v>
      </c>
      <c r="B52" s="0" t="s">
        <v>24</v>
      </c>
      <c r="C52" s="0" t="s">
        <v>16</v>
      </c>
      <c r="D52" s="0" t="s">
        <v>20</v>
      </c>
      <c r="E52" s="0" t="s">
        <v>47</v>
      </c>
      <c r="F52" s="0" t="n">
        <v>0.505289269427891</v>
      </c>
      <c r="G52" s="0" t="n">
        <v>0.505028319852198</v>
      </c>
      <c r="H52" s="0" t="n">
        <v>0.509008429256532</v>
      </c>
      <c r="I52" s="0" t="n">
        <v>0.50502836472118</v>
      </c>
      <c r="J52" s="0" t="n">
        <v>0.503453412907227</v>
      </c>
      <c r="K52" s="0" t="n">
        <v>0.501238292927818</v>
      </c>
      <c r="L52" s="0" t="n">
        <v>0.50570810824798</v>
      </c>
      <c r="M52" s="0" t="n">
        <v>0.504988707678065</v>
      </c>
      <c r="N52" s="0" t="n">
        <v>0.505496421562573</v>
      </c>
      <c r="O52" s="0" t="n">
        <v>0.505242579972183</v>
      </c>
      <c r="P52" s="0" t="n">
        <v>0.510264722139479</v>
      </c>
      <c r="Q52" s="0" t="n">
        <v>0.510264715530004</v>
      </c>
      <c r="R52" s="0" t="n">
        <v>0.510264723903391</v>
      </c>
      <c r="S52" s="0" t="n">
        <v>0.506622049034498</v>
      </c>
      <c r="T52" s="0" t="n">
        <v>0.502722615331884</v>
      </c>
      <c r="U52" s="0" t="n">
        <v>0.514368941643174</v>
      </c>
      <c r="V52" s="0" t="n">
        <v>0.506252080938772</v>
      </c>
      <c r="W52" s="0" t="n">
        <v>0.515387890233716</v>
      </c>
      <c r="X52" s="0" t="n">
        <v>0.494624694988091</v>
      </c>
      <c r="Y52" s="0" t="n">
        <v>0.470872566168696</v>
      </c>
      <c r="Z52" s="0" t="n">
        <v>0.498820518528508</v>
      </c>
      <c r="AA52" s="0" t="n">
        <v>0.521178909607766</v>
      </c>
      <c r="AB52" s="0" t="n">
        <v>0.503519854999492</v>
      </c>
      <c r="AC52" s="0" t="n">
        <v>0.509372208623241</v>
      </c>
      <c r="AD52" s="0" t="n">
        <v>0.504982938037457</v>
      </c>
      <c r="AE52" s="0" t="n">
        <v>0.490158315915641</v>
      </c>
      <c r="AF52" s="0" t="n">
        <v>0.505289316665971</v>
      </c>
      <c r="AG52" s="0" t="n">
        <v>0.462236102373967</v>
      </c>
      <c r="AH52" s="0" t="n">
        <v>0.505289214631778</v>
      </c>
      <c r="AI52" s="0" t="n">
        <v>0.50528929567179</v>
      </c>
      <c r="AJ52" s="0" t="n">
        <v>0.505289303317349</v>
      </c>
      <c r="AK52" s="0" t="s">
        <v>45</v>
      </c>
      <c r="AL52" s="0" t="n">
        <v>0.011927</v>
      </c>
    </row>
    <row r="53" customFormat="false" ht="13.8" hidden="false" customHeight="false" outlineLevel="0" collapsed="false">
      <c r="A53" s="0" t="s">
        <v>6</v>
      </c>
      <c r="B53" s="0" t="s">
        <v>24</v>
      </c>
      <c r="C53" s="0" t="s">
        <v>16</v>
      </c>
      <c r="D53" s="0" t="s">
        <v>20</v>
      </c>
      <c r="E53" s="0" t="s">
        <v>48</v>
      </c>
      <c r="F53" s="0" t="n">
        <v>1.6333330839574</v>
      </c>
      <c r="G53" s="0" t="n">
        <v>1.63333292955943</v>
      </c>
      <c r="H53" s="0" t="n">
        <v>1.63333312788804</v>
      </c>
      <c r="I53" s="0" t="n">
        <v>1.63333309260148</v>
      </c>
      <c r="J53" s="0" t="n">
        <v>1.63333283390855</v>
      </c>
      <c r="K53" s="0" t="n">
        <v>1.63333302559061</v>
      </c>
      <c r="L53" s="0" t="n">
        <v>1.63333290468941</v>
      </c>
      <c r="M53" s="0" t="n">
        <v>1.63333286660957</v>
      </c>
      <c r="N53" s="0" t="n">
        <v>1.63333282309869</v>
      </c>
      <c r="O53" s="0" t="n">
        <v>1.63333294689201</v>
      </c>
      <c r="P53" s="0" t="n">
        <v>1.6333328379234</v>
      </c>
      <c r="Q53" s="0" t="n">
        <v>1.63333286180848</v>
      </c>
      <c r="R53" s="0" t="n">
        <v>1.63333291978505</v>
      </c>
      <c r="S53" s="0" t="n">
        <v>1.63333284672321</v>
      </c>
      <c r="T53" s="0" t="n">
        <v>1.6333328280315</v>
      </c>
      <c r="U53" s="0" t="n">
        <v>1.63333299659293</v>
      </c>
      <c r="V53" s="0" t="n">
        <v>1.63333309840256</v>
      </c>
      <c r="W53" s="0" t="n">
        <v>1.63333309355837</v>
      </c>
      <c r="X53" s="0" t="n">
        <v>1.63333305053198</v>
      </c>
      <c r="Y53" s="0" t="n">
        <v>1.63333334796975</v>
      </c>
      <c r="Z53" s="0" t="n">
        <v>1.63333321048317</v>
      </c>
      <c r="AA53" s="0" t="n">
        <v>1.63333312643062</v>
      </c>
      <c r="AB53" s="0" t="n">
        <v>1.63333283306763</v>
      </c>
      <c r="AC53" s="0" t="n">
        <v>1.6333330044852</v>
      </c>
      <c r="AD53" s="0" t="n">
        <v>1.63333290136321</v>
      </c>
      <c r="AE53" s="0" t="n">
        <v>3.00082296373309</v>
      </c>
      <c r="AF53" s="0" t="n">
        <v>1.63333299798615</v>
      </c>
      <c r="AG53" s="0" t="n">
        <v>1.09999977730059</v>
      </c>
      <c r="AH53" s="0" t="n">
        <v>1.44999945657059</v>
      </c>
      <c r="AI53" s="0" t="n">
        <v>1.5999995543952</v>
      </c>
      <c r="AJ53" s="0" t="n">
        <v>1.84999984094545</v>
      </c>
      <c r="AK53" s="0" t="s">
        <v>45</v>
      </c>
      <c r="AL53" s="0" t="n">
        <v>0.28212</v>
      </c>
    </row>
    <row r="54" customFormat="false" ht="13.8" hidden="false" customHeight="false" outlineLevel="0" collapsed="false">
      <c r="A54" s="0" t="s">
        <v>6</v>
      </c>
      <c r="B54" s="0" t="s">
        <v>24</v>
      </c>
      <c r="C54" s="0" t="s">
        <v>16</v>
      </c>
      <c r="D54" s="0" t="s">
        <v>20</v>
      </c>
      <c r="E54" s="0" t="s">
        <v>49</v>
      </c>
      <c r="F54" s="0" t="n">
        <v>102.555548787369</v>
      </c>
      <c r="G54" s="0" t="n">
        <v>102.515288635833</v>
      </c>
      <c r="H54" s="0" t="n">
        <v>102.520737764613</v>
      </c>
      <c r="I54" s="0" t="n">
        <v>102.516424982621</v>
      </c>
      <c r="J54" s="0" t="n">
        <v>102.541947852178</v>
      </c>
      <c r="K54" s="0" t="n">
        <v>102.549212744009</v>
      </c>
      <c r="L54" s="0" t="n">
        <v>102.512199500055</v>
      </c>
      <c r="M54" s="0" t="n">
        <v>102.519183428222</v>
      </c>
      <c r="N54" s="0" t="n">
        <v>102.485728369559</v>
      </c>
      <c r="O54" s="0" t="n">
        <v>98.5919594308841</v>
      </c>
      <c r="P54" s="0" t="n">
        <v>101.152994792508</v>
      </c>
      <c r="Q54" s="0" t="n">
        <v>95.4797802901972</v>
      </c>
      <c r="R54" s="0" t="n">
        <v>102.588535425636</v>
      </c>
      <c r="S54" s="0" t="n">
        <v>100.194945149974</v>
      </c>
      <c r="T54" s="0" t="n">
        <v>102.489353307878</v>
      </c>
      <c r="U54" s="0" t="n">
        <v>102.589173833171</v>
      </c>
      <c r="V54" s="0" t="n">
        <v>97.9601197315309</v>
      </c>
      <c r="W54" s="0" t="n">
        <v>102.579242245131</v>
      </c>
      <c r="X54" s="0" t="n">
        <v>102.439871892182</v>
      </c>
      <c r="Y54" s="0" t="n">
        <v>102.328599515012</v>
      </c>
      <c r="Z54" s="0" t="n">
        <v>102.481718275884</v>
      </c>
      <c r="AA54" s="0" t="n">
        <v>102.601043154282</v>
      </c>
      <c r="AB54" s="0" t="n">
        <v>102.540856779201</v>
      </c>
      <c r="AC54" s="0" t="n">
        <v>102.521795481889</v>
      </c>
      <c r="AD54" s="0" t="n">
        <v>102.512684236858</v>
      </c>
      <c r="AE54" s="0" t="n">
        <v>100.198795835483</v>
      </c>
      <c r="AF54" s="0" t="n">
        <v>102.505342537932</v>
      </c>
      <c r="AG54" s="0" t="n">
        <v>101.987780750638</v>
      </c>
      <c r="AH54" s="0" t="n">
        <v>102.495286247832</v>
      </c>
      <c r="AI54" s="0" t="n">
        <v>102.528960661952</v>
      </c>
      <c r="AJ54" s="0" t="n">
        <v>102.511519804157</v>
      </c>
      <c r="AK54" s="0" t="s">
        <v>45</v>
      </c>
      <c r="AL54" s="0" t="n">
        <v>1.8905</v>
      </c>
    </row>
    <row r="55" customFormat="false" ht="13.8" hidden="false" customHeight="false" outlineLevel="0" collapsed="false">
      <c r="D55" s="0" t="s">
        <v>20</v>
      </c>
      <c r="E55" s="0" t="s">
        <v>50</v>
      </c>
      <c r="F55" s="0" t="n">
        <v>3.16580501708061</v>
      </c>
      <c r="G55" s="0" t="n">
        <v>3.16581152702858</v>
      </c>
      <c r="H55" s="0" t="n">
        <v>3.16712670858292</v>
      </c>
      <c r="I55" s="0" t="n">
        <v>3.16581152695369</v>
      </c>
      <c r="J55" s="0" t="n">
        <v>3.16658010515429</v>
      </c>
      <c r="K55" s="0" t="n">
        <v>3.16957711264934</v>
      </c>
      <c r="L55" s="0" t="n">
        <v>3.16584535648454</v>
      </c>
      <c r="M55" s="0" t="n">
        <v>3.16614303014302</v>
      </c>
      <c r="N55" s="0" t="n">
        <v>3.1659655570846</v>
      </c>
      <c r="O55" s="0" t="n">
        <v>3.165813182581</v>
      </c>
      <c r="P55" s="0" t="n">
        <v>3.16715184410405</v>
      </c>
      <c r="Q55" s="0" t="n">
        <v>3.16715184252089</v>
      </c>
      <c r="R55" s="0" t="n">
        <v>3.1671518456277</v>
      </c>
      <c r="S55" s="0" t="n">
        <v>3.16606783966453</v>
      </c>
      <c r="T55" s="0" t="n">
        <v>3.16677974556969</v>
      </c>
      <c r="U55" s="0" t="n">
        <v>3.17798082048819</v>
      </c>
      <c r="V55" s="0" t="n">
        <v>3.16585771111341</v>
      </c>
      <c r="W55" s="0" t="n">
        <v>3.17159786788432</v>
      </c>
      <c r="X55" s="0" t="n">
        <v>3.17226491698103</v>
      </c>
      <c r="Y55" s="0" t="n">
        <v>3.21604020685026</v>
      </c>
      <c r="Z55" s="0" t="n">
        <v>3.16759328620451</v>
      </c>
      <c r="AA55" s="0" t="n">
        <v>3.17657913723082</v>
      </c>
      <c r="AB55" s="0" t="n">
        <v>3.16600265784795</v>
      </c>
      <c r="AC55" s="0" t="n">
        <v>3.16685713757683</v>
      </c>
      <c r="AD55" s="0" t="n">
        <v>3.1658109426002</v>
      </c>
      <c r="AE55" s="0" t="n">
        <v>3.29466522973518</v>
      </c>
      <c r="AF55" s="0" t="n">
        <v>3.16580501708043</v>
      </c>
      <c r="AG55" s="0" t="n">
        <v>3.47585629330633</v>
      </c>
      <c r="AH55" s="0" t="n">
        <v>3.21845190402481</v>
      </c>
      <c r="AI55" s="0" t="n">
        <v>3.16755940347071</v>
      </c>
      <c r="AJ55" s="0" t="n">
        <v>3.23909955847568</v>
      </c>
      <c r="AK55" s="0" t="s">
        <v>45</v>
      </c>
      <c r="AL55" s="0" t="n">
        <v>0.066374</v>
      </c>
    </row>
    <row r="56" customFormat="false" ht="13.8" hidden="false" customHeight="false" outlineLevel="0" collapsed="false">
      <c r="A56" s="0" t="s">
        <v>6</v>
      </c>
      <c r="B56" s="0" t="s">
        <v>24</v>
      </c>
      <c r="C56" s="0" t="s">
        <v>16</v>
      </c>
      <c r="D56" s="0" t="s">
        <v>21</v>
      </c>
      <c r="E56" s="0" t="s">
        <v>44</v>
      </c>
      <c r="F56" s="0" t="n">
        <v>33.1001003550827</v>
      </c>
      <c r="G56" s="0" t="n">
        <v>33.0952281580915</v>
      </c>
      <c r="H56" s="0" t="n">
        <v>33.0976228712592</v>
      </c>
      <c r="I56" s="0" t="n">
        <v>33.1114210125042</v>
      </c>
      <c r="J56" s="0" t="n">
        <v>32.8421162906462</v>
      </c>
      <c r="K56" s="0" t="n">
        <v>32.9445512109616</v>
      </c>
      <c r="L56" s="0" t="n">
        <v>33.3041367217373</v>
      </c>
      <c r="M56" s="0" t="n">
        <v>32.9942055246026</v>
      </c>
      <c r="N56" s="0" t="n">
        <v>33.511404300995</v>
      </c>
      <c r="O56" s="0" t="n">
        <v>32.9429386541919</v>
      </c>
      <c r="P56" s="0" t="n">
        <v>33.2204809965468</v>
      </c>
      <c r="Q56" s="0" t="n">
        <v>33.053180437333</v>
      </c>
      <c r="R56" s="0" t="n">
        <v>33.0531806078498</v>
      </c>
      <c r="S56" s="0" t="n">
        <v>32.2662818205074</v>
      </c>
      <c r="T56" s="0" t="n">
        <v>32.8543419494743</v>
      </c>
      <c r="U56" s="0" t="n">
        <v>34.3262671266906</v>
      </c>
      <c r="V56" s="0" t="n">
        <v>33.3800872713958</v>
      </c>
      <c r="W56" s="0" t="n">
        <v>32.5131615702978</v>
      </c>
      <c r="X56" s="0" t="n">
        <v>33.5765342447112</v>
      </c>
      <c r="Y56" s="0" t="n">
        <v>33.0953328496927</v>
      </c>
      <c r="Z56" s="0" t="n">
        <v>32.7740811448743</v>
      </c>
      <c r="AA56" s="0" t="n">
        <v>39.53738305422</v>
      </c>
      <c r="AB56" s="0" t="n">
        <v>33.150943423337</v>
      </c>
      <c r="AC56" s="0" t="n">
        <v>33.1018389277054</v>
      </c>
      <c r="AD56" s="0" t="n">
        <v>33.0042961815743</v>
      </c>
      <c r="AE56" s="0" t="n">
        <v>33.1150054689124</v>
      </c>
      <c r="AF56" s="0" t="n">
        <v>33.017858710296</v>
      </c>
      <c r="AG56" s="0" t="n">
        <v>33.1222342340948</v>
      </c>
      <c r="AH56" s="0" t="n">
        <v>33.0489713463266</v>
      </c>
      <c r="AI56" s="0" t="n">
        <v>32.8458150802995</v>
      </c>
      <c r="AJ56" s="0" t="n">
        <v>33.2075277908783</v>
      </c>
      <c r="AK56" s="0" t="s">
        <v>45</v>
      </c>
      <c r="AL56" s="0" t="n">
        <v>1.2643</v>
      </c>
    </row>
    <row r="57" customFormat="false" ht="13.8" hidden="false" customHeight="false" outlineLevel="0" collapsed="false">
      <c r="A57" s="0" t="s">
        <v>6</v>
      </c>
      <c r="B57" s="0" t="s">
        <v>24</v>
      </c>
      <c r="C57" s="0" t="s">
        <v>16</v>
      </c>
      <c r="D57" s="0" t="s">
        <v>21</v>
      </c>
      <c r="E57" s="0" t="s">
        <v>46</v>
      </c>
      <c r="F57" s="0" t="n">
        <v>36.4062017611884</v>
      </c>
      <c r="G57" s="0" t="n">
        <v>36.4033894675064</v>
      </c>
      <c r="H57" s="0" t="n">
        <v>36.4047713600747</v>
      </c>
      <c r="I57" s="0" t="n">
        <v>36.4127369956871</v>
      </c>
      <c r="J57" s="0" t="n">
        <v>36.2572744321532</v>
      </c>
      <c r="K57" s="0" t="n">
        <v>36.3164075099747</v>
      </c>
      <c r="L57" s="0" t="n">
        <v>36.5239869119222</v>
      </c>
      <c r="M57" s="0" t="n">
        <v>36.3450714774103</v>
      </c>
      <c r="N57" s="0" t="n">
        <v>36.643637206895</v>
      </c>
      <c r="O57" s="0" t="n">
        <v>36.3154759784375</v>
      </c>
      <c r="P57" s="0" t="n">
        <v>36.4756938886681</v>
      </c>
      <c r="Q57" s="0" t="n">
        <v>36.3791166692632</v>
      </c>
      <c r="R57" s="0" t="n">
        <v>36.3791169679774</v>
      </c>
      <c r="S57" s="0" t="n">
        <v>35.9248603576733</v>
      </c>
      <c r="T57" s="0" t="n">
        <v>36.2643317724342</v>
      </c>
      <c r="U57" s="0" t="n">
        <v>37.1140364748698</v>
      </c>
      <c r="V57" s="0" t="n">
        <v>37.1058658491942</v>
      </c>
      <c r="W57" s="0" t="n">
        <v>34.9394831075915</v>
      </c>
      <c r="X57" s="0" t="n">
        <v>37.5967744432578</v>
      </c>
      <c r="Y57" s="0" t="n">
        <v>36.3942822925182</v>
      </c>
      <c r="Z57" s="0" t="n">
        <v>35.5915020933215</v>
      </c>
      <c r="AA57" s="0" t="n">
        <v>43.372629408404</v>
      </c>
      <c r="AB57" s="0" t="n">
        <v>36.4355524802534</v>
      </c>
      <c r="AC57" s="0" t="n">
        <v>36.40720506501</v>
      </c>
      <c r="AD57" s="0" t="n">
        <v>36.350896354411</v>
      </c>
      <c r="AE57" s="0" t="n">
        <v>36.4434460329236</v>
      </c>
      <c r="AF57" s="0" t="n">
        <v>36.2006828709854</v>
      </c>
      <c r="AG57" s="0" t="n">
        <v>36.4615143178774</v>
      </c>
      <c r="AH57" s="0" t="n">
        <v>36.2784337913314</v>
      </c>
      <c r="AI57" s="0" t="n">
        <v>35.770754753445</v>
      </c>
      <c r="AJ57" s="0" t="n">
        <v>36.6746574547919</v>
      </c>
      <c r="AK57" s="0" t="s">
        <v>45</v>
      </c>
      <c r="AL57" s="0" t="n">
        <v>1.3949</v>
      </c>
    </row>
    <row r="58" customFormat="false" ht="13.8" hidden="false" customHeight="false" outlineLevel="0" collapsed="false">
      <c r="A58" s="0" t="s">
        <v>6</v>
      </c>
      <c r="B58" s="0" t="s">
        <v>24</v>
      </c>
      <c r="C58" s="0" t="s">
        <v>16</v>
      </c>
      <c r="D58" s="0" t="s">
        <v>21</v>
      </c>
      <c r="E58" s="0" t="s">
        <v>47</v>
      </c>
      <c r="F58" s="0" t="n">
        <v>0.400171055539381</v>
      </c>
      <c r="G58" s="0" t="n">
        <v>0.402660747709817</v>
      </c>
      <c r="H58" s="0" t="n">
        <v>0.401436497067889</v>
      </c>
      <c r="I58" s="0" t="n">
        <v>0.394354153328814</v>
      </c>
      <c r="J58" s="0" t="n">
        <v>0.397948405211837</v>
      </c>
      <c r="K58" s="0" t="n">
        <v>0.39883186105457</v>
      </c>
      <c r="L58" s="0" t="n">
        <v>0.401923710779548</v>
      </c>
      <c r="M58" s="0" t="n">
        <v>0.397953044692007</v>
      </c>
      <c r="N58" s="0" t="n">
        <v>0.408716641666032</v>
      </c>
      <c r="O58" s="0" t="n">
        <v>0.396876515948596</v>
      </c>
      <c r="P58" s="0" t="n">
        <v>0.406265375820893</v>
      </c>
      <c r="Q58" s="0" t="n">
        <v>0.397780553335374</v>
      </c>
      <c r="R58" s="0" t="n">
        <v>0.39778054691841</v>
      </c>
      <c r="S58" s="0" t="n">
        <v>0.377023358720745</v>
      </c>
      <c r="T58" s="0" t="n">
        <v>0.393431139031638</v>
      </c>
      <c r="U58" s="0" t="n">
        <v>0.432809560839053</v>
      </c>
      <c r="V58" s="0" t="n">
        <v>0.400171111046894</v>
      </c>
      <c r="W58" s="0" t="n">
        <v>0.400171047996585</v>
      </c>
      <c r="X58" s="0" t="n">
        <v>0.400171092352271</v>
      </c>
      <c r="Y58" s="0" t="n">
        <v>0.400171142133051</v>
      </c>
      <c r="Z58" s="0" t="n">
        <v>0.400171052516673</v>
      </c>
      <c r="AA58" s="0" t="n">
        <v>0.510490150112603</v>
      </c>
      <c r="AB58" s="0" t="n">
        <v>0.403295796417696</v>
      </c>
      <c r="AC58" s="0" t="n">
        <v>0.400278172734657</v>
      </c>
      <c r="AD58" s="0" t="n">
        <v>0.394242965118002</v>
      </c>
      <c r="AE58" s="0" t="n">
        <v>0.40017109462439</v>
      </c>
      <c r="AF58" s="0" t="n">
        <v>0.400171094156381</v>
      </c>
      <c r="AG58" s="0" t="n">
        <v>0.400171028122485</v>
      </c>
      <c r="AH58" s="0" t="n">
        <v>0.400171052068938</v>
      </c>
      <c r="AI58" s="0" t="n">
        <v>0.400171142035517</v>
      </c>
      <c r="AJ58" s="0" t="n">
        <v>0.400171024353839</v>
      </c>
      <c r="AK58" s="0" t="s">
        <v>45</v>
      </c>
      <c r="AL58" s="0" t="n">
        <v>0.022363</v>
      </c>
    </row>
    <row r="59" customFormat="false" ht="13.8" hidden="false" customHeight="false" outlineLevel="0" collapsed="false">
      <c r="A59" s="0" t="s">
        <v>6</v>
      </c>
      <c r="B59" s="0" t="s">
        <v>24</v>
      </c>
      <c r="C59" s="0" t="s">
        <v>16</v>
      </c>
      <c r="D59" s="0" t="s">
        <v>21</v>
      </c>
      <c r="E59" s="0" t="s">
        <v>48</v>
      </c>
      <c r="F59" s="0" t="n">
        <v>1.73227770090957</v>
      </c>
      <c r="G59" s="0" t="n">
        <v>1.73227772308962</v>
      </c>
      <c r="H59" s="0" t="n">
        <v>1.73227768492734</v>
      </c>
      <c r="I59" s="0" t="n">
        <v>1.73227771457431</v>
      </c>
      <c r="J59" s="0" t="n">
        <v>1.73227772247032</v>
      </c>
      <c r="K59" s="0" t="n">
        <v>1.73227772240548</v>
      </c>
      <c r="L59" s="0" t="n">
        <v>1.73227771081212</v>
      </c>
      <c r="M59" s="0" t="n">
        <v>1.73227771438614</v>
      </c>
      <c r="N59" s="0" t="n">
        <v>1.73227771855613</v>
      </c>
      <c r="O59" s="0" t="n">
        <v>1.73227767807462</v>
      </c>
      <c r="P59" s="0" t="n">
        <v>1.73227766417475</v>
      </c>
      <c r="Q59" s="0" t="n">
        <v>1.73227774078641</v>
      </c>
      <c r="R59" s="0" t="n">
        <v>1.73227775898143</v>
      </c>
      <c r="S59" s="0" t="n">
        <v>1.7322777614753</v>
      </c>
      <c r="T59" s="0" t="n">
        <v>1.73227770869996</v>
      </c>
      <c r="U59" s="0" t="n">
        <v>1.73227768620456</v>
      </c>
      <c r="V59" s="0" t="n">
        <v>1.76781394442293</v>
      </c>
      <c r="W59" s="0" t="n">
        <v>1.66346613980099</v>
      </c>
      <c r="X59" s="0" t="n">
        <v>1.79390088843472</v>
      </c>
      <c r="Y59" s="0" t="n">
        <v>1.73191353737416</v>
      </c>
      <c r="Z59" s="0" t="n">
        <v>1.70783943552974</v>
      </c>
      <c r="AA59" s="0" t="n">
        <v>1.98435878141427</v>
      </c>
      <c r="AB59" s="0" t="n">
        <v>1.73227772260074</v>
      </c>
      <c r="AC59" s="0" t="n">
        <v>1.73227767842409</v>
      </c>
      <c r="AD59" s="0" t="n">
        <v>1.73227769408402</v>
      </c>
      <c r="AE59" s="0" t="n">
        <v>1.72457813080457</v>
      </c>
      <c r="AF59" s="0" t="n">
        <v>1.77642997146427</v>
      </c>
      <c r="AG59" s="0" t="n">
        <v>1.72087442186997</v>
      </c>
      <c r="AH59" s="0" t="n">
        <v>1.71589367444699</v>
      </c>
      <c r="AI59" s="0" t="n">
        <v>1.6545893146016</v>
      </c>
      <c r="AJ59" s="0" t="n">
        <v>1.76806754729147</v>
      </c>
      <c r="AK59" s="0" t="s">
        <v>45</v>
      </c>
      <c r="AL59" s="0" t="n">
        <v>0.054568</v>
      </c>
    </row>
    <row r="60" customFormat="false" ht="13.8" hidden="false" customHeight="false" outlineLevel="0" collapsed="false">
      <c r="A60" s="0" t="s">
        <v>6</v>
      </c>
      <c r="B60" s="0" t="s">
        <v>24</v>
      </c>
      <c r="C60" s="0" t="s">
        <v>16</v>
      </c>
      <c r="D60" s="0" t="s">
        <v>21</v>
      </c>
      <c r="E60" s="0" t="s">
        <v>49</v>
      </c>
      <c r="F60" s="0" t="n">
        <v>101.128076140433</v>
      </c>
      <c r="G60" s="0" t="n">
        <v>101.122803084458</v>
      </c>
      <c r="H60" s="0" t="n">
        <v>101.125924711257</v>
      </c>
      <c r="I60" s="0" t="n">
        <v>101.127321653372</v>
      </c>
      <c r="J60" s="0" t="n">
        <v>101.112128533391</v>
      </c>
      <c r="K60" s="0" t="n">
        <v>101.111717069648</v>
      </c>
      <c r="L60" s="0" t="n">
        <v>101.15231066356</v>
      </c>
      <c r="M60" s="0" t="n">
        <v>101.115785649488</v>
      </c>
      <c r="N60" s="0" t="n">
        <v>101.144129533585</v>
      </c>
      <c r="O60" s="0" t="n">
        <v>101.115299139925</v>
      </c>
      <c r="P60" s="0" t="n">
        <v>101.134155877774</v>
      </c>
      <c r="Q60" s="0" t="n">
        <v>101.119957807176</v>
      </c>
      <c r="R60" s="0" t="n">
        <v>101.111322467161</v>
      </c>
      <c r="S60" s="0" t="n">
        <v>101.087277009692</v>
      </c>
      <c r="T60" s="0" t="n">
        <v>101.116804284647</v>
      </c>
      <c r="U60" s="0" t="n">
        <v>101.191013200902</v>
      </c>
      <c r="V60" s="0" t="n">
        <v>101.139625506703</v>
      </c>
      <c r="W60" s="0" t="n">
        <v>101.099559195469</v>
      </c>
      <c r="X60" s="0" t="n">
        <v>101.148283894593</v>
      </c>
      <c r="Y60" s="0" t="n">
        <v>101.128375081775</v>
      </c>
      <c r="Z60" s="0" t="n">
        <v>101.183064663768</v>
      </c>
      <c r="AA60" s="0" t="n">
        <v>101.464864676917</v>
      </c>
      <c r="AB60" s="0" t="n">
        <v>101.129501481019</v>
      </c>
      <c r="AC60" s="0" t="n">
        <v>101.123791971544</v>
      </c>
      <c r="AD60" s="0" t="n">
        <v>107.139513726954</v>
      </c>
      <c r="AE60" s="0" t="n">
        <v>101.132081834555</v>
      </c>
      <c r="AF60" s="0" t="n">
        <v>101.120598840292</v>
      </c>
      <c r="AG60" s="0" t="n">
        <v>101.126521417757</v>
      </c>
      <c r="AH60" s="0" t="n">
        <v>101.123523170933</v>
      </c>
      <c r="AI60" s="0" t="n">
        <v>101.106542364125</v>
      </c>
      <c r="AJ60" s="0" t="n">
        <v>101.130917471715</v>
      </c>
      <c r="AK60" s="0" t="s">
        <v>45</v>
      </c>
      <c r="AL60" s="0" t="n">
        <v>1.1361</v>
      </c>
    </row>
    <row r="61" customFormat="false" ht="13.8" hidden="false" customHeight="false" outlineLevel="0" collapsed="false">
      <c r="D61" s="0" t="s">
        <v>21</v>
      </c>
      <c r="E61" s="0" t="s">
        <v>50</v>
      </c>
      <c r="F61" s="0" t="n">
        <v>3.57712166174335</v>
      </c>
      <c r="G61" s="0" t="n">
        <v>3.57747334726846</v>
      </c>
      <c r="H61" s="0" t="n">
        <v>3.57721253215435</v>
      </c>
      <c r="I61" s="0" t="n">
        <v>3.57904114135847</v>
      </c>
      <c r="J61" s="0" t="n">
        <v>3.57899940028688</v>
      </c>
      <c r="K61" s="0" t="n">
        <v>3.57780351802451</v>
      </c>
      <c r="L61" s="0" t="n">
        <v>3.57828929506919</v>
      </c>
      <c r="M61" s="0" t="n">
        <v>3.57723961760371</v>
      </c>
      <c r="N61" s="0" t="n">
        <v>3.57887203666017</v>
      </c>
      <c r="O61" s="0" t="n">
        <v>3.57738187777556</v>
      </c>
      <c r="P61" s="0" t="n">
        <v>3.57757932609958</v>
      </c>
      <c r="Q61" s="0" t="n">
        <v>3.57719208270899</v>
      </c>
      <c r="R61" s="0" t="n">
        <v>3.57719208354083</v>
      </c>
      <c r="S61" s="0" t="n">
        <v>3.58244303192027</v>
      </c>
      <c r="T61" s="0" t="n">
        <v>3.57757312095607</v>
      </c>
      <c r="U61" s="0" t="n">
        <v>3.58769339552897</v>
      </c>
      <c r="V61" s="0" t="n">
        <v>3.59082424146857</v>
      </c>
      <c r="W61" s="0" t="n">
        <v>3.62823376037509</v>
      </c>
      <c r="X61" s="0" t="n">
        <v>3.61816990068789</v>
      </c>
      <c r="Y61" s="0" t="n">
        <v>3.57712722402477</v>
      </c>
      <c r="Z61" s="0" t="n">
        <v>3.6020783458333</v>
      </c>
      <c r="AA61" s="0" t="n">
        <v>3.86367724402381</v>
      </c>
      <c r="AB61" s="0" t="n">
        <v>3.57728058738052</v>
      </c>
      <c r="AC61" s="0" t="n">
        <v>3.57712184846373</v>
      </c>
      <c r="AD61" s="0" t="n">
        <v>3.57769363824453</v>
      </c>
      <c r="AE61" s="0" t="n">
        <v>3.57960675344589</v>
      </c>
      <c r="AF61" s="0" t="n">
        <v>3.65795380559047</v>
      </c>
      <c r="AG61" s="0" t="n">
        <v>3.58257029851964</v>
      </c>
      <c r="AH61" s="0" t="n">
        <v>3.58003881558454</v>
      </c>
      <c r="AI61" s="0" t="n">
        <v>3.64214589609763</v>
      </c>
      <c r="AJ61" s="0" t="n">
        <v>3.59102015493997</v>
      </c>
      <c r="AK61" s="0" t="s">
        <v>45</v>
      </c>
      <c r="AL61" s="0" t="n">
        <v>0.059173</v>
      </c>
    </row>
    <row r="62" customFormat="false" ht="13.8" hidden="false" customHeight="false" outlineLevel="0" collapsed="false">
      <c r="A62" s="0" t="s">
        <v>6</v>
      </c>
      <c r="B62" s="0" t="s">
        <v>24</v>
      </c>
      <c r="C62" s="0" t="s">
        <v>16</v>
      </c>
      <c r="D62" s="0" t="s">
        <v>22</v>
      </c>
      <c r="E62" s="0" t="s">
        <v>44</v>
      </c>
      <c r="F62" s="0" t="s">
        <v>51</v>
      </c>
    </row>
    <row r="63" customFormat="false" ht="13.8" hidden="false" customHeight="false" outlineLevel="0" collapsed="false">
      <c r="A63" s="0" t="s">
        <v>6</v>
      </c>
      <c r="B63" s="0" t="s">
        <v>24</v>
      </c>
      <c r="C63" s="0" t="s">
        <v>16</v>
      </c>
      <c r="D63" s="0" t="s">
        <v>22</v>
      </c>
      <c r="E63" s="0" t="s">
        <v>46</v>
      </c>
      <c r="F63" s="0" t="s">
        <v>51</v>
      </c>
    </row>
    <row r="64" customFormat="false" ht="13.8" hidden="false" customHeight="false" outlineLevel="0" collapsed="false">
      <c r="A64" s="0" t="s">
        <v>6</v>
      </c>
      <c r="B64" s="0" t="s">
        <v>24</v>
      </c>
      <c r="C64" s="0" t="s">
        <v>16</v>
      </c>
      <c r="D64" s="0" t="s">
        <v>22</v>
      </c>
      <c r="E64" s="0" t="s">
        <v>47</v>
      </c>
      <c r="F64" s="0" t="n">
        <v>0.319270833333333</v>
      </c>
      <c r="G64" s="0" t="n">
        <v>0.323633058832258</v>
      </c>
      <c r="H64" s="0" t="n">
        <v>0.317512426737889</v>
      </c>
      <c r="I64" s="0" t="n">
        <v>0.32118480599451</v>
      </c>
      <c r="J64" s="0" t="n">
        <v>0.318223645465254</v>
      </c>
      <c r="K64" s="0" t="n">
        <v>0.319107037691402</v>
      </c>
      <c r="L64" s="0" t="n">
        <v>0.319990429917551</v>
      </c>
      <c r="M64" s="0" t="n">
        <v>0.321040108769544</v>
      </c>
      <c r="N64" s="0" t="n">
        <v>0.323192839338319</v>
      </c>
      <c r="O64" s="0" t="n">
        <v>0.325345569907093</v>
      </c>
      <c r="P64" s="0" t="n">
        <v>0.305151515151515</v>
      </c>
      <c r="Q64" s="0" t="n">
        <v>0.30939393939394</v>
      </c>
      <c r="R64" s="0" t="n">
        <v>0.317878787878788</v>
      </c>
      <c r="S64" s="0" t="n">
        <v>0.307505134386999</v>
      </c>
      <c r="T64" s="0" t="n">
        <v>0.320631306366639</v>
      </c>
      <c r="U64" s="0" t="n">
        <v>0.320631306366639</v>
      </c>
      <c r="V64" s="0" t="n">
        <v>0.330605849582172</v>
      </c>
      <c r="W64" s="0" t="n">
        <v>0.309482358402971</v>
      </c>
      <c r="X64" s="0" t="n">
        <v>0.333623491179201</v>
      </c>
      <c r="Y64" s="0" t="s">
        <v>45</v>
      </c>
      <c r="Z64" s="0" t="n">
        <v>0.007685</v>
      </c>
    </row>
    <row r="65" customFormat="false" ht="13.8" hidden="false" customHeight="false" outlineLevel="0" collapsed="false">
      <c r="A65" s="0" t="s">
        <v>6</v>
      </c>
      <c r="B65" s="0" t="s">
        <v>24</v>
      </c>
      <c r="C65" s="0" t="s">
        <v>16</v>
      </c>
      <c r="D65" s="0" t="s">
        <v>22</v>
      </c>
      <c r="E65" s="0" t="s">
        <v>48</v>
      </c>
      <c r="F65" s="0" t="s">
        <v>51</v>
      </c>
    </row>
    <row r="66" customFormat="false" ht="13.8" hidden="false" customHeight="false" outlineLevel="0" collapsed="false">
      <c r="A66" s="0" t="s">
        <v>6</v>
      </c>
      <c r="B66" s="0" t="s">
        <v>24</v>
      </c>
      <c r="C66" s="0" t="s">
        <v>16</v>
      </c>
      <c r="D66" s="0" t="s">
        <v>22</v>
      </c>
      <c r="E66" s="0" t="s">
        <v>49</v>
      </c>
      <c r="F66" s="0" t="s">
        <v>51</v>
      </c>
    </row>
    <row r="67" customFormat="false" ht="13.8" hidden="false" customHeight="false" outlineLevel="0" collapsed="false">
      <c r="D67" s="0" t="s">
        <v>22</v>
      </c>
      <c r="E67" s="0" t="s">
        <v>50</v>
      </c>
      <c r="F67" s="0" t="n">
        <v>1.20608627271113</v>
      </c>
      <c r="G67" s="0" t="n">
        <v>1.21141191269747</v>
      </c>
      <c r="H67" s="0" t="n">
        <v>1.20695322643135</v>
      </c>
      <c r="I67" s="0" t="n">
        <v>1.2071133424895</v>
      </c>
      <c r="J67" s="0" t="n">
        <v>1.20814542236286</v>
      </c>
      <c r="K67" s="0" t="n">
        <v>1.20613669294904</v>
      </c>
      <c r="L67" s="0" t="n">
        <v>1.20705904762848</v>
      </c>
      <c r="M67" s="0" t="n">
        <v>1.20645719953743</v>
      </c>
      <c r="N67" s="0" t="n">
        <v>1.20790787176331</v>
      </c>
      <c r="O67" s="0" t="n">
        <v>1.21045177035859</v>
      </c>
      <c r="P67" s="0" t="n">
        <v>1.21816956876097</v>
      </c>
      <c r="Q67" s="0" t="n">
        <v>1.21201419982166</v>
      </c>
      <c r="R67" s="0" t="n">
        <v>1.20620430847865</v>
      </c>
      <c r="S67" s="0" t="n">
        <v>1.2128681319692</v>
      </c>
      <c r="T67" s="0" t="n">
        <v>1.20617720039453</v>
      </c>
      <c r="U67" s="0" t="n">
        <v>1.20617720039453</v>
      </c>
      <c r="V67" s="0" t="n">
        <v>1.21638002444252</v>
      </c>
      <c r="W67" s="0" t="n">
        <v>1.21377098224515</v>
      </c>
      <c r="X67" s="0" t="n">
        <v>1.22254853766024</v>
      </c>
      <c r="Y67" s="0" t="s">
        <v>45</v>
      </c>
      <c r="Z67" s="0" t="n">
        <v>0.0066809</v>
      </c>
    </row>
    <row r="68" customFormat="false" ht="13.8" hidden="false" customHeight="false" outlineLevel="0" collapsed="false">
      <c r="A68" s="0" t="s">
        <v>6</v>
      </c>
      <c r="B68" s="0" t="s">
        <v>25</v>
      </c>
      <c r="C68" s="0" t="s">
        <v>16</v>
      </c>
      <c r="D68" s="0" t="s">
        <v>17</v>
      </c>
      <c r="E68" s="0" t="s">
        <v>44</v>
      </c>
      <c r="F68" s="0" t="n">
        <v>29.1244083011674</v>
      </c>
      <c r="G68" s="0" t="n">
        <v>29.1668559517572</v>
      </c>
      <c r="H68" s="0" t="n">
        <v>29.0938233659275</v>
      </c>
      <c r="I68" s="0" t="n">
        <v>29.0938242466472</v>
      </c>
      <c r="J68" s="0" t="n">
        <v>29.4152762827855</v>
      </c>
      <c r="K68" s="0" t="n">
        <v>29.2307177566819</v>
      </c>
      <c r="L68" s="0" t="n">
        <v>28.9325873212071</v>
      </c>
      <c r="M68" s="0" t="n">
        <v>29.1753898016443</v>
      </c>
      <c r="N68" s="0" t="n">
        <v>28.9527759668982</v>
      </c>
      <c r="O68" s="0" t="n">
        <v>28.9527758105531</v>
      </c>
      <c r="P68" s="0" t="n">
        <v>29.2920416628556</v>
      </c>
      <c r="Q68" s="0" t="n">
        <v>29.2144263863012</v>
      </c>
      <c r="R68" s="0" t="n">
        <v>28.5109594763204</v>
      </c>
      <c r="S68" s="0" t="n">
        <v>37.1643622278405</v>
      </c>
      <c r="T68" s="0" t="n">
        <v>26.9983521161202</v>
      </c>
      <c r="U68" s="0" t="n">
        <v>40.8881698850124</v>
      </c>
      <c r="V68" s="0" t="n">
        <v>28.9969254691099</v>
      </c>
      <c r="W68" s="0" t="n">
        <v>29.2229844270321</v>
      </c>
      <c r="X68" s="0" t="n">
        <v>30.0959575766501</v>
      </c>
      <c r="Y68" s="0" t="n">
        <v>28.6116019286758</v>
      </c>
      <c r="Z68" s="0" t="n">
        <v>37.4235113970528</v>
      </c>
      <c r="AA68" s="0" t="n">
        <v>28.5440969683925</v>
      </c>
      <c r="AB68" s="0" t="n">
        <v>29.0667149944236</v>
      </c>
      <c r="AC68" s="0" t="n">
        <v>29.2743231371563</v>
      </c>
      <c r="AD68" s="0" t="n">
        <v>29.274323961828</v>
      </c>
      <c r="AE68" s="0" t="n">
        <v>29.1004885857731</v>
      </c>
      <c r="AF68" s="0" t="n">
        <v>41.5079633654894</v>
      </c>
      <c r="AG68" s="0" t="n">
        <v>29.1154264118591</v>
      </c>
      <c r="AH68" s="0" t="n">
        <v>28.5696397939814</v>
      </c>
      <c r="AI68" s="0" t="n">
        <v>29.0112694067715</v>
      </c>
      <c r="AJ68" s="0" t="n">
        <v>40.7389566436071</v>
      </c>
      <c r="AK68" s="0" t="s">
        <v>45</v>
      </c>
      <c r="AL68" s="0" t="n">
        <v>4.4932</v>
      </c>
    </row>
    <row r="69" customFormat="false" ht="13.8" hidden="false" customHeight="false" outlineLevel="0" collapsed="false">
      <c r="A69" s="0" t="s">
        <v>6</v>
      </c>
      <c r="B69" s="0" t="s">
        <v>25</v>
      </c>
      <c r="C69" s="0" t="s">
        <v>16</v>
      </c>
      <c r="D69" s="0" t="s">
        <v>17</v>
      </c>
      <c r="E69" s="0" t="s">
        <v>46</v>
      </c>
      <c r="F69" s="0" t="n">
        <v>32.5015029780368</v>
      </c>
      <c r="G69" s="0" t="n">
        <v>32.5597671578135</v>
      </c>
      <c r="H69" s="0" t="n">
        <v>32.4595200007279</v>
      </c>
      <c r="I69" s="0" t="n">
        <v>32.4595217517796</v>
      </c>
      <c r="J69" s="0" t="n">
        <v>32.900754789638</v>
      </c>
      <c r="K69" s="0" t="n">
        <v>32.6474263738904</v>
      </c>
      <c r="L69" s="0" t="n">
        <v>32.2382042967021</v>
      </c>
      <c r="M69" s="0" t="n">
        <v>32.5714803703722</v>
      </c>
      <c r="N69" s="0" t="n">
        <v>32.2659164052443</v>
      </c>
      <c r="O69" s="0" t="n">
        <v>32.2659157183275</v>
      </c>
      <c r="P69" s="0" t="n">
        <v>32.7316000460162</v>
      </c>
      <c r="Q69" s="0" t="n">
        <v>32.6250633683452</v>
      </c>
      <c r="R69" s="0" t="n">
        <v>31.659467578277</v>
      </c>
      <c r="S69" s="0" t="n">
        <v>46.9808127200373</v>
      </c>
      <c r="T69" s="0" t="n">
        <v>29.9999999202974</v>
      </c>
      <c r="U69" s="0" t="n">
        <v>52.8643281130038</v>
      </c>
      <c r="V69" s="0" t="n">
        <v>32.0253408567979</v>
      </c>
      <c r="W69" s="0" t="n">
        <v>32.8696940921118</v>
      </c>
      <c r="X69" s="0" t="n">
        <v>36.1303314665917</v>
      </c>
      <c r="Y69" s="0" t="n">
        <v>30.5861222417559</v>
      </c>
      <c r="Z69" s="0" t="n">
        <v>49.9999999951937</v>
      </c>
      <c r="AA69" s="0" t="n">
        <v>30.3339834316272</v>
      </c>
      <c r="AB69" s="0" t="n">
        <v>32.4223113549762</v>
      </c>
      <c r="AC69" s="0" t="n">
        <v>32.7072775694009</v>
      </c>
      <c r="AD69" s="0" t="n">
        <v>32.7072817026205</v>
      </c>
      <c r="AE69" s="0" t="n">
        <v>32.4121620076644</v>
      </c>
      <c r="AF69" s="0" t="n">
        <v>56.1898420008054</v>
      </c>
      <c r="AG69" s="0" t="n">
        <v>32.4679533750696</v>
      </c>
      <c r="AH69" s="0" t="n">
        <v>29.9999998149733</v>
      </c>
      <c r="AI69" s="0" t="n">
        <v>32.0789154050316</v>
      </c>
      <c r="AJ69" s="0" t="n">
        <v>54.2718747743555</v>
      </c>
      <c r="AK69" s="0" t="s">
        <v>45</v>
      </c>
      <c r="AL69" s="0" t="n">
        <v>8.4401</v>
      </c>
    </row>
    <row r="70" customFormat="false" ht="13.8" hidden="false" customHeight="false" outlineLevel="0" collapsed="false">
      <c r="A70" s="0" t="s">
        <v>6</v>
      </c>
      <c r="B70" s="0" t="s">
        <v>25</v>
      </c>
      <c r="C70" s="0" t="s">
        <v>16</v>
      </c>
      <c r="D70" s="0" t="s">
        <v>17</v>
      </c>
      <c r="E70" s="0" t="s">
        <v>47</v>
      </c>
      <c r="F70" s="0" t="n">
        <v>0.267730615709812</v>
      </c>
      <c r="G70" s="0" t="n">
        <v>0.262711527406301</v>
      </c>
      <c r="H70" s="0" t="n">
        <v>0.271280421518698</v>
      </c>
      <c r="I70" s="0" t="n">
        <v>0.271280443007499</v>
      </c>
      <c r="J70" s="0" t="n">
        <v>0.269872347230056</v>
      </c>
      <c r="K70" s="0" t="n">
        <v>0.268515727183744</v>
      </c>
      <c r="L70" s="0" t="n">
        <v>0.266307204065504</v>
      </c>
      <c r="M70" s="0" t="n">
        <v>0.268709564072339</v>
      </c>
      <c r="N70" s="0" t="n">
        <v>0.264404118214835</v>
      </c>
      <c r="O70" s="0" t="n">
        <v>0.264404102495988</v>
      </c>
      <c r="P70" s="0" t="n">
        <v>0.276994165968389</v>
      </c>
      <c r="Q70" s="0" t="n">
        <v>0.272751800550023</v>
      </c>
      <c r="R70" s="0" t="n">
        <v>0.230327534796714</v>
      </c>
      <c r="S70" s="0" t="n">
        <v>0.379382645933356</v>
      </c>
      <c r="T70" s="0" t="n">
        <v>0.200851688371065</v>
      </c>
      <c r="U70" s="0" t="n">
        <v>0.412532926382484</v>
      </c>
      <c r="V70" s="0" t="n">
        <v>0.267730636656165</v>
      </c>
      <c r="W70" s="0" t="n">
        <v>0.267730619585557</v>
      </c>
      <c r="X70" s="0" t="n">
        <v>0.267730650502324</v>
      </c>
      <c r="Y70" s="0" t="n">
        <v>0.267730603076109</v>
      </c>
      <c r="Z70" s="0" t="n">
        <v>0.358232440384984</v>
      </c>
      <c r="AA70" s="0" t="n">
        <v>0.267730616916991</v>
      </c>
      <c r="AB70" s="0" t="n">
        <v>0.263437077271142</v>
      </c>
      <c r="AC70" s="0" t="n">
        <v>0.278525277356503</v>
      </c>
      <c r="AD70" s="0" t="n">
        <v>0.278525250079446</v>
      </c>
      <c r="AE70" s="0" t="n">
        <v>0.267730599832235</v>
      </c>
      <c r="AF70" s="0" t="n">
        <v>0.400948968345087</v>
      </c>
      <c r="AG70" s="0" t="n">
        <v>0.267730637279341</v>
      </c>
      <c r="AH70" s="0" t="n">
        <v>0.273009917088115</v>
      </c>
      <c r="AI70" s="0" t="n">
        <v>0.267730652692767</v>
      </c>
      <c r="AJ70" s="0" t="n">
        <v>0.400948975805062</v>
      </c>
      <c r="AK70" s="0" t="s">
        <v>45</v>
      </c>
      <c r="AL70" s="0" t="n">
        <v>0.054503</v>
      </c>
    </row>
    <row r="71" customFormat="false" ht="13.8" hidden="false" customHeight="false" outlineLevel="0" collapsed="false">
      <c r="A71" s="0" t="s">
        <v>6</v>
      </c>
      <c r="B71" s="0" t="s">
        <v>25</v>
      </c>
      <c r="C71" s="0" t="s">
        <v>16</v>
      </c>
      <c r="D71" s="0" t="s">
        <v>17</v>
      </c>
      <c r="E71" s="0" t="s">
        <v>48</v>
      </c>
      <c r="F71" s="0" t="n">
        <v>0.728531744745879</v>
      </c>
      <c r="G71" s="0" t="n">
        <v>0.728531732357008</v>
      </c>
      <c r="H71" s="0" t="n">
        <v>0.728531710327258</v>
      </c>
      <c r="I71" s="0" t="n">
        <v>0.728531726047529</v>
      </c>
      <c r="J71" s="0" t="n">
        <v>0.728531732821565</v>
      </c>
      <c r="K71" s="0" t="n">
        <v>0.728531758791311</v>
      </c>
      <c r="L71" s="0" t="n">
        <v>0.728531731264883</v>
      </c>
      <c r="M71" s="0" t="n">
        <v>0.728531720438203</v>
      </c>
      <c r="N71" s="0" t="n">
        <v>0.72853174795705</v>
      </c>
      <c r="O71" s="0" t="n">
        <v>0.728531734153453</v>
      </c>
      <c r="P71" s="0" t="n">
        <v>0.72853173933073</v>
      </c>
      <c r="Q71" s="0" t="n">
        <v>0.728531733669367</v>
      </c>
      <c r="R71" s="0" t="n">
        <v>0.728531721726206</v>
      </c>
      <c r="S71" s="0" t="n">
        <v>0.881944358555313</v>
      </c>
      <c r="T71" s="0" t="n">
        <v>0.738652823230919</v>
      </c>
      <c r="U71" s="0" t="n">
        <v>0.988094933681213</v>
      </c>
      <c r="V71" s="0" t="n">
        <v>0.721523423240875</v>
      </c>
      <c r="W71" s="0" t="n">
        <v>0.734101098545898</v>
      </c>
      <c r="X71" s="0" t="n">
        <v>0.790001710389338</v>
      </c>
      <c r="Y71" s="0" t="n">
        <v>0.710670168903872</v>
      </c>
      <c r="Z71" s="0" t="n">
        <v>1.02615833716244</v>
      </c>
      <c r="AA71" s="0" t="n">
        <v>0.708421498778239</v>
      </c>
      <c r="AB71" s="0" t="n">
        <v>0.728531735970169</v>
      </c>
      <c r="AC71" s="0" t="n">
        <v>0.72853169698016</v>
      </c>
      <c r="AD71" s="0" t="n">
        <v>0.728531777376087</v>
      </c>
      <c r="AE71" s="0" t="n">
        <v>0.745598138527064</v>
      </c>
      <c r="AF71" s="0" t="n">
        <v>1.18115069743534</v>
      </c>
      <c r="AG71" s="0" t="n">
        <v>0.734795678213269</v>
      </c>
      <c r="AH71" s="0" t="n">
        <v>0.64557773391622</v>
      </c>
      <c r="AI71" s="0" t="n">
        <v>0.715182899276511</v>
      </c>
      <c r="AJ71" s="0" t="n">
        <v>1.25694419106573</v>
      </c>
      <c r="AK71" s="0" t="s">
        <v>45</v>
      </c>
      <c r="AL71" s="0" t="n">
        <v>0.15507</v>
      </c>
    </row>
    <row r="72" customFormat="false" ht="13.8" hidden="false" customHeight="false" outlineLevel="0" collapsed="false">
      <c r="A72" s="0" t="s">
        <v>6</v>
      </c>
      <c r="B72" s="0" t="s">
        <v>25</v>
      </c>
      <c r="C72" s="0" t="s">
        <v>16</v>
      </c>
      <c r="D72" s="0" t="s">
        <v>17</v>
      </c>
      <c r="E72" s="0" t="s">
        <v>49</v>
      </c>
      <c r="F72" s="0" t="n">
        <v>100.94123498948</v>
      </c>
      <c r="G72" s="0" t="n">
        <v>100.942236728832</v>
      </c>
      <c r="H72" s="0" t="n">
        <v>100.942162145347</v>
      </c>
      <c r="I72" s="0" t="n">
        <v>100.942330192395</v>
      </c>
      <c r="J72" s="0" t="n">
        <v>100.956290401238</v>
      </c>
      <c r="K72" s="0" t="n">
        <v>94.0900194577024</v>
      </c>
      <c r="L72" s="0" t="n">
        <v>100.938408860946</v>
      </c>
      <c r="M72" s="0" t="n">
        <v>100.944626339342</v>
      </c>
      <c r="N72" s="0" t="n">
        <v>100.932947000273</v>
      </c>
      <c r="O72" s="0" t="n">
        <v>100.93852899152</v>
      </c>
      <c r="P72" s="0" t="n">
        <v>100.929271232884</v>
      </c>
      <c r="Q72" s="0" t="n">
        <v>100.950275222285</v>
      </c>
      <c r="R72" s="0" t="n">
        <v>100.915817520097</v>
      </c>
      <c r="S72" s="0" t="n">
        <v>101.330413320865</v>
      </c>
      <c r="T72" s="0" t="n">
        <v>100.843296253269</v>
      </c>
      <c r="U72" s="0" t="n">
        <v>101.541823105292</v>
      </c>
      <c r="V72" s="0" t="n">
        <v>100.928638479687</v>
      </c>
      <c r="W72" s="0" t="n">
        <v>100.930855144114</v>
      </c>
      <c r="X72" s="0" t="n">
        <v>100.980688383469</v>
      </c>
      <c r="Y72" s="0" t="n">
        <v>100.930139704678</v>
      </c>
      <c r="Z72" s="0" t="n">
        <v>101.345925325778</v>
      </c>
      <c r="AA72" s="0" t="n">
        <v>100.917291988651</v>
      </c>
      <c r="AB72" s="0" t="n">
        <v>100.934468497674</v>
      </c>
      <c r="AC72" s="0" t="n">
        <v>100.950540553176</v>
      </c>
      <c r="AD72" s="0" t="n">
        <v>93.1228365815333</v>
      </c>
      <c r="AE72" s="0" t="n">
        <v>100.944534568132</v>
      </c>
      <c r="AF72" s="0" t="n">
        <v>101.559110051651</v>
      </c>
      <c r="AG72" s="0" t="n">
        <v>100.941066636788</v>
      </c>
      <c r="AH72" s="0" t="n">
        <v>100.917688636247</v>
      </c>
      <c r="AI72" s="0" t="n">
        <v>100.93417346276</v>
      </c>
      <c r="AJ72" s="0" t="n">
        <v>101.531620210294</v>
      </c>
      <c r="AK72" s="0" t="s">
        <v>45</v>
      </c>
      <c r="AL72" s="0" t="n">
        <v>1.9741</v>
      </c>
    </row>
    <row r="73" customFormat="false" ht="13.8" hidden="false" customHeight="false" outlineLevel="0" collapsed="false">
      <c r="D73" s="0" t="s">
        <v>17</v>
      </c>
      <c r="E73" s="0" t="s">
        <v>50</v>
      </c>
      <c r="F73" s="0" t="n">
        <v>3.21558154315682</v>
      </c>
      <c r="G73" s="0" t="n">
        <v>3.21717127994689</v>
      </c>
      <c r="H73" s="0" t="n">
        <v>3.21637685451285</v>
      </c>
      <c r="I73" s="0" t="n">
        <v>3.21637685574789</v>
      </c>
      <c r="J73" s="0" t="n">
        <v>3.21752098176521</v>
      </c>
      <c r="K73" s="0" t="n">
        <v>3.21584221768803</v>
      </c>
      <c r="L73" s="0" t="n">
        <v>3.2164383300484</v>
      </c>
      <c r="M73" s="0" t="n">
        <v>3.21560710173547</v>
      </c>
      <c r="N73" s="0" t="n">
        <v>3.21587666384241</v>
      </c>
      <c r="O73" s="0" t="n">
        <v>3.21587666194272</v>
      </c>
      <c r="P73" s="0" t="n">
        <v>3.21675772018396</v>
      </c>
      <c r="Q73" s="0" t="n">
        <v>3.21592714946179</v>
      </c>
      <c r="R73" s="0" t="n">
        <v>3.23470314279673</v>
      </c>
      <c r="S73" s="0" t="n">
        <v>3.25518703456034</v>
      </c>
      <c r="T73" s="0" t="n">
        <v>3.26560026282164</v>
      </c>
      <c r="U73" s="0" t="n">
        <v>3.30046500278137</v>
      </c>
      <c r="V73" s="0" t="n">
        <v>3.21617549683329</v>
      </c>
      <c r="W73" s="0" t="n">
        <v>3.21595664693695</v>
      </c>
      <c r="X73" s="0" t="n">
        <v>3.26095881967167</v>
      </c>
      <c r="Y73" s="0" t="n">
        <v>3.23042957061777</v>
      </c>
      <c r="Z73" s="0" t="n">
        <v>3.35697313541659</v>
      </c>
      <c r="AA73" s="0" t="n">
        <v>3.23439191302452</v>
      </c>
      <c r="AB73" s="0" t="n">
        <v>3.21591532713596</v>
      </c>
      <c r="AC73" s="0" t="n">
        <v>3.21769076587934</v>
      </c>
      <c r="AD73" s="0" t="n">
        <v>3.2176907570178</v>
      </c>
      <c r="AE73" s="0" t="n">
        <v>3.22913974811536</v>
      </c>
      <c r="AF73" s="0" t="n">
        <v>3.33767097177666</v>
      </c>
      <c r="AG73" s="0" t="n">
        <v>3.21741135327526</v>
      </c>
      <c r="AH73" s="0" t="n">
        <v>3.30847316057332</v>
      </c>
      <c r="AI73" s="0" t="n">
        <v>3.21773585581508</v>
      </c>
      <c r="AJ73" s="0" t="n">
        <v>3.38971115964208</v>
      </c>
      <c r="AK73" s="0" t="s">
        <v>45</v>
      </c>
      <c r="AL73" s="0" t="n">
        <v>0.056072</v>
      </c>
    </row>
    <row r="74" customFormat="false" ht="13.8" hidden="false" customHeight="false" outlineLevel="0" collapsed="false">
      <c r="A74" s="0" t="s">
        <v>6</v>
      </c>
      <c r="B74" s="0" t="s">
        <v>25</v>
      </c>
      <c r="C74" s="0" t="s">
        <v>16</v>
      </c>
      <c r="D74" s="0" t="s">
        <v>20</v>
      </c>
      <c r="E74" s="0" t="s">
        <v>44</v>
      </c>
      <c r="F74" s="0" t="n">
        <v>14.1950263762151</v>
      </c>
      <c r="G74" s="0" t="n">
        <v>14.2709194340003</v>
      </c>
      <c r="H74" s="0" t="n">
        <v>14.2604175963307</v>
      </c>
      <c r="I74" s="0" t="n">
        <v>14.2303269177541</v>
      </c>
      <c r="J74" s="0" t="n">
        <v>14.1181860330622</v>
      </c>
      <c r="K74" s="0" t="n">
        <v>14.3722836131437</v>
      </c>
      <c r="L74" s="0" t="n">
        <v>14.183454006982</v>
      </c>
      <c r="M74" s="0" t="n">
        <v>14.2227651756555</v>
      </c>
      <c r="N74" s="0" t="n">
        <v>14.3349667949732</v>
      </c>
      <c r="O74" s="0" t="n">
        <v>14.2848429907174</v>
      </c>
      <c r="P74" s="0" t="n">
        <v>13.5648074668449</v>
      </c>
      <c r="Q74" s="0" t="n">
        <v>14.3671605813789</v>
      </c>
      <c r="R74" s="0" t="n">
        <v>14.0315395116322</v>
      </c>
      <c r="S74" s="0" t="n">
        <v>14.2013545833286</v>
      </c>
      <c r="T74" s="0" t="n">
        <v>14.2628270454699</v>
      </c>
      <c r="U74" s="0" t="n">
        <v>14.2672801921459</v>
      </c>
      <c r="V74" s="0" t="n">
        <v>14.1341867340893</v>
      </c>
      <c r="W74" s="0" t="n">
        <v>14.3272457886706</v>
      </c>
      <c r="X74" s="0" t="n">
        <v>13.6838027948888</v>
      </c>
      <c r="Y74" s="0" t="n">
        <v>13.5544750610855</v>
      </c>
      <c r="Z74" s="0" t="n">
        <v>14.204335775859</v>
      </c>
      <c r="AA74" s="0" t="n">
        <v>14.2494772672174</v>
      </c>
      <c r="AB74" s="0" t="n">
        <v>14.5460687522723</v>
      </c>
      <c r="AC74" s="0" t="n">
        <v>14.2563623108376</v>
      </c>
      <c r="AD74" s="0" t="n">
        <v>14.0855315349919</v>
      </c>
      <c r="AE74" s="0" t="n">
        <v>14.2688255885827</v>
      </c>
      <c r="AF74" s="0" t="n">
        <v>14.2834326443852</v>
      </c>
      <c r="AG74" s="0" t="n">
        <v>44.5371669046339</v>
      </c>
      <c r="AH74" s="0" t="n">
        <v>14.2891221422589</v>
      </c>
      <c r="AI74" s="0" t="n">
        <v>14.1469189802158</v>
      </c>
      <c r="AJ74" s="0" t="s">
        <v>45</v>
      </c>
      <c r="AK74" s="0" t="n">
        <v>5.8331</v>
      </c>
    </row>
    <row r="75" customFormat="false" ht="13.8" hidden="false" customHeight="false" outlineLevel="0" collapsed="false">
      <c r="A75" s="0" t="s">
        <v>6</v>
      </c>
      <c r="B75" s="0" t="s">
        <v>25</v>
      </c>
      <c r="C75" s="0" t="s">
        <v>16</v>
      </c>
      <c r="D75" s="0" t="s">
        <v>20</v>
      </c>
      <c r="E75" s="0" t="s">
        <v>46</v>
      </c>
      <c r="F75" s="0" t="n">
        <v>1.91605844090179</v>
      </c>
      <c r="G75" s="0" t="n">
        <v>1.99996283672975</v>
      </c>
      <c r="H75" s="0" t="n">
        <v>1.99608322003217</v>
      </c>
      <c r="I75" s="0" t="n">
        <v>1.99926539098493</v>
      </c>
      <c r="J75" s="0" t="n">
        <v>1.99821124465929</v>
      </c>
      <c r="K75" s="0" t="n">
        <v>1.99409072356356</v>
      </c>
      <c r="L75" s="0" t="n">
        <v>1.99991646325344</v>
      </c>
      <c r="M75" s="0" t="n">
        <v>1.98708424671565</v>
      </c>
      <c r="N75" s="0" t="n">
        <v>1.99408976710483</v>
      </c>
      <c r="O75" s="0" t="n">
        <v>1.99996532999263</v>
      </c>
      <c r="P75" s="0" t="n">
        <v>1.34410433784438</v>
      </c>
      <c r="Q75" s="0" t="n">
        <v>1.93673215259526</v>
      </c>
      <c r="R75" s="0" t="n">
        <v>1.92412722779546</v>
      </c>
      <c r="S75" s="0" t="n">
        <v>1.95006763958355</v>
      </c>
      <c r="T75" s="0" t="n">
        <v>1.96624586364016</v>
      </c>
      <c r="U75" s="0" t="n">
        <v>1.99997652129078</v>
      </c>
      <c r="V75" s="0" t="n">
        <v>1.85690405709369</v>
      </c>
      <c r="W75" s="0" t="n">
        <v>1.99754417225663</v>
      </c>
      <c r="X75" s="0" t="n">
        <v>1.22717527136967</v>
      </c>
      <c r="Y75" s="0" t="n">
        <v>0.908420318436004</v>
      </c>
      <c r="Z75" s="0" t="n">
        <v>1.95643683604377</v>
      </c>
      <c r="AA75" s="0" t="n">
        <v>1.99992969847223</v>
      </c>
      <c r="AB75" s="0" t="n">
        <v>1.97765970339573</v>
      </c>
      <c r="AC75" s="0" t="n">
        <v>1.99721593188889</v>
      </c>
      <c r="AD75" s="0" t="n">
        <v>1.99997329471095</v>
      </c>
      <c r="AE75" s="0" t="n">
        <v>1.99826575921384</v>
      </c>
      <c r="AF75" s="0" t="n">
        <v>1.89758990342028</v>
      </c>
      <c r="AG75" s="0" t="n">
        <v>49.999999786039</v>
      </c>
      <c r="AH75" s="0" t="n">
        <v>1.6775317173437</v>
      </c>
      <c r="AI75" s="0" t="n">
        <v>1.99998361648218</v>
      </c>
      <c r="AJ75" s="0" t="s">
        <v>45</v>
      </c>
      <c r="AK75" s="0" t="n">
        <v>9.2408</v>
      </c>
    </row>
    <row r="76" customFormat="false" ht="13.8" hidden="false" customHeight="false" outlineLevel="0" collapsed="false">
      <c r="A76" s="0" t="s">
        <v>6</v>
      </c>
      <c r="B76" s="0" t="s">
        <v>25</v>
      </c>
      <c r="C76" s="0" t="s">
        <v>16</v>
      </c>
      <c r="D76" s="0" t="s">
        <v>20</v>
      </c>
      <c r="E76" s="0" t="s">
        <v>47</v>
      </c>
      <c r="F76" s="0" t="n">
        <v>0.416413695116429</v>
      </c>
      <c r="G76" s="0" t="n">
        <v>0.415150982199981</v>
      </c>
      <c r="H76" s="0" t="n">
        <v>0.407732238458318</v>
      </c>
      <c r="I76" s="0" t="n">
        <v>0.422326390581563</v>
      </c>
      <c r="J76" s="0" t="n">
        <v>0.415326044078877</v>
      </c>
      <c r="K76" s="0" t="n">
        <v>0.412220830304189</v>
      </c>
      <c r="L76" s="0" t="n">
        <v>0.403928460657771</v>
      </c>
      <c r="M76" s="0" t="n">
        <v>0.418290375652398</v>
      </c>
      <c r="N76" s="0" t="n">
        <v>0.424084523042408</v>
      </c>
      <c r="O76" s="0" t="n">
        <v>0.418803368745262</v>
      </c>
      <c r="P76" s="0" t="n">
        <v>0.422762380373455</v>
      </c>
      <c r="Q76" s="0" t="n">
        <v>0.393333153776909</v>
      </c>
      <c r="R76" s="0" t="n">
        <v>0.41011487858389</v>
      </c>
      <c r="S76" s="0" t="n">
        <v>0.414604066886449</v>
      </c>
      <c r="T76" s="0" t="n">
        <v>0.411578805300026</v>
      </c>
      <c r="U76" s="0" t="n">
        <v>0.418542230948244</v>
      </c>
      <c r="V76" s="0" t="n">
        <v>0.411941951185186</v>
      </c>
      <c r="W76" s="0" t="n">
        <v>0.416439200708779</v>
      </c>
      <c r="X76" s="0" t="n">
        <v>0.398969284653884</v>
      </c>
      <c r="Y76" s="0" t="n">
        <v>0.400706020964091</v>
      </c>
      <c r="Z76" s="0" t="n">
        <v>0.435622359501748</v>
      </c>
      <c r="AA76" s="0" t="n">
        <v>0.43548435950402</v>
      </c>
      <c r="AB76" s="0" t="n">
        <v>0.406667054680724</v>
      </c>
      <c r="AC76" s="0" t="n">
        <v>0.412303443648222</v>
      </c>
      <c r="AD76" s="0" t="n">
        <v>0.416922543233137</v>
      </c>
      <c r="AE76" s="0" t="n">
        <v>0.413565743246759</v>
      </c>
      <c r="AF76" s="0" t="n">
        <v>0.407722621630653</v>
      </c>
      <c r="AG76" s="0" t="n">
        <v>0.628728371668826</v>
      </c>
      <c r="AH76" s="0" t="n">
        <v>0.408946400059012</v>
      </c>
      <c r="AI76" s="0" t="n">
        <v>0.42187918263578</v>
      </c>
      <c r="AJ76" s="0" t="s">
        <v>45</v>
      </c>
      <c r="AK76" s="0" t="n">
        <v>0.041938</v>
      </c>
    </row>
    <row r="77" customFormat="false" ht="13.8" hidden="false" customHeight="false" outlineLevel="0" collapsed="false">
      <c r="A77" s="0" t="s">
        <v>6</v>
      </c>
      <c r="B77" s="0" t="s">
        <v>25</v>
      </c>
      <c r="C77" s="0" t="s">
        <v>16</v>
      </c>
      <c r="D77" s="0" t="s">
        <v>20</v>
      </c>
      <c r="E77" s="0" t="s">
        <v>48</v>
      </c>
      <c r="F77" s="0" t="n">
        <v>0.637544560837245</v>
      </c>
      <c r="G77" s="0" t="n">
        <v>0.637123650619988</v>
      </c>
      <c r="H77" s="0" t="n">
        <v>0.637274528756399</v>
      </c>
      <c r="I77" s="0" t="n">
        <v>0.637878032637492</v>
      </c>
      <c r="J77" s="0" t="n">
        <v>0.63961498360183</v>
      </c>
      <c r="K77" s="0" t="n">
        <v>0.635501634321332</v>
      </c>
      <c r="L77" s="0" t="n">
        <v>0.638586648793317</v>
      </c>
      <c r="M77" s="0" t="n">
        <v>0.637759472744902</v>
      </c>
      <c r="N77" s="0" t="n">
        <v>0.636439565851984</v>
      </c>
      <c r="O77" s="0" t="n">
        <v>0.637099521236967</v>
      </c>
      <c r="P77" s="0" t="n">
        <v>0.643292050317014</v>
      </c>
      <c r="Q77" s="0" t="n">
        <v>0.634059799872356</v>
      </c>
      <c r="R77" s="0" t="n">
        <v>0.641240450161809</v>
      </c>
      <c r="S77" s="0" t="n">
        <v>0.637517909989139</v>
      </c>
      <c r="T77" s="0" t="n">
        <v>0.637606692686365</v>
      </c>
      <c r="U77" s="0" t="n">
        <v>0.637577096787234</v>
      </c>
      <c r="V77" s="0" t="n">
        <v>0.636314818992049</v>
      </c>
      <c r="W77" s="0" t="n">
        <v>0.641781124426337</v>
      </c>
      <c r="X77" s="0" t="n">
        <v>0.633581661401453</v>
      </c>
      <c r="Y77" s="0" t="n">
        <v>0.637110057691463</v>
      </c>
      <c r="Z77" s="0" t="n">
        <v>0.642618392588171</v>
      </c>
      <c r="AA77" s="0" t="n">
        <v>0.637238162978168</v>
      </c>
      <c r="AB77" s="0" t="n">
        <v>0.631029559445303</v>
      </c>
      <c r="AC77" s="0" t="n">
        <v>0.637343983958768</v>
      </c>
      <c r="AD77" s="0" t="n">
        <v>0.640952222593212</v>
      </c>
      <c r="AE77" s="0" t="n">
        <v>0.635595722667734</v>
      </c>
      <c r="AF77" s="0" t="n">
        <v>0.628499356484119</v>
      </c>
      <c r="AG77" s="0" t="n">
        <v>0.759206129384352</v>
      </c>
      <c r="AH77" s="0" t="n">
        <v>0.6214165699762</v>
      </c>
      <c r="AI77" s="0" t="n">
        <v>0.64434559546591</v>
      </c>
      <c r="AJ77" s="0" t="s">
        <v>45</v>
      </c>
      <c r="AK77" s="0" t="n">
        <v>0.023823</v>
      </c>
    </row>
    <row r="78" customFormat="false" ht="13.8" hidden="false" customHeight="false" outlineLevel="0" collapsed="false">
      <c r="A78" s="0" t="s">
        <v>6</v>
      </c>
      <c r="B78" s="0" t="s">
        <v>25</v>
      </c>
      <c r="C78" s="0" t="s">
        <v>16</v>
      </c>
      <c r="D78" s="0" t="s">
        <v>20</v>
      </c>
      <c r="E78" s="0" t="s">
        <v>49</v>
      </c>
      <c r="F78" s="0" t="n">
        <v>100.532443031695</v>
      </c>
      <c r="G78" s="0" t="n">
        <v>95.8173386400283</v>
      </c>
      <c r="H78" s="0" t="n">
        <v>88.5777654764416</v>
      </c>
      <c r="I78" s="0" t="n">
        <v>91.6703296264407</v>
      </c>
      <c r="J78" s="0" t="n">
        <v>93.1316152855943</v>
      </c>
      <c r="K78" s="0" t="n">
        <v>91.1293826584574</v>
      </c>
      <c r="L78" s="0" t="n">
        <v>89.4146143202636</v>
      </c>
      <c r="M78" s="0" t="n">
        <v>89.520420829104</v>
      </c>
      <c r="N78" s="0" t="n">
        <v>89.2706703731155</v>
      </c>
      <c r="O78" s="0" t="n">
        <v>90.3938512487758</v>
      </c>
      <c r="P78" s="0" t="n">
        <v>101.594310011585</v>
      </c>
      <c r="Q78" s="0" t="n">
        <v>89.5756335830957</v>
      </c>
      <c r="R78" s="0" t="n">
        <v>86.9246659179362</v>
      </c>
      <c r="S78" s="0" t="n">
        <v>91.5307270646798</v>
      </c>
      <c r="T78" s="0" t="n">
        <v>88.7957921019322</v>
      </c>
      <c r="U78" s="0" t="n">
        <v>90.6812407444033</v>
      </c>
      <c r="V78" s="0" t="n">
        <v>92.3210021949092</v>
      </c>
      <c r="W78" s="0" t="n">
        <v>93.0530244576498</v>
      </c>
      <c r="X78" s="0" t="n">
        <v>100.936951191644</v>
      </c>
      <c r="Y78" s="0" t="n">
        <v>88.4381587575131</v>
      </c>
      <c r="Z78" s="0" t="n">
        <v>94.6468995613399</v>
      </c>
      <c r="AA78" s="0" t="n">
        <v>90.4259518961821</v>
      </c>
      <c r="AB78" s="0" t="n">
        <v>91.2183216177337</v>
      </c>
      <c r="AC78" s="0" t="n">
        <v>95.9066925685745</v>
      </c>
      <c r="AD78" s="0" t="n">
        <v>93.3098420350989</v>
      </c>
      <c r="AE78" s="0" t="n">
        <v>95.9220662607778</v>
      </c>
      <c r="AF78" s="0" t="n">
        <v>90.0440650168795</v>
      </c>
      <c r="AG78" s="0" t="n">
        <v>101.764174150054</v>
      </c>
      <c r="AH78" s="0" t="n">
        <v>87.4094872320766</v>
      </c>
      <c r="AI78" s="0" t="n">
        <v>92.0554375413411</v>
      </c>
      <c r="AJ78" s="0" t="s">
        <v>45</v>
      </c>
      <c r="AK78" s="0" t="n">
        <v>9.4642</v>
      </c>
    </row>
    <row r="79" customFormat="false" ht="13.8" hidden="false" customHeight="false" outlineLevel="0" collapsed="false">
      <c r="D79" s="0" t="s">
        <v>20</v>
      </c>
      <c r="E79" s="0" t="s">
        <v>50</v>
      </c>
      <c r="F79" s="0" t="n">
        <v>2.47299821041879</v>
      </c>
      <c r="G79" s="0" t="n">
        <v>2.47304039799888</v>
      </c>
      <c r="H79" s="0" t="n">
        <v>2.473015574089</v>
      </c>
      <c r="I79" s="0" t="n">
        <v>2.47302469297599</v>
      </c>
      <c r="J79" s="0" t="n">
        <v>2.47450665327818</v>
      </c>
      <c r="K79" s="0" t="n">
        <v>2.4744668443298</v>
      </c>
      <c r="L79" s="0" t="n">
        <v>2.47338043519462</v>
      </c>
      <c r="M79" s="0" t="n">
        <v>2.47303055483575</v>
      </c>
      <c r="N79" s="0" t="n">
        <v>2.47385309406534</v>
      </c>
      <c r="O79" s="0" t="n">
        <v>2.47313689863903</v>
      </c>
      <c r="P79" s="0" t="n">
        <v>2.47858312181563</v>
      </c>
      <c r="Q79" s="0" t="n">
        <v>2.47505273916809</v>
      </c>
      <c r="R79" s="0" t="n">
        <v>2.47530912764238</v>
      </c>
      <c r="S79" s="0" t="n">
        <v>2.47305055739282</v>
      </c>
      <c r="T79" s="0" t="n">
        <v>2.47328281848517</v>
      </c>
      <c r="U79" s="0" t="n">
        <v>2.47307627554095</v>
      </c>
      <c r="V79" s="0" t="n">
        <v>2.47380115948604</v>
      </c>
      <c r="W79" s="0" t="n">
        <v>2.48251147214889</v>
      </c>
      <c r="X79" s="0" t="n">
        <v>2.48132406117138</v>
      </c>
      <c r="Y79" s="0" t="n">
        <v>2.47303921524749</v>
      </c>
      <c r="Z79" s="0" t="n">
        <v>2.47858352582329</v>
      </c>
      <c r="AA79" s="0" t="n">
        <v>2.4730186005604</v>
      </c>
      <c r="AB79" s="0" t="n">
        <v>2.48093377656256</v>
      </c>
      <c r="AC79" s="0" t="n">
        <v>2.47300574380623</v>
      </c>
      <c r="AD79" s="0" t="n">
        <v>2.47517175648049</v>
      </c>
      <c r="AE79" s="0" t="n">
        <v>2.47358311547204</v>
      </c>
      <c r="AF79" s="0" t="n">
        <v>2.48556780770989</v>
      </c>
      <c r="AG79" s="0" t="n">
        <v>2.55950979930124</v>
      </c>
      <c r="AH79" s="0" t="n">
        <v>2.50689676382614</v>
      </c>
      <c r="AI79" s="0" t="n">
        <v>2.47906007016265</v>
      </c>
      <c r="AJ79" s="0" t="s">
        <v>45</v>
      </c>
      <c r="AK79" s="0" t="n">
        <v>0.018359</v>
      </c>
    </row>
    <row r="80" customFormat="false" ht="13.8" hidden="false" customHeight="false" outlineLevel="0" collapsed="false">
      <c r="A80" s="0" t="s">
        <v>6</v>
      </c>
      <c r="B80" s="0" t="s">
        <v>25</v>
      </c>
      <c r="C80" s="0" t="s">
        <v>16</v>
      </c>
      <c r="D80" s="0" t="s">
        <v>21</v>
      </c>
      <c r="E80" s="0" t="s">
        <v>44</v>
      </c>
      <c r="F80" s="0" t="n">
        <v>51.4413807856023</v>
      </c>
      <c r="G80" s="0" t="n">
        <v>51.9013650622377</v>
      </c>
      <c r="H80" s="0" t="n">
        <v>49.5156974818909</v>
      </c>
      <c r="I80" s="0" t="n">
        <v>51.3824380216893</v>
      </c>
      <c r="J80" s="0" t="n">
        <v>51.7608403143138</v>
      </c>
      <c r="K80" s="0" t="n">
        <v>49.6120581425024</v>
      </c>
      <c r="L80" s="0" t="n">
        <v>50.7182579824982</v>
      </c>
      <c r="M80" s="0" t="n">
        <v>51.6160695984281</v>
      </c>
      <c r="N80" s="0" t="n">
        <v>51.7567278271705</v>
      </c>
      <c r="O80" s="0" t="n">
        <v>50.406228990055</v>
      </c>
      <c r="P80" s="0" t="n">
        <v>50.4598939942654</v>
      </c>
      <c r="Q80" s="0" t="n">
        <v>51.6865434358509</v>
      </c>
      <c r="R80" s="0" t="n">
        <v>51.545846434554</v>
      </c>
      <c r="S80" s="0" t="n">
        <v>51.7389546911067</v>
      </c>
      <c r="T80" s="0" t="n">
        <v>51.4337722854949</v>
      </c>
      <c r="U80" s="0" t="n">
        <v>39.7139675110892</v>
      </c>
      <c r="V80" s="0" t="n">
        <v>51.467227961051</v>
      </c>
      <c r="W80" s="0" t="n">
        <v>52.2054699859245</v>
      </c>
      <c r="X80" s="0" t="n">
        <v>50.6914712733523</v>
      </c>
      <c r="Y80" s="0" t="n">
        <v>51.6718724869671</v>
      </c>
      <c r="Z80" s="0" t="n">
        <v>50.4320234767078</v>
      </c>
      <c r="AA80" s="0" t="n">
        <v>47.5745792253527</v>
      </c>
      <c r="AB80" s="0" t="n">
        <v>51.6369868696837</v>
      </c>
      <c r="AC80" s="0" t="n">
        <v>49.4222482519875</v>
      </c>
      <c r="AD80" s="0" t="n">
        <v>51.8582975396041</v>
      </c>
      <c r="AE80" s="0" t="n">
        <v>39.3429562469619</v>
      </c>
      <c r="AF80" s="0" t="n">
        <v>50.7042735780265</v>
      </c>
      <c r="AG80" s="0" t="n">
        <v>50.7350074734459</v>
      </c>
      <c r="AH80" s="0" t="n">
        <v>52.1016374999982</v>
      </c>
      <c r="AI80" s="0" t="n">
        <v>49.4537215553189</v>
      </c>
      <c r="AJ80" s="0" t="s">
        <v>45</v>
      </c>
      <c r="AK80" s="0" t="n">
        <v>3.4418</v>
      </c>
    </row>
    <row r="81" customFormat="false" ht="13.8" hidden="false" customHeight="false" outlineLevel="0" collapsed="false">
      <c r="A81" s="0" t="s">
        <v>6</v>
      </c>
      <c r="B81" s="0" t="s">
        <v>25</v>
      </c>
      <c r="C81" s="0" t="s">
        <v>16</v>
      </c>
      <c r="D81" s="0" t="s">
        <v>21</v>
      </c>
      <c r="E81" s="0" t="s">
        <v>46</v>
      </c>
      <c r="F81" s="0" t="n">
        <v>64.2624226442021</v>
      </c>
      <c r="G81" s="0" t="n">
        <v>65.1246065553076</v>
      </c>
      <c r="H81" s="0" t="n">
        <v>60.2298490323335</v>
      </c>
      <c r="I81" s="0" t="n">
        <v>64.1399125610046</v>
      </c>
      <c r="J81" s="0" t="n">
        <v>64.9544833298456</v>
      </c>
      <c r="K81" s="0" t="n">
        <v>60.4104635964321</v>
      </c>
      <c r="L81" s="0" t="n">
        <v>62.7462799315136</v>
      </c>
      <c r="M81" s="0" t="n">
        <v>64.5182596515693</v>
      </c>
      <c r="N81" s="0" t="n">
        <v>64.7348930241207</v>
      </c>
      <c r="O81" s="0" t="n">
        <v>62.1562967266932</v>
      </c>
      <c r="P81" s="0" t="n">
        <v>61.9639087066167</v>
      </c>
      <c r="Q81" s="0" t="n">
        <v>64.4489994699016</v>
      </c>
      <c r="R81" s="0" t="n">
        <v>64.5158973363863</v>
      </c>
      <c r="S81" s="0" t="n">
        <v>64.9557906539219</v>
      </c>
      <c r="T81" s="0" t="n">
        <v>64.2430854525247</v>
      </c>
      <c r="U81" s="0" t="n">
        <v>44.1999350210054</v>
      </c>
      <c r="V81" s="0" t="n">
        <v>63.5304591660229</v>
      </c>
      <c r="W81" s="0" t="n">
        <v>64.8232492767428</v>
      </c>
      <c r="X81" s="0" t="n">
        <v>63.0954168558849</v>
      </c>
      <c r="Y81" s="0" t="n">
        <v>64.378100165811</v>
      </c>
      <c r="Z81" s="0" t="n">
        <v>62.6560086257494</v>
      </c>
      <c r="AA81" s="0" t="n">
        <v>59.2304011704799</v>
      </c>
      <c r="AB81" s="0" t="n">
        <v>64.6352817617457</v>
      </c>
      <c r="AC81" s="0" t="n">
        <v>60.2516080104546</v>
      </c>
      <c r="AD81" s="0" t="n">
        <v>64.8161201058235</v>
      </c>
      <c r="AE81" s="0" t="n">
        <v>42.5209148672791</v>
      </c>
      <c r="AF81" s="0" t="n">
        <v>63.8318553576258</v>
      </c>
      <c r="AG81" s="0" t="n">
        <v>62.7746698021138</v>
      </c>
      <c r="AH81" s="0" t="n">
        <v>65.6530500923619</v>
      </c>
      <c r="AI81" s="0" t="n">
        <v>60.0760463341404</v>
      </c>
      <c r="AJ81" s="0" t="s">
        <v>45</v>
      </c>
      <c r="AK81" s="0" t="n">
        <v>6.041</v>
      </c>
    </row>
    <row r="82" customFormat="false" ht="13.8" hidden="false" customHeight="false" outlineLevel="0" collapsed="false">
      <c r="A82" s="0" t="s">
        <v>6</v>
      </c>
      <c r="B82" s="0" t="s">
        <v>25</v>
      </c>
      <c r="C82" s="0" t="s">
        <v>16</v>
      </c>
      <c r="D82" s="0" t="s">
        <v>21</v>
      </c>
      <c r="E82" s="0" t="s">
        <v>47</v>
      </c>
      <c r="F82" s="0" t="n">
        <v>0.474792218970255</v>
      </c>
      <c r="G82" s="0" t="n">
        <v>0.477773561486354</v>
      </c>
      <c r="H82" s="0" t="n">
        <v>0.473878064467664</v>
      </c>
      <c r="I82" s="0" t="n">
        <v>0.474743722993468</v>
      </c>
      <c r="J82" s="0" t="n">
        <v>0.472668197400889</v>
      </c>
      <c r="K82" s="0" t="n">
        <v>0.476576810004212</v>
      </c>
      <c r="L82" s="0" t="n">
        <v>0.473226553097399</v>
      </c>
      <c r="M82" s="0" t="n">
        <v>0.473342365075544</v>
      </c>
      <c r="N82" s="0" t="n">
        <v>0.47229774956502</v>
      </c>
      <c r="O82" s="0" t="n">
        <v>0.475692710550377</v>
      </c>
      <c r="P82" s="0" t="n">
        <v>0.479727296751647</v>
      </c>
      <c r="Q82" s="0" t="n">
        <v>0.481121128786388</v>
      </c>
      <c r="R82" s="0" t="n">
        <v>0.474151982820121</v>
      </c>
      <c r="S82" s="0" t="n">
        <v>0.474483107576062</v>
      </c>
      <c r="T82" s="0" t="n">
        <v>0.474807693434128</v>
      </c>
      <c r="U82" s="0" t="n">
        <v>0.407901246412744</v>
      </c>
      <c r="V82" s="0" t="n">
        <v>0.480902173973177</v>
      </c>
      <c r="W82" s="0" t="n">
        <v>0.482769679692173</v>
      </c>
      <c r="X82" s="0" t="n">
        <v>0.471564763355896</v>
      </c>
      <c r="Y82" s="0" t="n">
        <v>0.478084529600853</v>
      </c>
      <c r="Z82" s="0" t="n">
        <v>0.470012731472418</v>
      </c>
      <c r="AA82" s="0" t="n">
        <v>0.443507379169012</v>
      </c>
      <c r="AB82" s="0" t="n">
        <v>0.475614994820396</v>
      </c>
      <c r="AC82" s="0" t="n">
        <v>0.468480298295759</v>
      </c>
      <c r="AD82" s="0" t="n">
        <v>0.481560535023515</v>
      </c>
      <c r="AE82" s="0" t="n">
        <v>0.416180996575415</v>
      </c>
      <c r="AF82" s="0" t="n">
        <v>0.463922844184361</v>
      </c>
      <c r="AG82" s="0" t="n">
        <v>0.474792217802956</v>
      </c>
      <c r="AH82" s="0" t="n">
        <v>0.474792166564513</v>
      </c>
      <c r="AI82" s="0" t="n">
        <v>0.474792208376241</v>
      </c>
      <c r="AJ82" s="0" t="s">
        <v>45</v>
      </c>
      <c r="AK82" s="0" t="n">
        <v>0.018557</v>
      </c>
    </row>
    <row r="83" customFormat="false" ht="13.8" hidden="false" customHeight="false" outlineLevel="0" collapsed="false">
      <c r="A83" s="0" t="s">
        <v>6</v>
      </c>
      <c r="B83" s="0" t="s">
        <v>25</v>
      </c>
      <c r="C83" s="0" t="s">
        <v>16</v>
      </c>
      <c r="D83" s="0" t="s">
        <v>21</v>
      </c>
      <c r="E83" s="0" t="s">
        <v>48</v>
      </c>
      <c r="F83" s="0" t="n">
        <v>2.55871775185851</v>
      </c>
      <c r="G83" s="0" t="n">
        <v>2.91686341966569</v>
      </c>
      <c r="H83" s="0" t="n">
        <v>1.69972037284464</v>
      </c>
      <c r="I83" s="0" t="n">
        <v>2.51528412687609</v>
      </c>
      <c r="J83" s="0" t="n">
        <v>2.84636518145061</v>
      </c>
      <c r="K83" s="0" t="n">
        <v>1.72168535769386</v>
      </c>
      <c r="L83" s="0" t="n">
        <v>2.12359520675138</v>
      </c>
      <c r="M83" s="0" t="n">
        <v>2.64626784342984</v>
      </c>
      <c r="N83" s="0" t="n">
        <v>2.72843366380584</v>
      </c>
      <c r="O83" s="0" t="n">
        <v>2.003644492414</v>
      </c>
      <c r="P83" s="0" t="n">
        <v>1.94899831311576</v>
      </c>
      <c r="Q83" s="0" t="n">
        <v>2.60055449703994</v>
      </c>
      <c r="R83" s="0" t="n">
        <v>2.65793278534381</v>
      </c>
      <c r="S83" s="0" t="n">
        <v>2.85144128871669</v>
      </c>
      <c r="T83" s="0" t="n">
        <v>2.55144490571389</v>
      </c>
      <c r="U83" s="0" t="n">
        <v>0.948611026755928</v>
      </c>
      <c r="V83" s="0" t="n">
        <v>2.26522947449638</v>
      </c>
      <c r="W83" s="0" t="n">
        <v>2.68831809890717</v>
      </c>
      <c r="X83" s="0" t="n">
        <v>2.23485636829073</v>
      </c>
      <c r="Y83" s="0" t="n">
        <v>2.57036770857047</v>
      </c>
      <c r="Z83" s="0" t="n">
        <v>2.13646749781248</v>
      </c>
      <c r="AA83" s="0" t="n">
        <v>1.72222227745963</v>
      </c>
      <c r="AB83" s="0" t="n">
        <v>2.70009254692681</v>
      </c>
      <c r="AC83" s="0" t="n">
        <v>1.71310035909063</v>
      </c>
      <c r="AD83" s="0" t="n">
        <v>2.75159235642825</v>
      </c>
      <c r="AE83" s="0" t="n">
        <v>0.948611062585323</v>
      </c>
      <c r="AF83" s="0" t="n">
        <v>2.49960884318445</v>
      </c>
      <c r="AG83" s="0" t="n">
        <v>2.65247291546976</v>
      </c>
      <c r="AH83" s="0" t="n">
        <v>2.64707372861601</v>
      </c>
      <c r="AI83" s="0" t="n">
        <v>1.5522656158956</v>
      </c>
      <c r="AJ83" s="0" t="s">
        <v>45</v>
      </c>
      <c r="AK83" s="0" t="n">
        <v>0.62927</v>
      </c>
    </row>
    <row r="84" customFormat="false" ht="13.8" hidden="false" customHeight="false" outlineLevel="0" collapsed="false">
      <c r="A84" s="0" t="s">
        <v>6</v>
      </c>
      <c r="B84" s="0" t="s">
        <v>25</v>
      </c>
      <c r="C84" s="0" t="s">
        <v>16</v>
      </c>
      <c r="D84" s="0" t="s">
        <v>21</v>
      </c>
      <c r="E84" s="0" t="s">
        <v>49</v>
      </c>
      <c r="F84" s="0" t="n">
        <v>102.248931744649</v>
      </c>
      <c r="G84" s="0" t="n">
        <v>100.28506834543</v>
      </c>
      <c r="H84" s="0" t="n">
        <v>98.6694582374124</v>
      </c>
      <c r="I84" s="0" t="n">
        <v>98.2295908121304</v>
      </c>
      <c r="J84" s="0" t="n">
        <v>99.5297683157192</v>
      </c>
      <c r="K84" s="0" t="n">
        <v>89.7948912856753</v>
      </c>
      <c r="L84" s="0" t="n">
        <v>97.775665710083</v>
      </c>
      <c r="M84" s="0" t="n">
        <v>99.5347748656</v>
      </c>
      <c r="N84" s="0" t="n">
        <v>98.8537455378193</v>
      </c>
      <c r="O84" s="0" t="n">
        <v>98.9066379631576</v>
      </c>
      <c r="P84" s="0" t="n">
        <v>93.6903400886173</v>
      </c>
      <c r="Q84" s="0" t="n">
        <v>102.280608815547</v>
      </c>
      <c r="R84" s="0" t="n">
        <v>98.7866675927435</v>
      </c>
      <c r="S84" s="0" t="n">
        <v>98.984159659951</v>
      </c>
      <c r="T84" s="0" t="n">
        <v>102.248205835652</v>
      </c>
      <c r="U84" s="0" t="n">
        <v>101.47195752765</v>
      </c>
      <c r="V84" s="0" t="n">
        <v>101.455810110098</v>
      </c>
      <c r="W84" s="0" t="n">
        <v>101.825300312904</v>
      </c>
      <c r="X84" s="0" t="n">
        <v>100.962759267766</v>
      </c>
      <c r="Y84" s="0" t="n">
        <v>102.273933180121</v>
      </c>
      <c r="Z84" s="0" t="n">
        <v>96.2737621484984</v>
      </c>
      <c r="AA84" s="0" t="n">
        <v>101.965123280434</v>
      </c>
      <c r="AB84" s="0" t="n">
        <v>99.4170333598628</v>
      </c>
      <c r="AC84" s="0" t="n">
        <v>102.458859739401</v>
      </c>
      <c r="AD84" s="0" t="n">
        <v>100.379544605993</v>
      </c>
      <c r="AE84" s="0" t="n">
        <v>101.374216980305</v>
      </c>
      <c r="AF84" s="0" t="n">
        <v>102.20119543073</v>
      </c>
      <c r="AG84" s="0" t="n">
        <v>99.4899564203825</v>
      </c>
      <c r="AH84" s="0" t="n">
        <v>100.003173082641</v>
      </c>
      <c r="AI84" s="0" t="n">
        <v>92.0060005610319</v>
      </c>
      <c r="AJ84" s="0" t="s">
        <v>45</v>
      </c>
      <c r="AK84" s="0" t="n">
        <v>4.3384</v>
      </c>
    </row>
    <row r="85" customFormat="false" ht="13.8" hidden="false" customHeight="false" outlineLevel="0" collapsed="false">
      <c r="D85" s="0" t="s">
        <v>21</v>
      </c>
      <c r="E85" s="0" t="s">
        <v>50</v>
      </c>
      <c r="F85" s="0" t="n">
        <v>2.98250210435368</v>
      </c>
      <c r="G85" s="0" t="n">
        <v>2.98370864341973</v>
      </c>
      <c r="H85" s="0" t="n">
        <v>2.98261556382012</v>
      </c>
      <c r="I85" s="0" t="n">
        <v>2.98250242367233</v>
      </c>
      <c r="J85" s="0" t="n">
        <v>2.98362254508699</v>
      </c>
      <c r="K85" s="0" t="n">
        <v>2.98329310233046</v>
      </c>
      <c r="L85" s="0" t="n">
        <v>2.98311093690976</v>
      </c>
      <c r="M85" s="0" t="n">
        <v>2.98447141168037</v>
      </c>
      <c r="N85" s="0" t="n">
        <v>2.98832761232576</v>
      </c>
      <c r="O85" s="0" t="n">
        <v>2.98326189796195</v>
      </c>
      <c r="P85" s="0" t="n">
        <v>2.98460606972307</v>
      </c>
      <c r="Q85" s="0" t="n">
        <v>2.98596157421966</v>
      </c>
      <c r="R85" s="0" t="n">
        <v>2.98253752853323</v>
      </c>
      <c r="S85" s="0" t="n">
        <v>2.98256193891761</v>
      </c>
      <c r="T85" s="0" t="n">
        <v>2.98250225428701</v>
      </c>
      <c r="U85" s="0" t="n">
        <v>3.29909166398717</v>
      </c>
      <c r="V85" s="0" t="n">
        <v>2.98714593749584</v>
      </c>
      <c r="W85" s="0" t="n">
        <v>2.9904141864583</v>
      </c>
      <c r="X85" s="0" t="n">
        <v>2.98379858094568</v>
      </c>
      <c r="Y85" s="0" t="n">
        <v>2.98335291936662</v>
      </c>
      <c r="Z85" s="0" t="n">
        <v>2.98429490843867</v>
      </c>
      <c r="AA85" s="0" t="n">
        <v>3.04390328089646</v>
      </c>
      <c r="AB85" s="0" t="n">
        <v>2.9825684564704</v>
      </c>
      <c r="AC85" s="0" t="n">
        <v>2.98640473217887</v>
      </c>
      <c r="AD85" s="0" t="n">
        <v>2.98698906488312</v>
      </c>
      <c r="AE85" s="0" t="n">
        <v>3.35851329757102</v>
      </c>
      <c r="AF85" s="0" t="n">
        <v>2.99022268630685</v>
      </c>
      <c r="AG85" s="0" t="n">
        <v>3.22051111280315</v>
      </c>
      <c r="AH85" s="0" t="n">
        <v>3.09015757447897</v>
      </c>
      <c r="AI85" s="0" t="n">
        <v>3.0100778348581</v>
      </c>
      <c r="AJ85" s="0" t="s">
        <v>45</v>
      </c>
      <c r="AK85" s="0" t="n">
        <v>0.10775</v>
      </c>
    </row>
    <row r="86" customFormat="false" ht="13.8" hidden="false" customHeight="false" outlineLevel="0" collapsed="false">
      <c r="A86" s="0" t="s">
        <v>6</v>
      </c>
      <c r="B86" s="0" t="s">
        <v>25</v>
      </c>
      <c r="C86" s="0" t="s">
        <v>16</v>
      </c>
      <c r="D86" s="0" t="s">
        <v>22</v>
      </c>
      <c r="E86" s="0" t="s">
        <v>44</v>
      </c>
      <c r="F86" s="0" t="s">
        <v>51</v>
      </c>
    </row>
    <row r="87" customFormat="false" ht="13.8" hidden="false" customHeight="false" outlineLevel="0" collapsed="false">
      <c r="A87" s="0" t="s">
        <v>6</v>
      </c>
      <c r="B87" s="0" t="s">
        <v>25</v>
      </c>
      <c r="C87" s="0" t="s">
        <v>16</v>
      </c>
      <c r="D87" s="0" t="s">
        <v>22</v>
      </c>
      <c r="E87" s="0" t="s">
        <v>46</v>
      </c>
      <c r="F87" s="0" t="s">
        <v>51</v>
      </c>
    </row>
    <row r="88" customFormat="false" ht="13.8" hidden="false" customHeight="false" outlineLevel="0" collapsed="false">
      <c r="A88" s="0" t="s">
        <v>6</v>
      </c>
      <c r="B88" s="0" t="s">
        <v>25</v>
      </c>
      <c r="C88" s="0" t="s">
        <v>16</v>
      </c>
      <c r="D88" s="0" t="s">
        <v>22</v>
      </c>
      <c r="E88" s="0" t="s">
        <v>47</v>
      </c>
      <c r="F88" s="0" t="n">
        <v>0.343762408634109</v>
      </c>
      <c r="G88" s="0" t="n">
        <v>0.346215987844018</v>
      </c>
      <c r="H88" s="0" t="n">
        <v>0.342083483497377</v>
      </c>
      <c r="I88" s="0" t="n">
        <v>0.343460984946257</v>
      </c>
      <c r="J88" s="0" t="n">
        <v>0.342647284489063</v>
      </c>
      <c r="K88" s="0" t="n">
        <v>0.346436244056711</v>
      </c>
      <c r="L88" s="0" t="n">
        <v>0.345173257534161</v>
      </c>
      <c r="M88" s="0" t="n">
        <v>0.34226917570638</v>
      </c>
      <c r="N88" s="0" t="n">
        <v>0.344527471705639</v>
      </c>
      <c r="O88" s="0" t="n">
        <v>0.343690125998049</v>
      </c>
      <c r="P88" s="0" t="n">
        <v>0.346831546544953</v>
      </c>
      <c r="Q88" s="0" t="n">
        <v>0.344005413438064</v>
      </c>
      <c r="R88" s="0" t="n">
        <v>0.334113947563953</v>
      </c>
      <c r="S88" s="0" t="n">
        <v>0.344145438584868</v>
      </c>
      <c r="T88" s="0" t="n">
        <v>0.342671342917716</v>
      </c>
      <c r="U88" s="0" t="n">
        <v>0.343961176626474</v>
      </c>
      <c r="V88" s="0" t="n">
        <v>0.342992635558972</v>
      </c>
      <c r="W88" s="0" t="n">
        <v>0.346672145013941</v>
      </c>
      <c r="X88" s="0" t="n">
        <v>0.345200341231954</v>
      </c>
      <c r="Y88" s="0" t="n">
        <v>0.342195669534558</v>
      </c>
      <c r="Z88" s="0" t="n">
        <v>0.344872074977022</v>
      </c>
      <c r="AA88" s="0" t="n">
        <v>0.34353387225579</v>
      </c>
      <c r="AB88" s="0" t="n">
        <v>0.346338268877711</v>
      </c>
      <c r="AC88" s="0" t="n">
        <v>0.343895995343075</v>
      </c>
      <c r="AD88" s="0" t="n">
        <v>0.347243223209082</v>
      </c>
      <c r="AE88" s="0" t="n">
        <v>0.339074548057271</v>
      </c>
      <c r="AF88" s="0" t="n">
        <v>0.343158885633176</v>
      </c>
      <c r="AG88" s="0" t="s">
        <v>45</v>
      </c>
      <c r="AH88" s="0" t="n">
        <v>0.0027479</v>
      </c>
    </row>
    <row r="89" customFormat="false" ht="13.8" hidden="false" customHeight="false" outlineLevel="0" collapsed="false">
      <c r="A89" s="0" t="s">
        <v>6</v>
      </c>
      <c r="B89" s="0" t="s">
        <v>25</v>
      </c>
      <c r="C89" s="0" t="s">
        <v>16</v>
      </c>
      <c r="D89" s="0" t="s">
        <v>22</v>
      </c>
      <c r="E89" s="0" t="s">
        <v>48</v>
      </c>
      <c r="F89" s="0" t="s">
        <v>51</v>
      </c>
    </row>
    <row r="90" customFormat="false" ht="13.8" hidden="false" customHeight="false" outlineLevel="0" collapsed="false">
      <c r="A90" s="0" t="s">
        <v>6</v>
      </c>
      <c r="B90" s="0" t="s">
        <v>25</v>
      </c>
      <c r="C90" s="0" t="s">
        <v>16</v>
      </c>
      <c r="D90" s="0" t="s">
        <v>22</v>
      </c>
      <c r="E90" s="0" t="s">
        <v>49</v>
      </c>
      <c r="F90" s="0" t="s">
        <v>51</v>
      </c>
    </row>
    <row r="91" customFormat="false" ht="13.8" hidden="false" customHeight="false" outlineLevel="0" collapsed="false">
      <c r="D91" s="0" t="s">
        <v>22</v>
      </c>
      <c r="E91" s="0" t="s">
        <v>50</v>
      </c>
      <c r="F91" s="0" t="n">
        <v>1.33822301122592</v>
      </c>
      <c r="G91" s="0" t="n">
        <v>1.34019111617572</v>
      </c>
      <c r="H91" s="0" t="n">
        <v>1.33914490402487</v>
      </c>
      <c r="I91" s="0" t="n">
        <v>1.33825273591087</v>
      </c>
      <c r="J91" s="0" t="n">
        <v>1.33887544706452</v>
      </c>
      <c r="K91" s="0" t="n">
        <v>1.34196979836947</v>
      </c>
      <c r="L91" s="0" t="n">
        <v>1.33926722357848</v>
      </c>
      <c r="M91" s="0" t="n">
        <v>1.34119506965925</v>
      </c>
      <c r="N91" s="0" t="n">
        <v>1.33900383318709</v>
      </c>
      <c r="O91" s="0" t="n">
        <v>1.33822998312441</v>
      </c>
      <c r="P91" s="0" t="n">
        <v>1.34033699583631</v>
      </c>
      <c r="Q91" s="0" t="n">
        <v>1.33823627415573</v>
      </c>
      <c r="R91" s="0" t="n">
        <v>1.35897091943923</v>
      </c>
      <c r="S91" s="0" t="n">
        <v>1.33889066367499</v>
      </c>
      <c r="T91" s="0" t="n">
        <v>1.34363078494023</v>
      </c>
      <c r="U91" s="0" t="n">
        <v>1.33840283910576</v>
      </c>
      <c r="V91" s="0" t="n">
        <v>1.33847540036879</v>
      </c>
      <c r="W91" s="0" t="n">
        <v>1.34182472697703</v>
      </c>
      <c r="X91" s="0" t="n">
        <v>1.33910349305631</v>
      </c>
      <c r="Y91" s="0" t="n">
        <v>1.33879542353861</v>
      </c>
      <c r="Z91" s="0" t="n">
        <v>1.33851018627731</v>
      </c>
      <c r="AA91" s="0" t="n">
        <v>1.33823519318625</v>
      </c>
      <c r="AB91" s="0" t="n">
        <v>1.33988115157311</v>
      </c>
      <c r="AC91" s="0" t="n">
        <v>1.33822747365624</v>
      </c>
      <c r="AD91" s="0" t="n">
        <v>1.34046603280836</v>
      </c>
      <c r="AE91" s="0" t="n">
        <v>1.34228862064169</v>
      </c>
      <c r="AF91" s="0" t="n">
        <v>1.33829049699306</v>
      </c>
      <c r="AG91" s="0" t="s">
        <v>45</v>
      </c>
      <c r="AH91" s="0" t="n">
        <v>0.0047015</v>
      </c>
    </row>
    <row r="92" customFormat="false" ht="13.8" hidden="false" customHeight="false" outlineLevel="0" collapsed="false">
      <c r="A92" s="0" t="s">
        <v>6</v>
      </c>
      <c r="B92" s="0" t="s">
        <v>26</v>
      </c>
      <c r="C92" s="0" t="s">
        <v>16</v>
      </c>
      <c r="D92" s="0" t="s">
        <v>17</v>
      </c>
      <c r="E92" s="0" t="s">
        <v>44</v>
      </c>
      <c r="F92" s="0" t="n">
        <v>32.2168808243976</v>
      </c>
      <c r="G92" s="0" t="n">
        <v>32.1596089036227</v>
      </c>
      <c r="H92" s="0" t="n">
        <v>32.3537888727649</v>
      </c>
      <c r="I92" s="0" t="n">
        <v>32.302627742319</v>
      </c>
      <c r="J92" s="0" t="n">
        <v>32.2491763801206</v>
      </c>
      <c r="K92" s="0" t="n">
        <v>32.2158638302579</v>
      </c>
      <c r="L92" s="0" t="n">
        <v>32.2216115592625</v>
      </c>
      <c r="M92" s="0" t="n">
        <v>32.4873741272498</v>
      </c>
      <c r="N92" s="0" t="n">
        <v>32.1130590184914</v>
      </c>
      <c r="O92" s="0" t="n">
        <v>31.9682646492863</v>
      </c>
      <c r="P92" s="0" t="n">
        <v>32.387007293446</v>
      </c>
      <c r="Q92" s="0" t="n">
        <v>32.2687524278841</v>
      </c>
      <c r="R92" s="0" t="n">
        <v>31.8708497629182</v>
      </c>
      <c r="S92" s="0" t="n">
        <v>31.8080540891112</v>
      </c>
      <c r="T92" s="0" t="n">
        <v>31.585673597604</v>
      </c>
      <c r="U92" s="0" t="n">
        <v>32.6315293522848</v>
      </c>
      <c r="V92" s="0" t="n">
        <v>39.7229245235167</v>
      </c>
      <c r="W92" s="0" t="n">
        <v>32.1365121472733</v>
      </c>
      <c r="X92" s="0" t="n">
        <v>31.3082515153399</v>
      </c>
      <c r="Y92" s="0" t="n">
        <v>17.7321808332206</v>
      </c>
      <c r="Z92" s="0" t="n">
        <v>32.0997763703908</v>
      </c>
      <c r="AA92" s="0" t="n">
        <v>32.1964276158091</v>
      </c>
      <c r="AB92" s="0" t="n">
        <v>31.9812571566856</v>
      </c>
      <c r="AC92" s="0" t="n">
        <v>32.1888925447371</v>
      </c>
      <c r="AD92" s="0" t="n">
        <v>32.231329247312</v>
      </c>
      <c r="AE92" s="0" t="n">
        <v>31.2220458019465</v>
      </c>
      <c r="AF92" s="0" t="n">
        <v>31.0203471024444</v>
      </c>
      <c r="AG92" s="0" t="n">
        <v>33.8938864845735</v>
      </c>
      <c r="AH92" s="0" t="n">
        <v>38.5359318247475</v>
      </c>
      <c r="AI92" s="0" t="n">
        <v>32.8040321931343</v>
      </c>
      <c r="AJ92" s="0" t="n">
        <v>38.3010444460243</v>
      </c>
      <c r="AK92" s="0" t="s">
        <v>45</v>
      </c>
      <c r="AL92" s="0" t="n">
        <v>3.5327</v>
      </c>
    </row>
    <row r="93" customFormat="false" ht="13.8" hidden="false" customHeight="false" outlineLevel="0" collapsed="false">
      <c r="A93" s="0" t="s">
        <v>6</v>
      </c>
      <c r="B93" s="0" t="s">
        <v>26</v>
      </c>
      <c r="C93" s="0" t="s">
        <v>16</v>
      </c>
      <c r="D93" s="0" t="s">
        <v>17</v>
      </c>
      <c r="E93" s="0" t="s">
        <v>46</v>
      </c>
      <c r="F93" s="0" t="n">
        <v>54.72404158756</v>
      </c>
      <c r="G93" s="0" t="n">
        <v>54.6370128352098</v>
      </c>
      <c r="H93" s="0" t="n">
        <v>54.9320807635818</v>
      </c>
      <c r="I93" s="0" t="n">
        <v>54.8543415915478</v>
      </c>
      <c r="J93" s="0" t="n">
        <v>54.7731174628269</v>
      </c>
      <c r="K93" s="0" t="n">
        <v>54.7224955507306</v>
      </c>
      <c r="L93" s="0" t="n">
        <v>54.7312263154335</v>
      </c>
      <c r="M93" s="0" t="n">
        <v>55.1350706829786</v>
      </c>
      <c r="N93" s="0" t="n">
        <v>54.5662766464997</v>
      </c>
      <c r="O93" s="0" t="n">
        <v>54.3462457140838</v>
      </c>
      <c r="P93" s="0" t="n">
        <v>54.9825560283636</v>
      </c>
      <c r="Q93" s="0" t="n">
        <v>54.80285821869</v>
      </c>
      <c r="R93" s="0" t="n">
        <v>54.1982210079892</v>
      </c>
      <c r="S93" s="0" t="n">
        <v>54.10279458395</v>
      </c>
      <c r="T93" s="0" t="n">
        <v>53.7648784477513</v>
      </c>
      <c r="U93" s="0" t="n">
        <v>55.3541289124225</v>
      </c>
      <c r="V93" s="0" t="n">
        <v>70.0004971527373</v>
      </c>
      <c r="W93" s="0" t="n">
        <v>54.6019157695841</v>
      </c>
      <c r="X93" s="0" t="n">
        <v>53.3433143857081</v>
      </c>
      <c r="Y93" s="0" t="n">
        <v>1.9991190432482</v>
      </c>
      <c r="Z93" s="0" t="n">
        <v>54.5460910154241</v>
      </c>
      <c r="AA93" s="0" t="n">
        <v>54.6929585045238</v>
      </c>
      <c r="AB93" s="0" t="n">
        <v>54.3659906178427</v>
      </c>
      <c r="AC93" s="0" t="n">
        <v>54.6815147881732</v>
      </c>
      <c r="AD93" s="0" t="n">
        <v>54.7459915433222</v>
      </c>
      <c r="AE93" s="0" t="n">
        <v>49.9999999556773</v>
      </c>
      <c r="AF93" s="0" t="n">
        <v>50.0000000024307</v>
      </c>
      <c r="AG93" s="0" t="n">
        <v>63.5880849534488</v>
      </c>
      <c r="AH93" s="0" t="n">
        <v>70.0000013277408</v>
      </c>
      <c r="AI93" s="0" t="n">
        <v>56.9984153342029</v>
      </c>
      <c r="AJ93" s="0" t="n">
        <v>70.0053792119929</v>
      </c>
      <c r="AK93" s="0" t="s">
        <v>45</v>
      </c>
      <c r="AL93" s="0" t="n">
        <v>11.3401</v>
      </c>
    </row>
    <row r="94" customFormat="false" ht="13.8" hidden="false" customHeight="false" outlineLevel="0" collapsed="false">
      <c r="A94" s="0" t="s">
        <v>6</v>
      </c>
      <c r="B94" s="0" t="s">
        <v>26</v>
      </c>
      <c r="C94" s="0" t="s">
        <v>16</v>
      </c>
      <c r="D94" s="0" t="s">
        <v>17</v>
      </c>
      <c r="E94" s="0" t="s">
        <v>47</v>
      </c>
      <c r="F94" s="0" t="n">
        <v>0.258159414435709</v>
      </c>
      <c r="G94" s="0" t="n">
        <v>0.254933612250159</v>
      </c>
      <c r="H94" s="0" t="n">
        <v>0.265665678849875</v>
      </c>
      <c r="I94" s="0" t="n">
        <v>0.2628938203387</v>
      </c>
      <c r="J94" s="0" t="n">
        <v>0.255026754947308</v>
      </c>
      <c r="K94" s="0" t="n">
        <v>0.258257147370741</v>
      </c>
      <c r="L94" s="0" t="n">
        <v>0.257703368803653</v>
      </c>
      <c r="M94" s="0" t="n">
        <v>0.256965602661812</v>
      </c>
      <c r="N94" s="0" t="n">
        <v>0.258615679221408</v>
      </c>
      <c r="O94" s="0" t="n">
        <v>0.259250334844924</v>
      </c>
      <c r="P94" s="0" t="n">
        <v>0.263251703230527</v>
      </c>
      <c r="Q94" s="0" t="n">
        <v>0.259725979839596</v>
      </c>
      <c r="R94" s="0" t="n">
        <v>0.247385893139546</v>
      </c>
      <c r="S94" s="0" t="n">
        <v>0.254205654505254</v>
      </c>
      <c r="T94" s="0" t="n">
        <v>0.252021977830745</v>
      </c>
      <c r="U94" s="0" t="n">
        <v>0.262091179244435</v>
      </c>
      <c r="V94" s="0" t="n">
        <v>0.32176087034126</v>
      </c>
      <c r="W94" s="0" t="n">
        <v>0.257120120152839</v>
      </c>
      <c r="X94" s="0" t="n">
        <v>0.246085963291506</v>
      </c>
      <c r="Y94" s="0" t="n">
        <v>0.211629606870396</v>
      </c>
      <c r="Z94" s="0" t="n">
        <v>0.256467574807084</v>
      </c>
      <c r="AA94" s="0" t="n">
        <v>0.257864962249237</v>
      </c>
      <c r="AB94" s="0" t="n">
        <v>0.249877886767772</v>
      </c>
      <c r="AC94" s="0" t="n">
        <v>0.257193308428553</v>
      </c>
      <c r="AD94" s="0" t="n">
        <v>0.258656411658972</v>
      </c>
      <c r="AE94" s="0" t="n">
        <v>0.264150074046838</v>
      </c>
      <c r="AF94" s="0" t="n">
        <v>0.258773267527428</v>
      </c>
      <c r="AG94" s="0" t="n">
        <v>0.245622748274606</v>
      </c>
      <c r="AH94" s="0" t="n">
        <v>0.302229059126366</v>
      </c>
      <c r="AI94" s="0" t="n">
        <v>0.258159425207866</v>
      </c>
      <c r="AJ94" s="0" t="n">
        <v>0.297741480675743</v>
      </c>
      <c r="AK94" s="0" t="s">
        <v>45</v>
      </c>
      <c r="AL94" s="0" t="n">
        <v>0.019283</v>
      </c>
    </row>
    <row r="95" customFormat="false" ht="13.8" hidden="false" customHeight="false" outlineLevel="0" collapsed="false">
      <c r="A95" s="0" t="s">
        <v>6</v>
      </c>
      <c r="B95" s="0" t="s">
        <v>26</v>
      </c>
      <c r="C95" s="0" t="s">
        <v>16</v>
      </c>
      <c r="D95" s="0" t="s">
        <v>17</v>
      </c>
      <c r="E95" s="0" t="s">
        <v>48</v>
      </c>
      <c r="F95" s="0" t="n">
        <v>0.658080936151228</v>
      </c>
      <c r="G95" s="0" t="n">
        <v>0.658080890995506</v>
      </c>
      <c r="H95" s="0" t="n">
        <v>0.658080790687626</v>
      </c>
      <c r="I95" s="0" t="n">
        <v>0.658080968084335</v>
      </c>
      <c r="J95" s="0" t="n">
        <v>0.658080968391799</v>
      </c>
      <c r="K95" s="0" t="n">
        <v>0.658080860841172</v>
      </c>
      <c r="L95" s="0" t="n">
        <v>0.658080681254541</v>
      </c>
      <c r="M95" s="0" t="n">
        <v>0.658080654056999</v>
      </c>
      <c r="N95" s="0" t="n">
        <v>0.658080891116221</v>
      </c>
      <c r="O95" s="0" t="n">
        <v>0.658080567099408</v>
      </c>
      <c r="P95" s="0" t="n">
        <v>0.658080662396282</v>
      </c>
      <c r="Q95" s="0" t="n">
        <v>0.658080575408427</v>
      </c>
      <c r="R95" s="0" t="n">
        <v>0.658080774479442</v>
      </c>
      <c r="S95" s="0" t="n">
        <v>0.65808058284765</v>
      </c>
      <c r="T95" s="0" t="n">
        <v>0.658080941475845</v>
      </c>
      <c r="U95" s="0" t="n">
        <v>0.6580808934955</v>
      </c>
      <c r="V95" s="0" t="n">
        <v>1.76001556976905</v>
      </c>
      <c r="W95" s="0" t="n">
        <v>0.658081010640773</v>
      </c>
      <c r="X95" s="0" t="n">
        <v>0.658080832019168</v>
      </c>
      <c r="Y95" s="0" t="n">
        <v>0.323962816890289</v>
      </c>
      <c r="Z95" s="0" t="n">
        <v>0.658080770377759</v>
      </c>
      <c r="AA95" s="0" t="n">
        <v>0.658080745935522</v>
      </c>
      <c r="AB95" s="0" t="n">
        <v>0.658080673213183</v>
      </c>
      <c r="AC95" s="0" t="n">
        <v>0.658081072196785</v>
      </c>
      <c r="AD95" s="0" t="n">
        <v>0.658080602618909</v>
      </c>
      <c r="AE95" s="0" t="n">
        <v>0.573998955940464</v>
      </c>
      <c r="AF95" s="0" t="n">
        <v>0.564682077068041</v>
      </c>
      <c r="AG95" s="0" t="n">
        <v>1.3062884455682</v>
      </c>
      <c r="AH95" s="0" t="n">
        <v>1.65050600413439</v>
      </c>
      <c r="AI95" s="0" t="n">
        <v>0.961111166864943</v>
      </c>
      <c r="AJ95" s="0" t="n">
        <v>1.24260370917978</v>
      </c>
      <c r="AK95" s="0" t="s">
        <v>45</v>
      </c>
      <c r="AL95" s="0" t="n">
        <v>0.33644</v>
      </c>
    </row>
    <row r="96" customFormat="false" ht="13.8" hidden="false" customHeight="false" outlineLevel="0" collapsed="false">
      <c r="A96" s="0" t="s">
        <v>6</v>
      </c>
      <c r="B96" s="0" t="s">
        <v>26</v>
      </c>
      <c r="C96" s="0" t="s">
        <v>16</v>
      </c>
      <c r="D96" s="0" t="s">
        <v>17</v>
      </c>
      <c r="E96" s="0" t="s">
        <v>49</v>
      </c>
      <c r="F96" s="0" t="n">
        <v>92.8385611799869</v>
      </c>
      <c r="G96" s="0" t="n">
        <v>101.07648862841</v>
      </c>
      <c r="H96" s="0" t="n">
        <v>91.5892156941003</v>
      </c>
      <c r="I96" s="0" t="n">
        <v>101.09530880795</v>
      </c>
      <c r="J96" s="0" t="n">
        <v>101.084683852342</v>
      </c>
      <c r="K96" s="0" t="n">
        <v>89.3895442066645</v>
      </c>
      <c r="L96" s="0" t="n">
        <v>101.084493119973</v>
      </c>
      <c r="M96" s="0" t="n">
        <v>89.7945260335778</v>
      </c>
      <c r="N96" s="0" t="n">
        <v>95.6516521196519</v>
      </c>
      <c r="O96" s="0" t="n">
        <v>101.073561816437</v>
      </c>
      <c r="P96" s="0" t="n">
        <v>90.0777372670093</v>
      </c>
      <c r="Q96" s="0" t="n">
        <v>101.052113707419</v>
      </c>
      <c r="R96" s="0" t="n">
        <v>90.6014279263818</v>
      </c>
      <c r="S96" s="0" t="n">
        <v>101.06308091838</v>
      </c>
      <c r="T96" s="0" t="n">
        <v>101.051439613564</v>
      </c>
      <c r="U96" s="0" t="n">
        <v>103.102642412308</v>
      </c>
      <c r="V96" s="0" t="n">
        <v>102.221398423506</v>
      </c>
      <c r="W96" s="0" t="n">
        <v>101.064743856656</v>
      </c>
      <c r="X96" s="0" t="n">
        <v>101.042449509861</v>
      </c>
      <c r="Y96" s="0" t="n">
        <v>92.1184323511839</v>
      </c>
      <c r="Z96" s="0" t="n">
        <v>101.070170054867</v>
      </c>
      <c r="AA96" s="0" t="n">
        <v>101.078671766477</v>
      </c>
      <c r="AB96" s="0" t="n">
        <v>101.06575235476</v>
      </c>
      <c r="AC96" s="0" t="n">
        <v>101.081855948529</v>
      </c>
      <c r="AD96" s="0" t="n">
        <v>101.085303905812</v>
      </c>
      <c r="AE96" s="0" t="n">
        <v>92.0176568902588</v>
      </c>
      <c r="AF96" s="0" t="n">
        <v>90.2753873499178</v>
      </c>
      <c r="AG96" s="0" t="n">
        <v>93.9296454926978</v>
      </c>
      <c r="AH96" s="0" t="n">
        <v>102.107619029746</v>
      </c>
      <c r="AI96" s="0" t="n">
        <v>101.16662722105</v>
      </c>
      <c r="AJ96" s="0" t="n">
        <v>106.822007221957</v>
      </c>
      <c r="AK96" s="0" t="s">
        <v>45</v>
      </c>
      <c r="AL96" s="0" t="n">
        <v>7.5772</v>
      </c>
    </row>
    <row r="97" customFormat="false" ht="13.8" hidden="false" customHeight="false" outlineLevel="0" collapsed="false">
      <c r="D97" s="0" t="s">
        <v>17</v>
      </c>
      <c r="E97" s="0" t="s">
        <v>50</v>
      </c>
      <c r="F97" s="0" t="n">
        <v>3.21237190190581</v>
      </c>
      <c r="G97" s="0" t="n">
        <v>3.21335185221882</v>
      </c>
      <c r="H97" s="0" t="n">
        <v>3.21767452839011</v>
      </c>
      <c r="I97" s="0" t="n">
        <v>3.21448242806569</v>
      </c>
      <c r="J97" s="0" t="n">
        <v>3.21459544258293</v>
      </c>
      <c r="K97" s="0" t="n">
        <v>3.21237406739587</v>
      </c>
      <c r="L97" s="0" t="n">
        <v>3.2124190400378</v>
      </c>
      <c r="M97" s="0" t="n">
        <v>3.2176224607929</v>
      </c>
      <c r="N97" s="0" t="n">
        <v>3.2131395494444</v>
      </c>
      <c r="O97" s="0" t="n">
        <v>3.21675743173409</v>
      </c>
      <c r="P97" s="0" t="n">
        <v>3.21376230673189</v>
      </c>
      <c r="Q97" s="0" t="n">
        <v>3.21250351365146</v>
      </c>
      <c r="R97" s="0" t="n">
        <v>3.2185906617885</v>
      </c>
      <c r="S97" s="0" t="n">
        <v>3.21465076746247</v>
      </c>
      <c r="T97" s="0" t="n">
        <v>3.21786044267499</v>
      </c>
      <c r="U97" s="0" t="n">
        <v>3.21462553201107</v>
      </c>
      <c r="V97" s="0" t="n">
        <v>3.47113768688503</v>
      </c>
      <c r="W97" s="0" t="n">
        <v>3.21243242537013</v>
      </c>
      <c r="X97" s="0" t="n">
        <v>3.22052915796007</v>
      </c>
      <c r="Y97" s="0" t="n">
        <v>3.47021566917951</v>
      </c>
      <c r="Z97" s="0" t="n">
        <v>3.21249248144272</v>
      </c>
      <c r="AA97" s="0" t="n">
        <v>3.21237555464086</v>
      </c>
      <c r="AB97" s="0" t="n">
        <v>3.21663567663514</v>
      </c>
      <c r="AC97" s="0" t="n">
        <v>3.21242996464395</v>
      </c>
      <c r="AD97" s="0" t="n">
        <v>3.21238726805964</v>
      </c>
      <c r="AE97" s="0" t="n">
        <v>3.24188593086833</v>
      </c>
      <c r="AF97" s="0" t="n">
        <v>3.22727970543601</v>
      </c>
      <c r="AG97" s="0" t="n">
        <v>3.32768950393647</v>
      </c>
      <c r="AH97" s="0" t="n">
        <v>3.48728229779827</v>
      </c>
      <c r="AI97" s="0" t="n">
        <v>3.35225403654943</v>
      </c>
      <c r="AJ97" s="0" t="n">
        <v>3.50280513511579</v>
      </c>
      <c r="AK97" s="0" t="s">
        <v>45</v>
      </c>
      <c r="AL97" s="0" t="n">
        <v>0.10798</v>
      </c>
    </row>
    <row r="98" customFormat="false" ht="13.8" hidden="false" customHeight="false" outlineLevel="0" collapsed="false">
      <c r="A98" s="0" t="s">
        <v>6</v>
      </c>
      <c r="B98" s="0" t="s">
        <v>26</v>
      </c>
      <c r="C98" s="0" t="s">
        <v>16</v>
      </c>
      <c r="D98" s="0" t="s">
        <v>20</v>
      </c>
      <c r="E98" s="0" t="s">
        <v>44</v>
      </c>
      <c r="F98" s="0" t="n">
        <v>36.1272528561141</v>
      </c>
      <c r="G98" s="0" t="n">
        <v>36.2286566601282</v>
      </c>
      <c r="H98" s="0" t="n">
        <v>35.4223726076293</v>
      </c>
      <c r="I98" s="0" t="n">
        <v>35.4167958094855</v>
      </c>
      <c r="J98" s="0" t="n">
        <v>36.1779058912513</v>
      </c>
      <c r="K98" s="0" t="n">
        <v>35.959105690961</v>
      </c>
      <c r="L98" s="0" t="n">
        <v>36.098362500392</v>
      </c>
      <c r="M98" s="0" t="n">
        <v>36.1631932473582</v>
      </c>
      <c r="N98" s="0" t="n">
        <v>36.1299954258311</v>
      </c>
      <c r="O98" s="0" t="n">
        <v>36.1931339545552</v>
      </c>
      <c r="P98" s="0" t="n">
        <v>36.3131730324771</v>
      </c>
      <c r="Q98" s="0" t="n">
        <v>36.8527247812439</v>
      </c>
      <c r="R98" s="0" t="n">
        <v>35.5496699255959</v>
      </c>
      <c r="S98" s="0" t="n">
        <v>35.5872139077802</v>
      </c>
      <c r="T98" s="0" t="n">
        <v>36.0476869447557</v>
      </c>
      <c r="U98" s="0" t="n">
        <v>36.8043132498768</v>
      </c>
      <c r="V98" s="0" t="n">
        <v>35.5300853333179</v>
      </c>
      <c r="W98" s="0" t="n">
        <v>35.7954950749851</v>
      </c>
      <c r="X98" s="0" t="n">
        <v>36.5461601114531</v>
      </c>
      <c r="Y98" s="0" t="n">
        <v>34.9063626690876</v>
      </c>
      <c r="Z98" s="0" t="n">
        <v>35.7365365480333</v>
      </c>
      <c r="AA98" s="0" t="n">
        <v>20.9654911360997</v>
      </c>
      <c r="AB98" s="0" t="n">
        <v>36.0202070354664</v>
      </c>
      <c r="AC98" s="0" t="n">
        <v>36.2197991446232</v>
      </c>
      <c r="AD98" s="0" t="n">
        <v>35.9903124853476</v>
      </c>
      <c r="AE98" s="0" t="n">
        <v>36.1111696633647</v>
      </c>
      <c r="AF98" s="0" t="n">
        <v>35.9759784671306</v>
      </c>
      <c r="AG98" s="0" t="n">
        <v>53.5950928151318</v>
      </c>
      <c r="AH98" s="0" t="n">
        <v>21.4598110212975</v>
      </c>
      <c r="AI98" s="0" t="n">
        <v>35.4326910397724</v>
      </c>
      <c r="AJ98" s="0" t="n">
        <v>40.1835112028734</v>
      </c>
      <c r="AK98" s="0" t="s">
        <v>45</v>
      </c>
      <c r="AL98" s="0" t="n">
        <v>5.2423</v>
      </c>
    </row>
    <row r="99" customFormat="false" ht="13.8" hidden="false" customHeight="false" outlineLevel="0" collapsed="false">
      <c r="A99" s="0" t="s">
        <v>6</v>
      </c>
      <c r="B99" s="0" t="s">
        <v>26</v>
      </c>
      <c r="C99" s="0" t="s">
        <v>16</v>
      </c>
      <c r="D99" s="0" t="s">
        <v>20</v>
      </c>
      <c r="E99" s="0" t="s">
        <v>46</v>
      </c>
      <c r="F99" s="0" t="n">
        <v>62.9710270769694</v>
      </c>
      <c r="G99" s="0" t="n">
        <v>63.2296918659867</v>
      </c>
      <c r="H99" s="0" t="n">
        <v>60.0000318853093</v>
      </c>
      <c r="I99" s="0" t="n">
        <v>60.0890558696781</v>
      </c>
      <c r="J99" s="0" t="n">
        <v>63.1659949584968</v>
      </c>
      <c r="K99" s="0" t="n">
        <v>62.249849460359</v>
      </c>
      <c r="L99" s="0" t="n">
        <v>62.9066543536203</v>
      </c>
      <c r="M99" s="0" t="n">
        <v>63.0945037472539</v>
      </c>
      <c r="N99" s="0" t="n">
        <v>63.1276452131544</v>
      </c>
      <c r="O99" s="0" t="n">
        <v>63.0469004484632</v>
      </c>
      <c r="P99" s="0" t="n">
        <v>63.5767392719897</v>
      </c>
      <c r="Q99" s="0" t="n">
        <v>64.1283105553127</v>
      </c>
      <c r="R99" s="0" t="n">
        <v>61.7839409900744</v>
      </c>
      <c r="S99" s="0" t="n">
        <v>62.4616910984927</v>
      </c>
      <c r="T99" s="0" t="n">
        <v>63.290481653136</v>
      </c>
      <c r="U99" s="0" t="n">
        <v>63.7062789657943</v>
      </c>
      <c r="V99" s="0" t="n">
        <v>62.5786436437485</v>
      </c>
      <c r="W99" s="0" t="n">
        <v>62.9253954887299</v>
      </c>
      <c r="X99" s="0" t="n">
        <v>63.2942587785817</v>
      </c>
      <c r="Y99" s="0" t="n">
        <v>61.237546432231</v>
      </c>
      <c r="Z99" s="0" t="n">
        <v>62.5135313421389</v>
      </c>
      <c r="AA99" s="0" t="n">
        <v>1.99320222038003</v>
      </c>
      <c r="AB99" s="0" t="n">
        <v>62.9403831310714</v>
      </c>
      <c r="AC99" s="0" t="n">
        <v>62.6351714253324</v>
      </c>
      <c r="AD99" s="0" t="n">
        <v>62.9183317298339</v>
      </c>
      <c r="AE99" s="0" t="n">
        <v>63.0812618335461</v>
      </c>
      <c r="AF99" s="0" t="n">
        <v>62.9128343585568</v>
      </c>
      <c r="AG99" s="0" t="n">
        <v>109.619129957697</v>
      </c>
      <c r="AH99" s="0" t="n">
        <v>1.86237398217991</v>
      </c>
      <c r="AI99" s="0" t="n">
        <v>60.0000175281205</v>
      </c>
      <c r="AJ99" s="0" t="n">
        <v>70.0261415826842</v>
      </c>
      <c r="AK99" s="0" t="s">
        <v>45</v>
      </c>
      <c r="AL99" s="0" t="n">
        <v>18.593</v>
      </c>
    </row>
    <row r="100" customFormat="false" ht="13.8" hidden="false" customHeight="false" outlineLevel="0" collapsed="false">
      <c r="A100" s="0" t="s">
        <v>6</v>
      </c>
      <c r="B100" s="0" t="s">
        <v>26</v>
      </c>
      <c r="C100" s="0" t="s">
        <v>16</v>
      </c>
      <c r="D100" s="0" t="s">
        <v>20</v>
      </c>
      <c r="E100" s="0" t="s">
        <v>47</v>
      </c>
      <c r="F100" s="0" t="n">
        <v>0.233779674190004</v>
      </c>
      <c r="G100" s="0" t="n">
        <v>0.236768713602654</v>
      </c>
      <c r="H100" s="0" t="n">
        <v>0.232793323757326</v>
      </c>
      <c r="I100" s="0" t="n">
        <v>0.230301271806883</v>
      </c>
      <c r="J100" s="0" t="n">
        <v>0.235724205959151</v>
      </c>
      <c r="K100" s="0" t="n">
        <v>0.234045366604228</v>
      </c>
      <c r="L100" s="0" t="n">
        <v>0.227889630082781</v>
      </c>
      <c r="M100" s="0" t="n">
        <v>0.233522977327339</v>
      </c>
      <c r="N100" s="0" t="n">
        <v>0.235010194248216</v>
      </c>
      <c r="O100" s="0" t="n">
        <v>0.232035761656271</v>
      </c>
      <c r="P100" s="0" t="n">
        <v>0.235790922936818</v>
      </c>
      <c r="Q100" s="0" t="n">
        <v>0.253921251883386</v>
      </c>
      <c r="R100" s="0" t="n">
        <v>0.21895563871037</v>
      </c>
      <c r="S100" s="0" t="n">
        <v>0.230424334587325</v>
      </c>
      <c r="T100" s="0" t="n">
        <v>0.232558293735643</v>
      </c>
      <c r="U100" s="0" t="n">
        <v>0.237766642376929</v>
      </c>
      <c r="V100" s="0" t="n">
        <v>0.225776788303358</v>
      </c>
      <c r="W100" s="0" t="n">
        <v>0.228723419462562</v>
      </c>
      <c r="X100" s="0" t="n">
        <v>0.239155112336129</v>
      </c>
      <c r="Y100" s="0" t="n">
        <v>0.217766307185439</v>
      </c>
      <c r="Z100" s="0" t="n">
        <v>0.22834472435724</v>
      </c>
      <c r="AA100" s="0" t="n">
        <v>0.19937368619081</v>
      </c>
      <c r="AB100" s="0" t="n">
        <v>0.228556344319503</v>
      </c>
      <c r="AC100" s="0" t="n">
        <v>0.242870543621853</v>
      </c>
      <c r="AD100" s="0" t="n">
        <v>0.227255059078253</v>
      </c>
      <c r="AE100" s="0" t="n">
        <v>0.232912357912498</v>
      </c>
      <c r="AF100" s="0" t="n">
        <v>0.230916807851717</v>
      </c>
      <c r="AG100" s="0" t="n">
        <v>0.304244030381033</v>
      </c>
      <c r="AH100" s="0" t="n">
        <v>0.170322955596479</v>
      </c>
      <c r="AI100" s="0" t="n">
        <v>0.233779671025264</v>
      </c>
      <c r="AJ100" s="0" t="n">
        <v>0.279430363955976</v>
      </c>
      <c r="AK100" s="0" t="s">
        <v>45</v>
      </c>
      <c r="AL100" s="0" t="n">
        <v>0.02196</v>
      </c>
    </row>
    <row r="101" customFormat="false" ht="13.8" hidden="false" customHeight="false" outlineLevel="0" collapsed="false">
      <c r="A101" s="0" t="s">
        <v>6</v>
      </c>
      <c r="B101" s="0" t="s">
        <v>26</v>
      </c>
      <c r="C101" s="0" t="s">
        <v>16</v>
      </c>
      <c r="D101" s="0" t="s">
        <v>20</v>
      </c>
      <c r="E101" s="0" t="s">
        <v>48</v>
      </c>
      <c r="F101" s="0" t="n">
        <v>1.28365087742274</v>
      </c>
      <c r="G101" s="0" t="n">
        <v>1.3177159803627</v>
      </c>
      <c r="H101" s="0" t="n">
        <v>0.972765859899493</v>
      </c>
      <c r="I101" s="0" t="n">
        <v>0.982066283511752</v>
      </c>
      <c r="J101" s="0" t="n">
        <v>1.31286037599997</v>
      </c>
      <c r="K101" s="0" t="n">
        <v>1.18589875223731</v>
      </c>
      <c r="L101" s="0" t="n">
        <v>1.27607446953932</v>
      </c>
      <c r="M101" s="0" t="n">
        <v>1.30139915362465</v>
      </c>
      <c r="N101" s="0" t="n">
        <v>1.31250564113673</v>
      </c>
      <c r="O101" s="0" t="n">
        <v>1.28818324041383</v>
      </c>
      <c r="P101" s="0" t="n">
        <v>1.37575399198135</v>
      </c>
      <c r="Q101" s="0" t="n">
        <v>1.41309846892493</v>
      </c>
      <c r="R101" s="0" t="n">
        <v>1.16848360144239</v>
      </c>
      <c r="S101" s="0" t="n">
        <v>1.26855848289704</v>
      </c>
      <c r="T101" s="0" t="n">
        <v>1.3566269346967</v>
      </c>
      <c r="U101" s="0" t="n">
        <v>1.32603379834521</v>
      </c>
      <c r="V101" s="0" t="n">
        <v>1.29624749733428</v>
      </c>
      <c r="W101" s="0" t="n">
        <v>1.3222653980815</v>
      </c>
      <c r="X101" s="0" t="n">
        <v>1.28305574875702</v>
      </c>
      <c r="Y101" s="0" t="n">
        <v>1.16903758160245</v>
      </c>
      <c r="Z101" s="0" t="n">
        <v>1.25739699235531</v>
      </c>
      <c r="AA101" s="0" t="n">
        <v>0.304399594617049</v>
      </c>
      <c r="AB101" s="0" t="n">
        <v>1.29324200678127</v>
      </c>
      <c r="AC101" s="0" t="n">
        <v>1.21254704561822</v>
      </c>
      <c r="AD101" s="0" t="n">
        <v>1.29343643834797</v>
      </c>
      <c r="AE101" s="0" t="n">
        <v>1.3064274924412</v>
      </c>
      <c r="AF101" s="0" t="n">
        <v>1.29445566744073</v>
      </c>
      <c r="AG101" s="0" t="n">
        <v>1.31522295841988</v>
      </c>
      <c r="AH101" s="0" t="n">
        <v>0.258488356279459</v>
      </c>
      <c r="AI101" s="0" t="n">
        <v>1.27173308205742</v>
      </c>
      <c r="AJ101" s="0" t="n">
        <v>1.391428239247</v>
      </c>
      <c r="AK101" s="0" t="s">
        <v>45</v>
      </c>
      <c r="AL101" s="0" t="n">
        <v>0.28551</v>
      </c>
    </row>
    <row r="102" customFormat="false" ht="13.8" hidden="false" customHeight="false" outlineLevel="0" collapsed="false">
      <c r="A102" s="0" t="s">
        <v>6</v>
      </c>
      <c r="B102" s="0" t="s">
        <v>26</v>
      </c>
      <c r="C102" s="0" t="s">
        <v>16</v>
      </c>
      <c r="D102" s="0" t="s">
        <v>20</v>
      </c>
      <c r="E102" s="0" t="s">
        <v>49</v>
      </c>
      <c r="F102" s="0" t="n">
        <v>101.2733051611</v>
      </c>
      <c r="G102" s="0" t="n">
        <v>93.2062136669239</v>
      </c>
      <c r="H102" s="0" t="n">
        <v>97.6850104831958</v>
      </c>
      <c r="I102" s="0" t="n">
        <v>90.271788721458</v>
      </c>
      <c r="J102" s="0" t="n">
        <v>99.2871668250945</v>
      </c>
      <c r="K102" s="0" t="n">
        <v>92.9585143061933</v>
      </c>
      <c r="L102" s="0" t="n">
        <v>97.4515563417906</v>
      </c>
      <c r="M102" s="0" t="n">
        <v>90.6494182265528</v>
      </c>
      <c r="N102" s="0" t="n">
        <v>98.616007384147</v>
      </c>
      <c r="O102" s="0" t="n">
        <v>99.3822825835156</v>
      </c>
      <c r="P102" s="0" t="n">
        <v>93.4890485031867</v>
      </c>
      <c r="Q102" s="0" t="n">
        <v>96.8267717010591</v>
      </c>
      <c r="R102" s="0" t="n">
        <v>94.121932870773</v>
      </c>
      <c r="S102" s="0" t="n">
        <v>101.250047344758</v>
      </c>
      <c r="T102" s="0" t="n">
        <v>91.9706886103371</v>
      </c>
      <c r="U102" s="0" t="n">
        <v>95.0156775197336</v>
      </c>
      <c r="V102" s="0" t="n">
        <v>93.5667154753968</v>
      </c>
      <c r="W102" s="0" t="n">
        <v>89.3088269609244</v>
      </c>
      <c r="X102" s="0" t="n">
        <v>93.6277362211287</v>
      </c>
      <c r="Y102" s="0" t="n">
        <v>102.519450850048</v>
      </c>
      <c r="Z102" s="0" t="n">
        <v>101.288168870414</v>
      </c>
      <c r="AA102" s="0" t="n">
        <v>102.138944355208</v>
      </c>
      <c r="AB102" s="0" t="n">
        <v>95.3568164033514</v>
      </c>
      <c r="AC102" s="0" t="n">
        <v>90.0069835117881</v>
      </c>
      <c r="AD102" s="0" t="n">
        <v>93.4451967899062</v>
      </c>
      <c r="AE102" s="0" t="n">
        <v>94.4558036649646</v>
      </c>
      <c r="AF102" s="0" t="n">
        <v>94.1211427473727</v>
      </c>
      <c r="AG102" s="0" t="n">
        <v>99.8390189916493</v>
      </c>
      <c r="AH102" s="0" t="n">
        <v>99.2285087510789</v>
      </c>
      <c r="AI102" s="0" t="n">
        <v>99.3173623396466</v>
      </c>
      <c r="AJ102" s="0" t="n">
        <v>103.281567482185</v>
      </c>
      <c r="AK102" s="0" t="s">
        <v>45</v>
      </c>
      <c r="AL102" s="0" t="n">
        <v>6.7117</v>
      </c>
    </row>
    <row r="103" customFormat="false" ht="13.8" hidden="false" customHeight="false" outlineLevel="0" collapsed="false">
      <c r="D103" s="0" t="s">
        <v>20</v>
      </c>
      <c r="E103" s="0" t="s">
        <v>50</v>
      </c>
      <c r="F103" s="0" t="n">
        <v>4.39350691252591</v>
      </c>
      <c r="G103" s="0" t="n">
        <v>4.39436633314559</v>
      </c>
      <c r="H103" s="0" t="n">
        <v>4.39360050586952</v>
      </c>
      <c r="I103" s="0" t="n">
        <v>4.39467073284548</v>
      </c>
      <c r="J103" s="0" t="n">
        <v>4.39412049341927</v>
      </c>
      <c r="K103" s="0" t="n">
        <v>4.39351836886421</v>
      </c>
      <c r="L103" s="0" t="n">
        <v>4.39913329219483</v>
      </c>
      <c r="M103" s="0" t="n">
        <v>4.39353784751207</v>
      </c>
      <c r="N103" s="0" t="n">
        <v>4.39421773797611</v>
      </c>
      <c r="O103" s="0" t="n">
        <v>4.39493447964725</v>
      </c>
      <c r="P103" s="0" t="n">
        <v>4.39376517147563</v>
      </c>
      <c r="Q103" s="0" t="n">
        <v>4.41933231817277</v>
      </c>
      <c r="R103" s="0" t="n">
        <v>4.40751490414082</v>
      </c>
      <c r="S103" s="0" t="n">
        <v>4.40301714532731</v>
      </c>
      <c r="T103" s="0" t="n">
        <v>4.3947682191839</v>
      </c>
      <c r="U103" s="0" t="n">
        <v>4.40692869928069</v>
      </c>
      <c r="V103" s="0" t="n">
        <v>4.40051689857229</v>
      </c>
      <c r="W103" s="0" t="n">
        <v>4.39630647558799</v>
      </c>
      <c r="X103" s="0" t="n">
        <v>4.39667096650013</v>
      </c>
      <c r="Y103" s="0" t="n">
        <v>4.4096119935818</v>
      </c>
      <c r="Z103" s="0" t="n">
        <v>4.3953651108778</v>
      </c>
      <c r="AA103" s="0" t="n">
        <v>4.76831557654104</v>
      </c>
      <c r="AB103" s="0" t="n">
        <v>4.39546341227026</v>
      </c>
      <c r="AC103" s="0" t="n">
        <v>4.39943072526851</v>
      </c>
      <c r="AD103" s="0" t="n">
        <v>4.3965593119857</v>
      </c>
      <c r="AE103" s="0" t="n">
        <v>4.39354503586099</v>
      </c>
      <c r="AF103" s="0" t="n">
        <v>4.39392226888953</v>
      </c>
      <c r="AG103" s="0" t="n">
        <v>4.76088005235369</v>
      </c>
      <c r="AH103" s="0" t="n">
        <v>4.8209780151951</v>
      </c>
      <c r="AI103" s="0" t="n">
        <v>4.49476392394156</v>
      </c>
      <c r="AJ103" s="0" t="n">
        <v>4.75547737705049</v>
      </c>
      <c r="AK103" s="0" t="s">
        <v>45</v>
      </c>
      <c r="AL103" s="0" t="n">
        <v>0.14626</v>
      </c>
    </row>
    <row r="104" customFormat="false" ht="13.8" hidden="false" customHeight="false" outlineLevel="0" collapsed="false">
      <c r="A104" s="0" t="s">
        <v>6</v>
      </c>
      <c r="B104" s="0" t="s">
        <v>26</v>
      </c>
      <c r="C104" s="0" t="s">
        <v>16</v>
      </c>
      <c r="D104" s="0" t="s">
        <v>21</v>
      </c>
      <c r="E104" s="0" t="s">
        <v>44</v>
      </c>
      <c r="F104" s="0" t="n">
        <v>35.4491369465203</v>
      </c>
      <c r="G104" s="0" t="n">
        <v>35.5528333198268</v>
      </c>
      <c r="H104" s="0" t="n">
        <v>35.442137018923</v>
      </c>
      <c r="I104" s="0" t="n">
        <v>35.5058038697217</v>
      </c>
      <c r="J104" s="0" t="n">
        <v>36.0130873285012</v>
      </c>
      <c r="K104" s="0" t="n">
        <v>35.738363202124</v>
      </c>
      <c r="L104" s="0" t="n">
        <v>35.7383641563952</v>
      </c>
      <c r="M104" s="0" t="n">
        <v>35.5621846305213</v>
      </c>
      <c r="N104" s="0" t="n">
        <v>32.2704556171433</v>
      </c>
      <c r="O104" s="0" t="n">
        <v>33.2671024581881</v>
      </c>
      <c r="P104" s="0" t="n">
        <v>35.9079239366783</v>
      </c>
      <c r="Q104" s="0" t="n">
        <v>35.5931862385096</v>
      </c>
      <c r="R104" s="0" t="n">
        <v>35.5175149507968</v>
      </c>
      <c r="S104" s="0" t="n">
        <v>34.1287539349241</v>
      </c>
      <c r="T104" s="0" t="n">
        <v>35.798433398477</v>
      </c>
      <c r="U104" s="0" t="n">
        <v>15.6600238609184</v>
      </c>
      <c r="V104" s="0" t="n">
        <v>36.3307640639233</v>
      </c>
      <c r="W104" s="0" t="n">
        <v>39.2100897930186</v>
      </c>
      <c r="X104" s="0" t="n">
        <v>24.3439202581209</v>
      </c>
      <c r="Y104" s="0" t="n">
        <v>35.2651292287378</v>
      </c>
      <c r="Z104" s="0" t="n">
        <v>36.5109633230028</v>
      </c>
      <c r="AA104" s="0" t="n">
        <v>35.3744617736369</v>
      </c>
      <c r="AB104" s="0" t="n">
        <v>35.3780191828306</v>
      </c>
      <c r="AC104" s="0" t="n">
        <v>35.5695553895162</v>
      </c>
      <c r="AD104" s="0" t="n">
        <v>35.4155017764196</v>
      </c>
      <c r="AE104" s="0" t="n">
        <v>35.4340495334207</v>
      </c>
      <c r="AF104" s="0" t="n">
        <v>35.4943332407671</v>
      </c>
      <c r="AG104" s="0" t="n">
        <v>35.4419729598715</v>
      </c>
      <c r="AH104" s="0" t="n">
        <v>35.1309175240882</v>
      </c>
      <c r="AI104" s="0" t="n">
        <v>14.42823181647</v>
      </c>
      <c r="AJ104" s="0" t="n">
        <v>37.3498555467871</v>
      </c>
      <c r="AK104" s="0" t="s">
        <v>45</v>
      </c>
      <c r="AL104" s="0" t="n">
        <v>5.9484</v>
      </c>
    </row>
    <row r="105" customFormat="false" ht="13.8" hidden="false" customHeight="false" outlineLevel="0" collapsed="false">
      <c r="A105" s="0" t="s">
        <v>6</v>
      </c>
      <c r="B105" s="0" t="s">
        <v>26</v>
      </c>
      <c r="C105" s="0" t="s">
        <v>16</v>
      </c>
      <c r="D105" s="0" t="s">
        <v>21</v>
      </c>
      <c r="E105" s="0" t="s">
        <v>46</v>
      </c>
      <c r="F105" s="0" t="n">
        <v>30.7845190395702</v>
      </c>
      <c r="G105" s="0" t="n">
        <v>30.8856157000051</v>
      </c>
      <c r="H105" s="0" t="n">
        <v>30.7776959203841</v>
      </c>
      <c r="I105" s="0" t="n">
        <v>30.8397660289707</v>
      </c>
      <c r="J105" s="0" t="n">
        <v>31.3343310346115</v>
      </c>
      <c r="K105" s="0" t="n">
        <v>31.0664944479482</v>
      </c>
      <c r="L105" s="0" t="n">
        <v>31.0664956730223</v>
      </c>
      <c r="M105" s="0" t="n">
        <v>30.8947312255583</v>
      </c>
      <c r="N105" s="0" t="n">
        <v>27.5977765242272</v>
      </c>
      <c r="O105" s="0" t="n">
        <v>28.5720761470273</v>
      </c>
      <c r="P105" s="0" t="n">
        <v>31.2318030278503</v>
      </c>
      <c r="Q105" s="0" t="n">
        <v>30.924955880902</v>
      </c>
      <c r="R105" s="0" t="n">
        <v>30.8511825111066</v>
      </c>
      <c r="S105" s="0" t="n">
        <v>29.9999998716588</v>
      </c>
      <c r="T105" s="0" t="n">
        <v>31.1250588630589</v>
      </c>
      <c r="U105" s="0" t="n">
        <v>-2.07075456836515</v>
      </c>
      <c r="V105" s="0" t="n">
        <v>32.6702328530833</v>
      </c>
      <c r="W105" s="0" t="n">
        <v>38.828827680092</v>
      </c>
      <c r="X105" s="0" t="n">
        <v>13.2439581415759</v>
      </c>
      <c r="Y105" s="0" t="n">
        <v>29.9999999898802</v>
      </c>
      <c r="Z105" s="0" t="n">
        <v>33.0556625166363</v>
      </c>
      <c r="AA105" s="0" t="n">
        <v>29.9999999756135</v>
      </c>
      <c r="AB105" s="0" t="n">
        <v>30.7151830010148</v>
      </c>
      <c r="AC105" s="0" t="n">
        <v>30.9019176524499</v>
      </c>
      <c r="AD105" s="0" t="n">
        <v>30.7517274631984</v>
      </c>
      <c r="AE105" s="0" t="n">
        <v>30.7522477102459</v>
      </c>
      <c r="AF105" s="0" t="n">
        <v>30.8811909193927</v>
      </c>
      <c r="AG105" s="0" t="n">
        <v>30.7691962712898</v>
      </c>
      <c r="AH105" s="0" t="n">
        <v>29.9999999988732</v>
      </c>
      <c r="AI105" s="0" t="n">
        <v>-4.2877189045323</v>
      </c>
      <c r="AJ105" s="0" t="n">
        <v>34.8499685847033</v>
      </c>
      <c r="AK105" s="0" t="s">
        <v>45</v>
      </c>
      <c r="AL105" s="0" t="n">
        <v>9.8493</v>
      </c>
    </row>
    <row r="106" customFormat="false" ht="13.8" hidden="false" customHeight="false" outlineLevel="0" collapsed="false">
      <c r="A106" s="0" t="s">
        <v>6</v>
      </c>
      <c r="B106" s="0" t="s">
        <v>26</v>
      </c>
      <c r="C106" s="0" t="s">
        <v>16</v>
      </c>
      <c r="D106" s="0" t="s">
        <v>21</v>
      </c>
      <c r="E106" s="0" t="s">
        <v>47</v>
      </c>
      <c r="F106" s="0" t="n">
        <v>0.46752975274659</v>
      </c>
      <c r="G106" s="0" t="n">
        <v>0.459495185528386</v>
      </c>
      <c r="H106" s="0" t="n">
        <v>0.46806410799882</v>
      </c>
      <c r="I106" s="0" t="n">
        <v>0.463167541681011</v>
      </c>
      <c r="J106" s="0" t="n">
        <v>0.471168800603648</v>
      </c>
      <c r="K106" s="0" t="n">
        <v>0.469401997723175</v>
      </c>
      <c r="L106" s="0" t="n">
        <v>0.469402025949154</v>
      </c>
      <c r="M106" s="0" t="n">
        <v>0.469497575179626</v>
      </c>
      <c r="N106" s="0" t="n">
        <v>0.392366578092519</v>
      </c>
      <c r="O106" s="0" t="n">
        <v>0.419534328333793</v>
      </c>
      <c r="P106" s="0" t="n">
        <v>0.492631985689743</v>
      </c>
      <c r="Q106" s="0" t="n">
        <v>0.475662277603054</v>
      </c>
      <c r="R106" s="0" t="n">
        <v>0.471419896933666</v>
      </c>
      <c r="S106" s="0" t="n">
        <v>0.423737831524047</v>
      </c>
      <c r="T106" s="0" t="n">
        <v>0.475830171650031</v>
      </c>
      <c r="U106" s="0" t="n">
        <v>0.514259300944328</v>
      </c>
      <c r="V106" s="0" t="n">
        <v>0.467529746783333</v>
      </c>
      <c r="W106" s="0" t="n">
        <v>0.467529728417252</v>
      </c>
      <c r="X106" s="0" t="n">
        <v>0.0886463040334997</v>
      </c>
      <c r="Y106" s="0" t="n">
        <v>0.475925257552541</v>
      </c>
      <c r="Z106" s="0" t="n">
        <v>0.467529719166751</v>
      </c>
      <c r="AA106" s="0" t="n">
        <v>0.480946376316467</v>
      </c>
      <c r="AB106" s="0" t="n">
        <v>0.461831798690164</v>
      </c>
      <c r="AC106" s="0" t="n">
        <v>0.476919915948955</v>
      </c>
      <c r="AD106" s="0" t="n">
        <v>0.464849391096126</v>
      </c>
      <c r="AE106" s="0" t="n">
        <v>0.46752978265783</v>
      </c>
      <c r="AF106" s="0" t="n">
        <v>0.467529727831321</v>
      </c>
      <c r="AG106" s="0" t="n">
        <v>0.46752974856029</v>
      </c>
      <c r="AH106" s="0" t="n">
        <v>0.469761363362718</v>
      </c>
      <c r="AI106" s="0" t="n">
        <v>0.488344174494362</v>
      </c>
      <c r="AJ106" s="0" t="n">
        <v>0.467529748724279</v>
      </c>
      <c r="AK106" s="0" t="s">
        <v>45</v>
      </c>
      <c r="AL106" s="0" t="n">
        <v>0.074827</v>
      </c>
    </row>
    <row r="107" customFormat="false" ht="13.8" hidden="false" customHeight="false" outlineLevel="0" collapsed="false">
      <c r="A107" s="0" t="s">
        <v>6</v>
      </c>
      <c r="B107" s="0" t="s">
        <v>26</v>
      </c>
      <c r="C107" s="0" t="s">
        <v>16</v>
      </c>
      <c r="D107" s="0" t="s">
        <v>21</v>
      </c>
      <c r="E107" s="0" t="s">
        <v>48</v>
      </c>
      <c r="F107" s="0" t="n">
        <v>1.02571427389418</v>
      </c>
      <c r="G107" s="0" t="n">
        <v>1.02571427767373</v>
      </c>
      <c r="H107" s="0" t="n">
        <v>1.02571434134002</v>
      </c>
      <c r="I107" s="0" t="n">
        <v>1.02571430382382</v>
      </c>
      <c r="J107" s="0" t="n">
        <v>1.02571426520052</v>
      </c>
      <c r="K107" s="0" t="n">
        <v>1.02571428146968</v>
      </c>
      <c r="L107" s="0" t="n">
        <v>1.02571430341636</v>
      </c>
      <c r="M107" s="0" t="n">
        <v>1.02571422749171</v>
      </c>
      <c r="N107" s="0" t="n">
        <v>1.02293650382528</v>
      </c>
      <c r="O107" s="0" t="n">
        <v>1.02293650191644</v>
      </c>
      <c r="P107" s="0" t="n">
        <v>1.02571422649311</v>
      </c>
      <c r="Q107" s="0" t="n">
        <v>1.02571423117138</v>
      </c>
      <c r="R107" s="0" t="n">
        <v>1.0257142703509</v>
      </c>
      <c r="S107" s="0" t="n">
        <v>1.04290429788743</v>
      </c>
      <c r="T107" s="0" t="n">
        <v>1.02571429275264</v>
      </c>
      <c r="U107" s="0" t="n">
        <v>0.782953926194129</v>
      </c>
      <c r="V107" s="0" t="n">
        <v>1.06004142143991</v>
      </c>
      <c r="W107" s="0" t="n">
        <v>1.2089544386668</v>
      </c>
      <c r="X107" s="0" t="n">
        <v>0.886346698309291</v>
      </c>
      <c r="Y107" s="0" t="n">
        <v>1.01878236140485</v>
      </c>
      <c r="Z107" s="0" t="n">
        <v>1.05271898564708</v>
      </c>
      <c r="AA107" s="0" t="n">
        <v>1.01987411442031</v>
      </c>
      <c r="AB107" s="0" t="n">
        <v>1.02571423501019</v>
      </c>
      <c r="AC107" s="0" t="n">
        <v>1.02571424190579</v>
      </c>
      <c r="AD107" s="0" t="n">
        <v>1.02571429361599</v>
      </c>
      <c r="AE107" s="0" t="n">
        <v>1.04966198679228</v>
      </c>
      <c r="AF107" s="0" t="n">
        <v>0.964476762004088</v>
      </c>
      <c r="AG107" s="0" t="n">
        <v>1.03683121471315</v>
      </c>
      <c r="AH107" s="0" t="n">
        <v>0.993611298478879</v>
      </c>
      <c r="AI107" s="0" t="n">
        <v>0.743595607837507</v>
      </c>
      <c r="AJ107" s="0" t="n">
        <v>1.21775361782733</v>
      </c>
      <c r="AK107" s="0" t="s">
        <v>45</v>
      </c>
      <c r="AL107" s="0" t="n">
        <v>0.091686</v>
      </c>
    </row>
    <row r="108" customFormat="false" ht="13.8" hidden="false" customHeight="false" outlineLevel="0" collapsed="false">
      <c r="A108" s="0" t="s">
        <v>6</v>
      </c>
      <c r="B108" s="0" t="s">
        <v>26</v>
      </c>
      <c r="C108" s="0" t="s">
        <v>16</v>
      </c>
      <c r="D108" s="0" t="s">
        <v>21</v>
      </c>
      <c r="E108" s="0" t="s">
        <v>49</v>
      </c>
      <c r="F108" s="0" t="n">
        <v>93.3965601485207</v>
      </c>
      <c r="G108" s="0" t="n">
        <v>101.246701600116</v>
      </c>
      <c r="H108" s="0" t="n">
        <v>86.1568689395268</v>
      </c>
      <c r="I108" s="0" t="n">
        <v>89.5859847973148</v>
      </c>
      <c r="J108" s="0" t="n">
        <v>92.0374750645116</v>
      </c>
      <c r="K108" s="0" t="n">
        <v>86.4631673826116</v>
      </c>
      <c r="L108" s="0" t="n">
        <v>87.4538239526861</v>
      </c>
      <c r="M108" s="0" t="n">
        <v>90.5375191384997</v>
      </c>
      <c r="N108" s="0" t="n">
        <v>101.0878802436</v>
      </c>
      <c r="O108" s="0" t="n">
        <v>101.125637926015</v>
      </c>
      <c r="P108" s="0" t="n">
        <v>99.0151043116419</v>
      </c>
      <c r="Q108" s="0" t="n">
        <v>91.4182150299297</v>
      </c>
      <c r="R108" s="0" t="n">
        <v>101.264471418271</v>
      </c>
      <c r="S108" s="0" t="n">
        <v>101.174525389449</v>
      </c>
      <c r="T108" s="0" t="n">
        <v>91.4309275717544</v>
      </c>
      <c r="U108" s="0" t="n">
        <v>103.355661015623</v>
      </c>
      <c r="V108" s="0" t="n">
        <v>101.265445706889</v>
      </c>
      <c r="W108" s="0" t="n">
        <v>91.9109218690047</v>
      </c>
      <c r="X108" s="0" t="n">
        <v>93.9008859907849</v>
      </c>
      <c r="Y108" s="0" t="n">
        <v>86.5215924436218</v>
      </c>
      <c r="Z108" s="0" t="n">
        <v>92.2717331684244</v>
      </c>
      <c r="AA108" s="0" t="n">
        <v>101.259568523191</v>
      </c>
      <c r="AB108" s="0" t="n">
        <v>86.1667252916213</v>
      </c>
      <c r="AC108" s="0" t="n">
        <v>95.9814877641204</v>
      </c>
      <c r="AD108" s="0" t="n">
        <v>101.239740994996</v>
      </c>
      <c r="AE108" s="0" t="n">
        <v>85.3912286925161</v>
      </c>
      <c r="AF108" s="0" t="n">
        <v>101.244277466031</v>
      </c>
      <c r="AG108" s="0" t="n">
        <v>86.2101101659289</v>
      </c>
      <c r="AH108" s="0" t="n">
        <v>87.3154672104387</v>
      </c>
      <c r="AI108" s="0" t="n">
        <v>102.504880813231</v>
      </c>
      <c r="AJ108" s="0" t="n">
        <v>101.345670820322</v>
      </c>
      <c r="AK108" s="0" t="s">
        <v>45</v>
      </c>
      <c r="AL108" s="0" t="n">
        <v>6.69</v>
      </c>
    </row>
    <row r="109" customFormat="false" ht="13.8" hidden="false" customHeight="false" outlineLevel="0" collapsed="false">
      <c r="D109" s="0" t="s">
        <v>21</v>
      </c>
      <c r="E109" s="0" t="s">
        <v>50</v>
      </c>
      <c r="F109" s="0" t="n">
        <v>6.71662525963991</v>
      </c>
      <c r="G109" s="0" t="n">
        <v>6.71857579554059</v>
      </c>
      <c r="H109" s="0" t="n">
        <v>6.71663388762376</v>
      </c>
      <c r="I109" s="0" t="n">
        <v>6.71720027857844</v>
      </c>
      <c r="J109" s="0" t="n">
        <v>6.71930613848154</v>
      </c>
      <c r="K109" s="0" t="n">
        <v>6.71733499807088</v>
      </c>
      <c r="L109" s="0" t="n">
        <v>6.71733499724282</v>
      </c>
      <c r="M109" s="0" t="n">
        <v>6.71667470288983</v>
      </c>
      <c r="N109" s="0" t="n">
        <v>6.73910910815256</v>
      </c>
      <c r="O109" s="0" t="n">
        <v>6.72790255409445</v>
      </c>
      <c r="P109" s="0" t="n">
        <v>6.72075952833073</v>
      </c>
      <c r="Q109" s="0" t="n">
        <v>6.71705931575159</v>
      </c>
      <c r="R109" s="0" t="n">
        <v>6.71672457967301</v>
      </c>
      <c r="S109" s="0" t="n">
        <v>6.7280861694298</v>
      </c>
      <c r="T109" s="0" t="n">
        <v>6.71698992664856</v>
      </c>
      <c r="U109" s="0" t="n">
        <v>7.31706133957734</v>
      </c>
      <c r="V109" s="0" t="n">
        <v>6.72344439158273</v>
      </c>
      <c r="W109" s="0" t="n">
        <v>6.9082990435805</v>
      </c>
      <c r="X109" s="0" t="n">
        <v>6.87879288692702</v>
      </c>
      <c r="Y109" s="0" t="n">
        <v>6.7231338677611</v>
      </c>
      <c r="Z109" s="0" t="n">
        <v>6.73289173102219</v>
      </c>
      <c r="AA109" s="0" t="n">
        <v>6.72785137019604</v>
      </c>
      <c r="AB109" s="0" t="n">
        <v>6.71690669978577</v>
      </c>
      <c r="AC109" s="0" t="n">
        <v>6.7173895977358</v>
      </c>
      <c r="AD109" s="0" t="n">
        <v>6.71668753652212</v>
      </c>
      <c r="AE109" s="0" t="n">
        <v>6.72942064679142</v>
      </c>
      <c r="AF109" s="0" t="n">
        <v>6.79985767482163</v>
      </c>
      <c r="AG109" s="0" t="n">
        <v>6.71938472735593</v>
      </c>
      <c r="AH109" s="0" t="n">
        <v>6.72345943318834</v>
      </c>
      <c r="AI109" s="0" t="n">
        <v>7.38113690370135</v>
      </c>
      <c r="AJ109" s="0" t="n">
        <v>6.92686289183115</v>
      </c>
      <c r="AK109" s="0" t="s">
        <v>45</v>
      </c>
      <c r="AL109" s="0" t="n">
        <v>0.18074</v>
      </c>
    </row>
    <row r="110" customFormat="false" ht="13.8" hidden="false" customHeight="false" outlineLevel="0" collapsed="false">
      <c r="A110" s="0" t="s">
        <v>6</v>
      </c>
      <c r="B110" s="0" t="s">
        <v>26</v>
      </c>
      <c r="C110" s="0" t="s">
        <v>16</v>
      </c>
      <c r="D110" s="0" t="s">
        <v>22</v>
      </c>
      <c r="E110" s="0" t="s">
        <v>44</v>
      </c>
      <c r="F110" s="0" t="s">
        <v>51</v>
      </c>
    </row>
    <row r="111" customFormat="false" ht="13.8" hidden="false" customHeight="false" outlineLevel="0" collapsed="false">
      <c r="A111" s="0" t="s">
        <v>6</v>
      </c>
      <c r="B111" s="0" t="s">
        <v>26</v>
      </c>
      <c r="C111" s="0" t="s">
        <v>16</v>
      </c>
      <c r="D111" s="0" t="s">
        <v>22</v>
      </c>
      <c r="E111" s="0" t="s">
        <v>46</v>
      </c>
      <c r="F111" s="0" t="s">
        <v>51</v>
      </c>
    </row>
    <row r="112" customFormat="false" ht="13.8" hidden="false" customHeight="false" outlineLevel="0" collapsed="false">
      <c r="A112" s="0" t="s">
        <v>6</v>
      </c>
      <c r="B112" s="0" t="s">
        <v>26</v>
      </c>
      <c r="C112" s="0" t="s">
        <v>16</v>
      </c>
      <c r="D112" s="0" t="s">
        <v>22</v>
      </c>
      <c r="E112" s="0" t="s">
        <v>47</v>
      </c>
      <c r="F112" s="0" t="n">
        <v>0.292175212750274</v>
      </c>
      <c r="G112" s="0" t="n">
        <v>0.295796952719688</v>
      </c>
      <c r="H112" s="0" t="n">
        <v>0.289151501577793</v>
      </c>
      <c r="I112" s="0" t="n">
        <v>0.28998218297053</v>
      </c>
      <c r="J112" s="0" t="n">
        <v>0.296337733865859</v>
      </c>
      <c r="K112" s="0" t="n">
        <v>0.28906276184652</v>
      </c>
      <c r="L112" s="0" t="n">
        <v>0.28906276184652</v>
      </c>
      <c r="M112" s="0" t="n">
        <v>0.29349735134982</v>
      </c>
      <c r="N112" s="0" t="n">
        <v>0.290246735219965</v>
      </c>
      <c r="O112" s="0" t="n">
        <v>0.292052633069885</v>
      </c>
      <c r="P112" s="0" t="n">
        <v>0.297400328741102</v>
      </c>
      <c r="Q112" s="0" t="n">
        <v>0.289722690974144</v>
      </c>
      <c r="R112" s="0" t="n">
        <v>0.291202717531629</v>
      </c>
      <c r="S112" s="0" t="n">
        <v>0.288990977878725</v>
      </c>
      <c r="T112" s="0" t="n">
        <v>0.293331255656503</v>
      </c>
      <c r="U112" s="0" t="n">
        <v>0.29181215843428</v>
      </c>
      <c r="V112" s="0" t="n">
        <v>0.293047415026179</v>
      </c>
      <c r="W112" s="0" t="n">
        <v>0.293047415026179</v>
      </c>
      <c r="X112" s="0" t="n">
        <v>0.295282780368703</v>
      </c>
      <c r="Y112" s="0" t="n">
        <v>0.294838400713547</v>
      </c>
      <c r="Z112" s="0" t="n">
        <v>0.289454742494824</v>
      </c>
      <c r="AA112" s="0" t="n">
        <v>0.301449910806714</v>
      </c>
      <c r="AB112" s="0" t="n">
        <v>0.291931739233921</v>
      </c>
      <c r="AC112" s="0" t="n">
        <v>0.290657005044971</v>
      </c>
      <c r="AD112" s="0" t="n">
        <v>0.296951005102913</v>
      </c>
      <c r="AE112" s="0" t="n">
        <v>0.283908794949069</v>
      </c>
      <c r="AF112" s="0" t="n">
        <v>0.291890964647923</v>
      </c>
      <c r="AG112" s="0" t="n">
        <v>0.287899879798496</v>
      </c>
      <c r="AH112" s="0" t="s">
        <v>45</v>
      </c>
      <c r="AI112" s="0" t="n">
        <v>0.0036729</v>
      </c>
    </row>
    <row r="113" customFormat="false" ht="13.8" hidden="false" customHeight="false" outlineLevel="0" collapsed="false">
      <c r="A113" s="0" t="s">
        <v>6</v>
      </c>
      <c r="B113" s="0" t="s">
        <v>26</v>
      </c>
      <c r="C113" s="0" t="s">
        <v>16</v>
      </c>
      <c r="D113" s="0" t="s">
        <v>22</v>
      </c>
      <c r="E113" s="0" t="s">
        <v>48</v>
      </c>
      <c r="F113" s="0" t="s">
        <v>51</v>
      </c>
    </row>
    <row r="114" customFormat="false" ht="13.8" hidden="false" customHeight="false" outlineLevel="0" collapsed="false">
      <c r="A114" s="0" t="s">
        <v>6</v>
      </c>
      <c r="B114" s="0" t="s">
        <v>26</v>
      </c>
      <c r="C114" s="0" t="s">
        <v>16</v>
      </c>
      <c r="D114" s="0" t="s">
        <v>22</v>
      </c>
      <c r="E114" s="0" t="s">
        <v>49</v>
      </c>
      <c r="F114" s="0" t="s">
        <v>51</v>
      </c>
    </row>
    <row r="115" customFormat="false" ht="13.8" hidden="false" customHeight="false" outlineLevel="0" collapsed="false">
      <c r="D115" s="0" t="s">
        <v>22</v>
      </c>
      <c r="E115" s="0" t="s">
        <v>50</v>
      </c>
      <c r="F115" s="0" t="n">
        <v>2.36665204883</v>
      </c>
      <c r="G115" s="0" t="n">
        <v>2.36925349645073</v>
      </c>
      <c r="H115" s="0" t="n">
        <v>2.36846561505846</v>
      </c>
      <c r="I115" s="0" t="n">
        <v>2.36760620771558</v>
      </c>
      <c r="J115" s="0" t="n">
        <v>2.37244481120429</v>
      </c>
      <c r="K115" s="0" t="n">
        <v>2.36989254705518</v>
      </c>
      <c r="L115" s="0" t="n">
        <v>2.36989254705518</v>
      </c>
      <c r="M115" s="0" t="n">
        <v>2.368344260382</v>
      </c>
      <c r="N115" s="0" t="n">
        <v>2.37025082650073</v>
      </c>
      <c r="O115" s="0" t="n">
        <v>2.36666659978703</v>
      </c>
      <c r="P115" s="0" t="n">
        <v>2.37024483426455</v>
      </c>
      <c r="Q115" s="0" t="n">
        <v>2.36744404305761</v>
      </c>
      <c r="R115" s="0" t="n">
        <v>2.36677659559619</v>
      </c>
      <c r="S115" s="0" t="n">
        <v>2.38427259091579</v>
      </c>
      <c r="T115" s="0" t="n">
        <v>2.36898205453934</v>
      </c>
      <c r="U115" s="0" t="n">
        <v>2.36688195198197</v>
      </c>
      <c r="V115" s="0" t="n">
        <v>2.36682392834766</v>
      </c>
      <c r="W115" s="0" t="n">
        <v>2.36682392834766</v>
      </c>
      <c r="X115" s="0" t="n">
        <v>2.36883300318885</v>
      </c>
      <c r="Y115" s="0" t="n">
        <v>2.36757238516033</v>
      </c>
      <c r="Z115" s="0" t="n">
        <v>2.36761239370079</v>
      </c>
      <c r="AA115" s="0" t="n">
        <v>2.37779002235876</v>
      </c>
      <c r="AB115" s="0" t="n">
        <v>2.36666081923592</v>
      </c>
      <c r="AC115" s="0" t="n">
        <v>2.36699304393047</v>
      </c>
      <c r="AD115" s="0" t="n">
        <v>2.37002413470166</v>
      </c>
      <c r="AE115" s="0" t="n">
        <v>2.37378476222779</v>
      </c>
      <c r="AF115" s="0" t="n">
        <v>2.36666049516686</v>
      </c>
      <c r="AG115" s="0" t="n">
        <v>2.36856207225961</v>
      </c>
      <c r="AH115" s="0" t="s">
        <v>45</v>
      </c>
      <c r="AI115" s="0" t="n">
        <v>0.0049191</v>
      </c>
    </row>
    <row r="116" customFormat="false" ht="13.8" hidden="false" customHeight="false" outlineLevel="0" collapsed="false">
      <c r="A116" s="0" t="s">
        <v>6</v>
      </c>
      <c r="B116" s="0" t="s">
        <v>27</v>
      </c>
      <c r="C116" s="0" t="s">
        <v>16</v>
      </c>
      <c r="D116" s="0" t="s">
        <v>17</v>
      </c>
      <c r="E116" s="0" t="s">
        <v>44</v>
      </c>
      <c r="F116" s="0" t="n">
        <v>17.5439777930881</v>
      </c>
      <c r="G116" s="0" t="n">
        <v>17.493149176895</v>
      </c>
      <c r="H116" s="0" t="n">
        <v>7.78993636816943</v>
      </c>
      <c r="I116" s="0" t="n">
        <v>18.2175980738693</v>
      </c>
      <c r="J116" s="0" t="n">
        <v>18.4611158333922</v>
      </c>
      <c r="K116" s="0" t="n">
        <v>17.2422668522959</v>
      </c>
      <c r="L116" s="0" t="n">
        <v>8.22428449018457</v>
      </c>
      <c r="M116" s="0" t="n">
        <v>18.4392095755561</v>
      </c>
      <c r="N116" s="0" t="n">
        <v>8.77265439516816</v>
      </c>
      <c r="O116" s="0" t="n">
        <v>8.85237985191364</v>
      </c>
      <c r="P116" s="0" t="n">
        <v>16.3083614535728</v>
      </c>
      <c r="Q116" s="0" t="n">
        <v>17.8084792803853</v>
      </c>
      <c r="R116" s="0" t="n">
        <v>16.6888504679624</v>
      </c>
      <c r="S116" s="0" t="n">
        <v>18.1666863589398</v>
      </c>
      <c r="T116" s="0" t="n">
        <v>16.0374380045112</v>
      </c>
      <c r="U116" s="0" t="n">
        <v>8.68777305428203</v>
      </c>
      <c r="V116" s="0" t="n">
        <v>17.5873388984896</v>
      </c>
      <c r="W116" s="0" t="n">
        <v>8.67796668568747</v>
      </c>
      <c r="X116" s="0" t="n">
        <v>17.4293684985849</v>
      </c>
      <c r="Y116" s="0" t="s">
        <v>45</v>
      </c>
      <c r="Z116" s="0" t="n">
        <v>5.5561</v>
      </c>
    </row>
    <row r="117" customFormat="false" ht="13.8" hidden="false" customHeight="false" outlineLevel="0" collapsed="false">
      <c r="A117" s="0" t="s">
        <v>6</v>
      </c>
      <c r="B117" s="0" t="s">
        <v>27</v>
      </c>
      <c r="C117" s="0" t="s">
        <v>16</v>
      </c>
      <c r="D117" s="0" t="s">
        <v>17</v>
      </c>
      <c r="E117" s="0" t="s">
        <v>46</v>
      </c>
      <c r="F117" s="0" t="n">
        <v>28.880190123043</v>
      </c>
      <c r="G117" s="0" t="n">
        <v>28.8012031775287</v>
      </c>
      <c r="H117" s="0" t="n">
        <v>1.97305441914239</v>
      </c>
      <c r="I117" s="0" t="n">
        <v>29.9269852840167</v>
      </c>
      <c r="J117" s="0" t="n">
        <v>29.9999996193659</v>
      </c>
      <c r="K117" s="0" t="n">
        <v>28.4113362532934</v>
      </c>
      <c r="L117" s="0" t="n">
        <v>1.99986800057018</v>
      </c>
      <c r="M117" s="0" t="n">
        <v>29.9999996026693</v>
      </c>
      <c r="N117" s="0" t="n">
        <v>1.99999989271038</v>
      </c>
      <c r="O117" s="0" t="n">
        <v>1.99999716672435</v>
      </c>
      <c r="P117" s="0" t="n">
        <v>32.8871989833032</v>
      </c>
      <c r="Q117" s="0" t="n">
        <v>29.9822290641943</v>
      </c>
      <c r="R117" s="0" t="n">
        <v>29.9999999552423</v>
      </c>
      <c r="S117" s="0" t="n">
        <v>29.8478692241405</v>
      </c>
      <c r="T117" s="0" t="n">
        <v>26.5390514017723</v>
      </c>
      <c r="U117" s="0" t="n">
        <v>1.9999999791397</v>
      </c>
      <c r="V117" s="0" t="n">
        <v>29.0608573381598</v>
      </c>
      <c r="W117" s="0" t="n">
        <v>1.99999999679679</v>
      </c>
      <c r="X117" s="0" t="n">
        <v>29.9999996216565</v>
      </c>
      <c r="Y117" s="0" t="s">
        <v>45</v>
      </c>
      <c r="Z117" s="0" t="n">
        <v>16.4409</v>
      </c>
    </row>
    <row r="118" customFormat="false" ht="13.8" hidden="false" customHeight="false" outlineLevel="0" collapsed="false">
      <c r="A118" s="0" t="s">
        <v>6</v>
      </c>
      <c r="B118" s="0" t="s">
        <v>27</v>
      </c>
      <c r="C118" s="0" t="s">
        <v>16</v>
      </c>
      <c r="D118" s="0" t="s">
        <v>17</v>
      </c>
      <c r="E118" s="0" t="s">
        <v>47</v>
      </c>
      <c r="F118" s="0" t="n">
        <v>0.240010973865121</v>
      </c>
      <c r="G118" s="0" t="n">
        <v>0.242774572664633</v>
      </c>
      <c r="H118" s="0" t="n">
        <v>0.314155656981339</v>
      </c>
      <c r="I118" s="0" t="n">
        <v>0.254506187296829</v>
      </c>
      <c r="J118" s="0" t="n">
        <v>0.254053290884476</v>
      </c>
      <c r="K118" s="0" t="n">
        <v>0.231228019128567</v>
      </c>
      <c r="L118" s="0" t="n">
        <v>0.294674961393973</v>
      </c>
      <c r="M118" s="0" t="n">
        <v>0.293832027182458</v>
      </c>
      <c r="N118" s="0" t="n">
        <v>0.32097973603883</v>
      </c>
      <c r="O118" s="0" t="n">
        <v>0.374451659761975</v>
      </c>
      <c r="P118" s="0" t="n">
        <v>0.147002924587296</v>
      </c>
      <c r="Q118" s="0" t="n">
        <v>0.240010975870027</v>
      </c>
      <c r="R118" s="0" t="n">
        <v>0.185821417913892</v>
      </c>
      <c r="S118" s="0" t="n">
        <v>0.271475749143089</v>
      </c>
      <c r="T118" s="0" t="n">
        <v>0.136209514540569</v>
      </c>
      <c r="U118" s="0" t="n">
        <v>0.228613243061561</v>
      </c>
      <c r="V118" s="0" t="n">
        <v>0.240010913184546</v>
      </c>
      <c r="W118" s="0" t="n">
        <v>0.269698682126339</v>
      </c>
      <c r="X118" s="0" t="n">
        <v>0.22152466061088</v>
      </c>
      <c r="Y118" s="0" t="s">
        <v>45</v>
      </c>
      <c r="Z118" s="0" t="n">
        <v>0.061554</v>
      </c>
    </row>
    <row r="119" customFormat="false" ht="13.8" hidden="false" customHeight="false" outlineLevel="0" collapsed="false">
      <c r="A119" s="0" t="s">
        <v>6</v>
      </c>
      <c r="B119" s="0" t="s">
        <v>27</v>
      </c>
      <c r="C119" s="0" t="s">
        <v>16</v>
      </c>
      <c r="D119" s="0" t="s">
        <v>17</v>
      </c>
      <c r="E119" s="0" t="s">
        <v>48</v>
      </c>
      <c r="F119" s="0" t="n">
        <v>0.643507197913578</v>
      </c>
      <c r="G119" s="0" t="n">
        <v>0.643507196689251</v>
      </c>
      <c r="H119" s="0" t="n">
        <v>0.498712579594224</v>
      </c>
      <c r="I119" s="0" t="n">
        <v>0.643507196582079</v>
      </c>
      <c r="J119" s="0" t="n">
        <v>0.636956019041667</v>
      </c>
      <c r="K119" s="0" t="n">
        <v>0.64350719962675</v>
      </c>
      <c r="L119" s="0" t="n">
        <v>0.490504992346217</v>
      </c>
      <c r="M119" s="0" t="n">
        <v>0.637686390920875</v>
      </c>
      <c r="N119" s="0" t="n">
        <v>0.488665368823306</v>
      </c>
      <c r="O119" s="0" t="n">
        <v>0.509733592879272</v>
      </c>
      <c r="P119" s="0" t="n">
        <v>0.752170866776356</v>
      </c>
      <c r="Q119" s="0" t="n">
        <v>0.655203532636888</v>
      </c>
      <c r="R119" s="0" t="n">
        <v>0.641163546846111</v>
      </c>
      <c r="S119" s="0" t="n">
        <v>0.64350719206341</v>
      </c>
      <c r="T119" s="0" t="n">
        <v>0.643507202219647</v>
      </c>
      <c r="U119" s="0" t="n">
        <v>0.45628892513122</v>
      </c>
      <c r="V119" s="0" t="n">
        <v>0.721130940660844</v>
      </c>
      <c r="W119" s="0" t="n">
        <v>0.464989154594736</v>
      </c>
      <c r="X119" s="0" t="n">
        <v>0.725493185857981</v>
      </c>
      <c r="Y119" s="0" t="s">
        <v>45</v>
      </c>
      <c r="Z119" s="0" t="n">
        <v>0.10495</v>
      </c>
    </row>
    <row r="120" customFormat="false" ht="13.8" hidden="false" customHeight="false" outlineLevel="0" collapsed="false">
      <c r="A120" s="0" t="s">
        <v>6</v>
      </c>
      <c r="B120" s="0" t="s">
        <v>27</v>
      </c>
      <c r="C120" s="0" t="s">
        <v>16</v>
      </c>
      <c r="D120" s="0" t="s">
        <v>17</v>
      </c>
      <c r="E120" s="0" t="s">
        <v>49</v>
      </c>
      <c r="F120" s="0" t="n">
        <v>93.7034568099538</v>
      </c>
      <c r="G120" s="0" t="n">
        <v>90.3823355096437</v>
      </c>
      <c r="H120" s="0" t="n">
        <v>96.7667065075496</v>
      </c>
      <c r="I120" s="0" t="n">
        <v>94.2228156304163</v>
      </c>
      <c r="J120" s="0" t="n">
        <v>100.530303900921</v>
      </c>
      <c r="K120" s="0" t="n">
        <v>94.328228967649</v>
      </c>
      <c r="L120" s="0" t="n">
        <v>96.5428875834574</v>
      </c>
      <c r="M120" s="0" t="n">
        <v>100.527748974341</v>
      </c>
      <c r="N120" s="0" t="n">
        <v>96.0929695990119</v>
      </c>
      <c r="O120" s="0" t="n">
        <v>91.604178462427</v>
      </c>
      <c r="P120" s="0" t="n">
        <v>91.4508396970238</v>
      </c>
      <c r="Q120" s="0" t="n">
        <v>90.3747790152712</v>
      </c>
      <c r="R120" s="0" t="n">
        <v>100.55413626742</v>
      </c>
      <c r="S120" s="0" t="n">
        <v>94.158072540251</v>
      </c>
      <c r="T120" s="0" t="n">
        <v>88.2861200894131</v>
      </c>
      <c r="U120" s="0" t="n">
        <v>96.4873323091445</v>
      </c>
      <c r="V120" s="0" t="n">
        <v>86.1422956324582</v>
      </c>
      <c r="W120" s="0" t="n">
        <v>94.7170374861518</v>
      </c>
      <c r="X120" s="0" t="n">
        <v>92.9775433229646</v>
      </c>
      <c r="Y120" s="0" t="s">
        <v>45</v>
      </c>
      <c r="Z120" s="0" t="n">
        <v>4.2481</v>
      </c>
    </row>
    <row r="121" customFormat="false" ht="13.8" hidden="false" customHeight="false" outlineLevel="0" collapsed="false">
      <c r="D121" s="0" t="s">
        <v>17</v>
      </c>
      <c r="E121" s="0" t="s">
        <v>50</v>
      </c>
      <c r="F121" s="0" t="n">
        <v>7.44977382481929</v>
      </c>
      <c r="G121" s="0" t="n">
        <v>7.44999928346877</v>
      </c>
      <c r="H121" s="0" t="n">
        <v>7.69688289674575</v>
      </c>
      <c r="I121" s="0" t="n">
        <v>7.45083049946258</v>
      </c>
      <c r="J121" s="0" t="n">
        <v>7.45541805589035</v>
      </c>
      <c r="K121" s="0" t="n">
        <v>7.44992544708185</v>
      </c>
      <c r="L121" s="0" t="n">
        <v>7.69134684111753</v>
      </c>
      <c r="M121" s="0" t="n">
        <v>7.45863032367971</v>
      </c>
      <c r="N121" s="0" t="n">
        <v>7.70512592412933</v>
      </c>
      <c r="O121" s="0" t="n">
        <v>7.79078209970669</v>
      </c>
      <c r="P121" s="0" t="n">
        <v>7.65776713612477</v>
      </c>
      <c r="Q121" s="0" t="n">
        <v>7.45194448524848</v>
      </c>
      <c r="R121" s="0" t="n">
        <v>7.54210737346152</v>
      </c>
      <c r="S121" s="0" t="n">
        <v>7.45229642844688</v>
      </c>
      <c r="T121" s="0" t="n">
        <v>7.47718205992286</v>
      </c>
      <c r="U121" s="0" t="n">
        <v>7.74921189312331</v>
      </c>
      <c r="V121" s="0" t="n">
        <v>7.57675313302598</v>
      </c>
      <c r="W121" s="0" t="n">
        <v>7.7183984632597</v>
      </c>
      <c r="X121" s="0" t="n">
        <v>7.51918870330843</v>
      </c>
      <c r="Y121" s="0" t="s">
        <v>45</v>
      </c>
      <c r="Z121" s="0" t="n">
        <v>0.18221</v>
      </c>
    </row>
    <row r="122" customFormat="false" ht="13.8" hidden="false" customHeight="false" outlineLevel="0" collapsed="false">
      <c r="A122" s="0" t="s">
        <v>6</v>
      </c>
      <c r="B122" s="0" t="s">
        <v>27</v>
      </c>
      <c r="C122" s="0" t="s">
        <v>16</v>
      </c>
      <c r="D122" s="0" t="s">
        <v>20</v>
      </c>
      <c r="E122" s="0" t="s">
        <v>44</v>
      </c>
      <c r="F122" s="0" t="n">
        <v>18.4459392145581</v>
      </c>
      <c r="G122" s="0" t="n">
        <v>18.4640473222395</v>
      </c>
      <c r="H122" s="0" t="n">
        <v>18.5924264689225</v>
      </c>
      <c r="I122" s="0" t="n">
        <v>18.3677633471409</v>
      </c>
      <c r="J122" s="0" t="n">
        <v>18.7788454395984</v>
      </c>
      <c r="K122" s="0" t="n">
        <v>18.5485876825276</v>
      </c>
      <c r="L122" s="0" t="n">
        <v>18.3841176283564</v>
      </c>
      <c r="M122" s="0" t="n">
        <v>17.8957726285175</v>
      </c>
      <c r="N122" s="0" t="n">
        <v>18.6709856221929</v>
      </c>
      <c r="O122" s="0" t="n">
        <v>18.6204283798605</v>
      </c>
      <c r="P122" s="0" t="n">
        <v>18.5283998515867</v>
      </c>
      <c r="Q122" s="0" t="n">
        <v>18.4975620162143</v>
      </c>
      <c r="R122" s="0" t="n">
        <v>18.1275076356676</v>
      </c>
      <c r="S122" s="0" t="n">
        <v>18.014120224153</v>
      </c>
      <c r="T122" s="0" t="n">
        <v>18.7214244394365</v>
      </c>
      <c r="U122" s="0" t="n">
        <v>18.7921548955908</v>
      </c>
      <c r="V122" s="0" t="n">
        <v>18.5207746239322</v>
      </c>
      <c r="W122" s="0" t="n">
        <v>17.7499919496929</v>
      </c>
      <c r="X122" s="0" t="n">
        <v>18.3487043258617</v>
      </c>
      <c r="Y122" s="0" t="n">
        <v>18.3692371607993</v>
      </c>
      <c r="Z122" s="0" t="n">
        <v>18.486262573302</v>
      </c>
      <c r="AA122" s="0" t="n">
        <v>18.5088735103543</v>
      </c>
      <c r="AB122" s="0" t="n">
        <v>18.1644286607157</v>
      </c>
      <c r="AC122" s="0" t="n">
        <v>18.8844710347466</v>
      </c>
      <c r="AD122" s="0" t="n">
        <v>18.007897679912</v>
      </c>
      <c r="AE122" s="0" t="n">
        <v>18.3807986656813</v>
      </c>
      <c r="AF122" s="0" t="n">
        <v>18.4726026674721</v>
      </c>
      <c r="AG122" s="0" t="n">
        <v>18.4693326322144</v>
      </c>
      <c r="AH122" s="0" t="n">
        <v>18.527117700802</v>
      </c>
      <c r="AI122" s="0" t="n">
        <v>18.358354849002</v>
      </c>
      <c r="AJ122" s="0" t="n">
        <v>18.6514384756916</v>
      </c>
      <c r="AK122" s="0" t="s">
        <v>45</v>
      </c>
      <c r="AL122" s="0" t="n">
        <v>0.27119</v>
      </c>
    </row>
    <row r="123" customFormat="false" ht="13.8" hidden="false" customHeight="false" outlineLevel="0" collapsed="false">
      <c r="A123" s="0" t="s">
        <v>6</v>
      </c>
      <c r="B123" s="0" t="s">
        <v>27</v>
      </c>
      <c r="C123" s="0" t="s">
        <v>16</v>
      </c>
      <c r="D123" s="0" t="s">
        <v>20</v>
      </c>
      <c r="E123" s="0" t="s">
        <v>46</v>
      </c>
      <c r="F123" s="0" t="n">
        <v>39.0060310679849</v>
      </c>
      <c r="G123" s="0" t="n">
        <v>39.0365046606838</v>
      </c>
      <c r="H123" s="0" t="n">
        <v>39.2527764795116</v>
      </c>
      <c r="I123" s="0" t="n">
        <v>38.8745628732833</v>
      </c>
      <c r="J123" s="0" t="n">
        <v>39.6174042986778</v>
      </c>
      <c r="K123" s="0" t="n">
        <v>39.1946535998392</v>
      </c>
      <c r="L123" s="0" t="n">
        <v>38.8923828526272</v>
      </c>
      <c r="M123" s="0" t="n">
        <v>37.9062494095455</v>
      </c>
      <c r="N123" s="0" t="n">
        <v>39.4517944904076</v>
      </c>
      <c r="O123" s="0" t="n">
        <v>39.3518589327369</v>
      </c>
      <c r="P123" s="0" t="n">
        <v>39.1231220765696</v>
      </c>
      <c r="Q123" s="0" t="n">
        <v>39.0792804166135</v>
      </c>
      <c r="R123" s="0" t="n">
        <v>38.558145962362</v>
      </c>
      <c r="S123" s="0" t="n">
        <v>38.0169205006392</v>
      </c>
      <c r="T123" s="0" t="n">
        <v>39.6241894538132</v>
      </c>
      <c r="U123" s="0" t="n">
        <v>39.7813205769947</v>
      </c>
      <c r="V123" s="0" t="n">
        <v>39.7172703925373</v>
      </c>
      <c r="W123" s="0" t="n">
        <v>29.9999999711441</v>
      </c>
      <c r="X123" s="0" t="n">
        <v>38.0285213974343</v>
      </c>
      <c r="Y123" s="0" t="n">
        <v>39.9999995717421</v>
      </c>
      <c r="Z123" s="0" t="n">
        <v>39.4779868993032</v>
      </c>
      <c r="AA123" s="0" t="n">
        <v>39.9999994265425</v>
      </c>
      <c r="AB123" s="0" t="n">
        <v>38.5804204556123</v>
      </c>
      <c r="AC123" s="0" t="n">
        <v>39.6774034586335</v>
      </c>
      <c r="AD123" s="0" t="n">
        <v>38.3455521021809</v>
      </c>
      <c r="AE123" s="0" t="n">
        <v>39.5315560328123</v>
      </c>
      <c r="AF123" s="0" t="n">
        <v>38.8102816295585</v>
      </c>
      <c r="AG123" s="0" t="n">
        <v>38.8337410145018</v>
      </c>
      <c r="AH123" s="0" t="n">
        <v>39.436857091447</v>
      </c>
      <c r="AI123" s="0" t="n">
        <v>38.5009172960322</v>
      </c>
      <c r="AJ123" s="0" t="n">
        <v>39.9999994438513</v>
      </c>
      <c r="AK123" s="0" t="s">
        <v>45</v>
      </c>
      <c r="AL123" s="0" t="n">
        <v>1.8078</v>
      </c>
    </row>
    <row r="124" customFormat="false" ht="13.8" hidden="false" customHeight="false" outlineLevel="0" collapsed="false">
      <c r="A124" s="0" t="s">
        <v>6</v>
      </c>
      <c r="B124" s="0" t="s">
        <v>27</v>
      </c>
      <c r="C124" s="0" t="s">
        <v>16</v>
      </c>
      <c r="D124" s="0" t="s">
        <v>20</v>
      </c>
      <c r="E124" s="0" t="s">
        <v>47</v>
      </c>
      <c r="F124" s="0" t="n">
        <v>0.0556378803417372</v>
      </c>
      <c r="G124" s="0" t="n">
        <v>0.0556306490993914</v>
      </c>
      <c r="H124" s="0" t="n">
        <v>0.0555794351631849</v>
      </c>
      <c r="I124" s="0" t="n">
        <v>0.0556690727011743</v>
      </c>
      <c r="J124" s="0" t="n">
        <v>0.0556850005314073</v>
      </c>
      <c r="K124" s="0" t="n">
        <v>0.0556524091810729</v>
      </c>
      <c r="L124" s="0" t="n">
        <v>0.0556291210119251</v>
      </c>
      <c r="M124" s="0" t="n">
        <v>0.0552767595618547</v>
      </c>
      <c r="N124" s="0" t="n">
        <v>0.0557855880136913</v>
      </c>
      <c r="O124" s="0" t="n">
        <v>0.055752405293619</v>
      </c>
      <c r="P124" s="0" t="n">
        <v>0.0555288301987915</v>
      </c>
      <c r="Q124" s="0" t="n">
        <v>0.0555696070635701</v>
      </c>
      <c r="R124" s="0" t="n">
        <v>0.056058999273284</v>
      </c>
      <c r="S124" s="0" t="n">
        <v>0.0549401168247556</v>
      </c>
      <c r="T124" s="0" t="n">
        <v>0.0560830228711253</v>
      </c>
      <c r="U124" s="0" t="n">
        <v>0.0561973166918348</v>
      </c>
      <c r="V124" s="0" t="n">
        <v>0.0569915346500713</v>
      </c>
      <c r="W124" s="0" t="n">
        <v>0.0427807053802009</v>
      </c>
      <c r="X124" s="0" t="n">
        <v>0.0538790514955347</v>
      </c>
      <c r="Y124" s="0" t="n">
        <v>0.0558954583375634</v>
      </c>
      <c r="Z124" s="0" t="n">
        <v>0.0561827859529015</v>
      </c>
      <c r="AA124" s="0" t="n">
        <v>0.0566708251494211</v>
      </c>
      <c r="AB124" s="0" t="n">
        <v>0.0559101699905802</v>
      </c>
      <c r="AC124" s="0" t="n">
        <v>0.0552136980183767</v>
      </c>
      <c r="AD124" s="0" t="n">
        <v>0.0560615771698964</v>
      </c>
      <c r="AE124" s="0" t="n">
        <v>0.0519889320850185</v>
      </c>
      <c r="AF124" s="0" t="n">
        <v>0.057131478379599</v>
      </c>
      <c r="AG124" s="0" t="n">
        <v>0.0569482893926928</v>
      </c>
      <c r="AH124" s="0" t="n">
        <v>0.0578578167663847</v>
      </c>
      <c r="AI124" s="0" t="n">
        <v>0.053242764064088</v>
      </c>
      <c r="AJ124" s="0" t="n">
        <v>0.0627134416829414</v>
      </c>
      <c r="AK124" s="0" t="s">
        <v>45</v>
      </c>
      <c r="AL124" s="0" t="n">
        <v>0.0029916</v>
      </c>
    </row>
    <row r="125" customFormat="false" ht="13.8" hidden="false" customHeight="false" outlineLevel="0" collapsed="false">
      <c r="A125" s="0" t="s">
        <v>6</v>
      </c>
      <c r="B125" s="0" t="s">
        <v>27</v>
      </c>
      <c r="C125" s="0" t="s">
        <v>16</v>
      </c>
      <c r="D125" s="0" t="s">
        <v>20</v>
      </c>
      <c r="E125" s="0" t="s">
        <v>48</v>
      </c>
      <c r="F125" s="0" t="n">
        <v>0.556378712020089</v>
      </c>
      <c r="G125" s="0" t="n">
        <v>0.556306467588329</v>
      </c>
      <c r="H125" s="0" t="n">
        <v>0.555794264970124</v>
      </c>
      <c r="I125" s="0" t="n">
        <v>0.556690628279257</v>
      </c>
      <c r="J125" s="0" t="n">
        <v>0.556849956529055</v>
      </c>
      <c r="K125" s="0" t="n">
        <v>0.556524043692604</v>
      </c>
      <c r="L125" s="0" t="n">
        <v>0.556291186793809</v>
      </c>
      <c r="M125" s="0" t="n">
        <v>0.552767539086821</v>
      </c>
      <c r="N125" s="0" t="n">
        <v>0.557855856612428</v>
      </c>
      <c r="O125" s="0" t="n">
        <v>0.557524030582499</v>
      </c>
      <c r="P125" s="0" t="n">
        <v>0.555288220324882</v>
      </c>
      <c r="Q125" s="0" t="n">
        <v>0.555696053399651</v>
      </c>
      <c r="R125" s="0" t="n">
        <v>0.56058976806135</v>
      </c>
      <c r="S125" s="0" t="n">
        <v>0.549401123248893</v>
      </c>
      <c r="T125" s="0" t="n">
        <v>0.560830178765019</v>
      </c>
      <c r="U125" s="0" t="n">
        <v>0.561973079610933</v>
      </c>
      <c r="V125" s="0" t="n">
        <v>0.569915254102285</v>
      </c>
      <c r="W125" s="0" t="n">
        <v>0.427805061450652</v>
      </c>
      <c r="X125" s="0" t="n">
        <v>0.538790466531543</v>
      </c>
      <c r="Y125" s="0" t="n">
        <v>0.558954573125277</v>
      </c>
      <c r="Z125" s="0" t="n">
        <v>0.561827840831032</v>
      </c>
      <c r="AA125" s="0" t="n">
        <v>0.566707916753808</v>
      </c>
      <c r="AB125" s="0" t="n">
        <v>0.559101670051427</v>
      </c>
      <c r="AC125" s="0" t="n">
        <v>0.552136969201163</v>
      </c>
      <c r="AD125" s="0" t="n">
        <v>0.560615716870805</v>
      </c>
      <c r="AE125" s="0" t="n">
        <v>0.519889303861036</v>
      </c>
      <c r="AF125" s="0" t="n">
        <v>0.571314693662862</v>
      </c>
      <c r="AG125" s="0" t="n">
        <v>0.569482803058353</v>
      </c>
      <c r="AH125" s="0" t="n">
        <v>0.578578076648087</v>
      </c>
      <c r="AI125" s="0" t="n">
        <v>0.532427543180706</v>
      </c>
      <c r="AJ125" s="0" t="n">
        <v>0.627134402911098</v>
      </c>
      <c r="AK125" s="0" t="s">
        <v>45</v>
      </c>
      <c r="AL125" s="0" t="n">
        <v>0.029917</v>
      </c>
    </row>
    <row r="126" customFormat="false" ht="13.8" hidden="false" customHeight="false" outlineLevel="0" collapsed="false">
      <c r="A126" s="0" t="s">
        <v>6</v>
      </c>
      <c r="B126" s="0" t="s">
        <v>27</v>
      </c>
      <c r="C126" s="0" t="s">
        <v>16</v>
      </c>
      <c r="D126" s="0" t="s">
        <v>20</v>
      </c>
      <c r="E126" s="0" t="s">
        <v>49</v>
      </c>
      <c r="F126" s="0" t="n">
        <v>94.1710181157877</v>
      </c>
      <c r="G126" s="0" t="n">
        <v>89.184258277925</v>
      </c>
      <c r="H126" s="0" t="n">
        <v>92.0405314122101</v>
      </c>
      <c r="I126" s="0" t="n">
        <v>88.5655426556919</v>
      </c>
      <c r="J126" s="0" t="n">
        <v>92.1747055465103</v>
      </c>
      <c r="K126" s="0" t="n">
        <v>94.0091023821676</v>
      </c>
      <c r="L126" s="0" t="n">
        <v>91.1216368027093</v>
      </c>
      <c r="M126" s="0" t="n">
        <v>87.4211494338457</v>
      </c>
      <c r="N126" s="0" t="n">
        <v>94.020156569349</v>
      </c>
      <c r="O126" s="0" t="n">
        <v>86.2625914389059</v>
      </c>
      <c r="P126" s="0" t="n">
        <v>93.2240536877406</v>
      </c>
      <c r="Q126" s="0" t="n">
        <v>91.4560349156451</v>
      </c>
      <c r="R126" s="0" t="n">
        <v>89.2207193679975</v>
      </c>
      <c r="S126" s="0" t="n">
        <v>90.1124079111942</v>
      </c>
      <c r="T126" s="0" t="n">
        <v>93.1106483446679</v>
      </c>
      <c r="U126" s="0" t="n">
        <v>87.5120231140739</v>
      </c>
      <c r="V126" s="0" t="n">
        <v>94.1883911548482</v>
      </c>
      <c r="W126" s="0" t="n">
        <v>95.7972921641908</v>
      </c>
      <c r="X126" s="0" t="n">
        <v>93.0532255572664</v>
      </c>
      <c r="Y126" s="0" t="n">
        <v>90.0876714827599</v>
      </c>
      <c r="Z126" s="0" t="n">
        <v>90.1212614953667</v>
      </c>
      <c r="AA126" s="0" t="n">
        <v>100.532042897223</v>
      </c>
      <c r="AB126" s="0" t="n">
        <v>91.3683352679503</v>
      </c>
      <c r="AC126" s="0" t="n">
        <v>88.2619340858463</v>
      </c>
      <c r="AD126" s="0" t="n">
        <v>92.0038185878663</v>
      </c>
      <c r="AE126" s="0" t="n">
        <v>93.0189923867312</v>
      </c>
      <c r="AF126" s="0" t="n">
        <v>86.1759853489939</v>
      </c>
      <c r="AG126" s="0" t="n">
        <v>94.0683759065048</v>
      </c>
      <c r="AH126" s="0" t="n">
        <v>90.0258606301679</v>
      </c>
      <c r="AI126" s="0" t="n">
        <v>89.4626911131187</v>
      </c>
      <c r="AJ126" s="0" t="n">
        <v>100.532988092192</v>
      </c>
      <c r="AK126" s="0" t="s">
        <v>45</v>
      </c>
      <c r="AL126" s="0" t="n">
        <v>4.4122</v>
      </c>
    </row>
    <row r="127" customFormat="false" ht="13.8" hidden="false" customHeight="false" outlineLevel="0" collapsed="false">
      <c r="D127" s="0" t="s">
        <v>20</v>
      </c>
      <c r="E127" s="0" t="s">
        <v>50</v>
      </c>
      <c r="F127" s="0" t="n">
        <v>4.92501115501646</v>
      </c>
      <c r="G127" s="0" t="n">
        <v>4.92502795349407</v>
      </c>
      <c r="H127" s="0" t="n">
        <v>4.92611069637883</v>
      </c>
      <c r="I127" s="0" t="n">
        <v>4.92532434012651</v>
      </c>
      <c r="J127" s="0" t="n">
        <v>4.93040663901965</v>
      </c>
      <c r="K127" s="0" t="n">
        <v>4.92552437206021</v>
      </c>
      <c r="L127" s="0" t="n">
        <v>4.9251973162967</v>
      </c>
      <c r="M127" s="0" t="n">
        <v>4.93910548141763</v>
      </c>
      <c r="N127" s="0" t="n">
        <v>4.92737225500466</v>
      </c>
      <c r="O127" s="0" t="n">
        <v>4.92643069384426</v>
      </c>
      <c r="P127" s="0" t="n">
        <v>4.92539472737434</v>
      </c>
      <c r="Q127" s="0" t="n">
        <v>4.92516148012661</v>
      </c>
      <c r="R127" s="0" t="n">
        <v>4.93072801787683</v>
      </c>
      <c r="S127" s="0" t="n">
        <v>4.93313970897659</v>
      </c>
      <c r="T127" s="0" t="n">
        <v>4.92832106274313</v>
      </c>
      <c r="U127" s="0" t="n">
        <v>4.93023786888853</v>
      </c>
      <c r="V127" s="0" t="n">
        <v>4.9264788124209</v>
      </c>
      <c r="W127" s="0" t="n">
        <v>5.05723923731487</v>
      </c>
      <c r="X127" s="0" t="n">
        <v>4.92748866620596</v>
      </c>
      <c r="Y127" s="0" t="n">
        <v>4.94038265441258</v>
      </c>
      <c r="Z127" s="0" t="n">
        <v>4.92593318212389</v>
      </c>
      <c r="AA127" s="0" t="n">
        <v>4.93014062261707</v>
      </c>
      <c r="AB127" s="0" t="n">
        <v>4.92931253257926</v>
      </c>
      <c r="AC127" s="0" t="n">
        <v>4.93544271472895</v>
      </c>
      <c r="AD127" s="0" t="n">
        <v>4.9354194527381</v>
      </c>
      <c r="AE127" s="0" t="n">
        <v>4.96618840815078</v>
      </c>
      <c r="AF127" s="0" t="n">
        <v>4.93193423882998</v>
      </c>
      <c r="AG127" s="0" t="n">
        <v>4.93034097364871</v>
      </c>
      <c r="AH127" s="0" t="n">
        <v>4.92895739187058</v>
      </c>
      <c r="AI127" s="0" t="n">
        <v>4.92960451025306</v>
      </c>
      <c r="AJ127" s="0" t="n">
        <v>4.9712490247179</v>
      </c>
      <c r="AK127" s="0" t="s">
        <v>45</v>
      </c>
      <c r="AL127" s="0" t="n">
        <v>0.028181</v>
      </c>
    </row>
    <row r="128" customFormat="false" ht="13.8" hidden="false" customHeight="false" outlineLevel="0" collapsed="false">
      <c r="A128" s="0" t="s">
        <v>6</v>
      </c>
      <c r="B128" s="0" t="s">
        <v>27</v>
      </c>
      <c r="C128" s="0" t="s">
        <v>16</v>
      </c>
      <c r="D128" s="0" t="s">
        <v>21</v>
      </c>
      <c r="E128" s="0" t="s">
        <v>44</v>
      </c>
      <c r="F128" s="0" t="n">
        <v>42.0486641113264</v>
      </c>
      <c r="G128" s="0" t="n">
        <v>42.0342556884864</v>
      </c>
      <c r="H128" s="0" t="n">
        <v>42.045368393055</v>
      </c>
      <c r="I128" s="0" t="n">
        <v>42.0342865034844</v>
      </c>
      <c r="J128" s="0" t="n">
        <v>41.9880032277764</v>
      </c>
      <c r="K128" s="0" t="n">
        <v>42.093203993387</v>
      </c>
      <c r="L128" s="0" t="n">
        <v>42.0653291534784</v>
      </c>
      <c r="M128" s="0" t="n">
        <v>54.2854934092313</v>
      </c>
      <c r="N128" s="0" t="n">
        <v>41.958319252659</v>
      </c>
      <c r="O128" s="0" t="n">
        <v>42.1552539384818</v>
      </c>
      <c r="P128" s="0" t="n">
        <v>41.9980105598222</v>
      </c>
      <c r="Q128" s="0" t="n">
        <v>22.786964444037</v>
      </c>
      <c r="R128" s="0" t="n">
        <v>42.1445957343109</v>
      </c>
      <c r="S128" s="0" t="n">
        <v>40.4777309900358</v>
      </c>
      <c r="T128" s="0" t="n">
        <v>42.0575415595996</v>
      </c>
      <c r="U128" s="0" t="n">
        <v>54.5425807368007</v>
      </c>
      <c r="V128" s="0" t="n">
        <v>42.6356536425376</v>
      </c>
      <c r="W128" s="0" t="n">
        <v>24.3337053490446</v>
      </c>
      <c r="X128" s="0" t="n">
        <v>37.5458072998451</v>
      </c>
      <c r="Y128" s="0" t="n">
        <v>39.9251805454731</v>
      </c>
      <c r="Z128" s="0" t="n">
        <v>30.7720746034472</v>
      </c>
      <c r="AA128" s="0" t="n">
        <v>30.719172785389</v>
      </c>
      <c r="AB128" s="0" t="n">
        <v>41.9838582178917</v>
      </c>
      <c r="AC128" s="0" t="n">
        <v>42.0804036283464</v>
      </c>
      <c r="AD128" s="0" t="n">
        <v>54.3213384416842</v>
      </c>
      <c r="AE128" s="0" t="n">
        <v>53.3253188174321</v>
      </c>
      <c r="AF128" s="0" t="n">
        <v>41.921919817497</v>
      </c>
      <c r="AG128" s="0" t="n">
        <v>41.8931018536732</v>
      </c>
      <c r="AH128" s="0" t="n">
        <v>53.5912780080953</v>
      </c>
      <c r="AI128" s="0" t="n">
        <v>41.9520907391465</v>
      </c>
      <c r="AJ128" s="0" t="n">
        <v>41.8874136159363</v>
      </c>
      <c r="AK128" s="0" t="s">
        <v>45</v>
      </c>
      <c r="AL128" s="0" t="n">
        <v>7.7441</v>
      </c>
    </row>
    <row r="129" customFormat="false" ht="13.8" hidden="false" customHeight="false" outlineLevel="0" collapsed="false">
      <c r="A129" s="0" t="s">
        <v>6</v>
      </c>
      <c r="B129" s="0" t="s">
        <v>27</v>
      </c>
      <c r="C129" s="0" t="s">
        <v>16</v>
      </c>
      <c r="D129" s="0" t="s">
        <v>21</v>
      </c>
      <c r="E129" s="0" t="s">
        <v>46</v>
      </c>
      <c r="F129" s="0" t="n">
        <v>49.9999994573079</v>
      </c>
      <c r="G129" s="0" t="n">
        <v>49.9999999320681</v>
      </c>
      <c r="H129" s="0" t="n">
        <v>49.9999994548627</v>
      </c>
      <c r="I129" s="0" t="n">
        <v>49.9999994696698</v>
      </c>
      <c r="J129" s="0" t="n">
        <v>49.9999998495916</v>
      </c>
      <c r="K129" s="0" t="n">
        <v>49.9999994742023</v>
      </c>
      <c r="L129" s="0" t="n">
        <v>49.9999999587851</v>
      </c>
      <c r="M129" s="0" t="n">
        <v>70.0000113023658</v>
      </c>
      <c r="N129" s="0" t="n">
        <v>49.9999994378982</v>
      </c>
      <c r="O129" s="0" t="n">
        <v>49.999999489465</v>
      </c>
      <c r="P129" s="0" t="n">
        <v>49.9999994746328</v>
      </c>
      <c r="Q129" s="0" t="n">
        <v>-0.110574761935045</v>
      </c>
      <c r="R129" s="0" t="n">
        <v>49.9999995122529</v>
      </c>
      <c r="S129" s="0" t="n">
        <v>48.8228259518595</v>
      </c>
      <c r="T129" s="0" t="n">
        <v>49.9999994707598</v>
      </c>
      <c r="U129" s="0" t="n">
        <v>70.0000002692693</v>
      </c>
      <c r="V129" s="0" t="n">
        <v>49.9999999419674</v>
      </c>
      <c r="W129" s="0" t="n">
        <v>1.99999997263647</v>
      </c>
      <c r="X129" s="0" t="n">
        <v>45.3393522262796</v>
      </c>
      <c r="Y129" s="0" t="n">
        <v>49.999999750182</v>
      </c>
      <c r="Z129" s="0" t="n">
        <v>21.9889715408161</v>
      </c>
      <c r="AA129" s="0" t="n">
        <v>21.7599423820272</v>
      </c>
      <c r="AB129" s="0" t="n">
        <v>49.9999994428339</v>
      </c>
      <c r="AC129" s="0" t="n">
        <v>49.9999995068096</v>
      </c>
      <c r="AD129" s="0" t="n">
        <v>70.0000000035129</v>
      </c>
      <c r="AE129" s="0" t="n">
        <v>70.0000002199331</v>
      </c>
      <c r="AF129" s="0" t="n">
        <v>49.9999995492351</v>
      </c>
      <c r="AG129" s="0" t="n">
        <v>49.9999995209527</v>
      </c>
      <c r="AH129" s="0" t="n">
        <v>70.0030047138662</v>
      </c>
      <c r="AI129" s="0" t="n">
        <v>49.9999994890031</v>
      </c>
      <c r="AJ129" s="0" t="n">
        <v>49.9999999352367</v>
      </c>
      <c r="AK129" s="0" t="s">
        <v>45</v>
      </c>
      <c r="AL129" s="0" t="n">
        <v>17.312</v>
      </c>
    </row>
    <row r="130" customFormat="false" ht="13.8" hidden="false" customHeight="false" outlineLevel="0" collapsed="false">
      <c r="A130" s="0" t="s">
        <v>6</v>
      </c>
      <c r="B130" s="0" t="s">
        <v>27</v>
      </c>
      <c r="C130" s="0" t="s">
        <v>16</v>
      </c>
      <c r="D130" s="0" t="s">
        <v>21</v>
      </c>
      <c r="E130" s="0" t="s">
        <v>47</v>
      </c>
      <c r="F130" s="0" t="n">
        <v>0.345037714340462</v>
      </c>
      <c r="G130" s="0" t="n">
        <v>0.342498423306554</v>
      </c>
      <c r="H130" s="0" t="n">
        <v>0.34445551304527</v>
      </c>
      <c r="I130" s="0" t="n">
        <v>0.342496637171349</v>
      </c>
      <c r="J130" s="0" t="n">
        <v>0.351271994408015</v>
      </c>
      <c r="K130" s="0" t="n">
        <v>0.340459777995884</v>
      </c>
      <c r="L130" s="0" t="n">
        <v>0.343302511768115</v>
      </c>
      <c r="M130" s="0" t="n">
        <v>0.440260260801554</v>
      </c>
      <c r="N130" s="0" t="n">
        <v>0.345986277696401</v>
      </c>
      <c r="O130" s="0" t="n">
        <v>0.343918383763868</v>
      </c>
      <c r="P130" s="0" t="n">
        <v>0.341527770964703</v>
      </c>
      <c r="Q130" s="0" t="n">
        <v>0.294811846855749</v>
      </c>
      <c r="R130" s="0" t="n">
        <v>0.351683226105476</v>
      </c>
      <c r="S130" s="0" t="n">
        <v>0.32226991551832</v>
      </c>
      <c r="T130" s="0" t="n">
        <v>0.345180812894721</v>
      </c>
      <c r="U130" s="0" t="n">
        <v>0.443339172591009</v>
      </c>
      <c r="V130" s="0" t="n">
        <v>0.358697424868368</v>
      </c>
      <c r="W130" s="0" t="n">
        <v>0.128976081621091</v>
      </c>
      <c r="X130" s="0" t="n">
        <v>0.263701203200116</v>
      </c>
      <c r="Y130" s="0" t="n">
        <v>0.288441271764159</v>
      </c>
      <c r="Z130" s="0" t="n">
        <v>0.230981389893026</v>
      </c>
      <c r="AA130" s="0" t="n">
        <v>0.230981353133386</v>
      </c>
      <c r="AB130" s="0" t="n">
        <v>0.339681103861846</v>
      </c>
      <c r="AC130" s="0" t="n">
        <v>0.3476628271232</v>
      </c>
      <c r="AD130" s="0" t="n">
        <v>0.447030482910271</v>
      </c>
      <c r="AE130" s="0" t="n">
        <v>0.427206775156462</v>
      </c>
      <c r="AF130" s="0" t="n">
        <v>0.341659452258916</v>
      </c>
      <c r="AG130" s="0" t="n">
        <v>0.340891252247193</v>
      </c>
      <c r="AH130" s="0" t="n">
        <v>0.430894548379569</v>
      </c>
      <c r="AI130" s="0" t="n">
        <v>0.342463540956481</v>
      </c>
      <c r="AJ130" s="0" t="n">
        <v>0.340742993352293</v>
      </c>
      <c r="AK130" s="0" t="s">
        <v>45</v>
      </c>
      <c r="AL130" s="0" t="n">
        <v>0.06782</v>
      </c>
    </row>
    <row r="131" customFormat="false" ht="13.8" hidden="false" customHeight="false" outlineLevel="0" collapsed="false">
      <c r="A131" s="0" t="s">
        <v>6</v>
      </c>
      <c r="B131" s="0" t="s">
        <v>27</v>
      </c>
      <c r="C131" s="0" t="s">
        <v>16</v>
      </c>
      <c r="D131" s="0" t="s">
        <v>21</v>
      </c>
      <c r="E131" s="0" t="s">
        <v>48</v>
      </c>
      <c r="F131" s="0" t="n">
        <v>0.80685861594011</v>
      </c>
      <c r="G131" s="0" t="n">
        <v>0.807740709273191</v>
      </c>
      <c r="H131" s="0" t="n">
        <v>0.807055778628611</v>
      </c>
      <c r="I131" s="0" t="n">
        <v>0.807721135358731</v>
      </c>
      <c r="J131" s="0" t="n">
        <v>0.810498270338777</v>
      </c>
      <c r="K131" s="0" t="n">
        <v>0.804186696591288</v>
      </c>
      <c r="L131" s="0" t="n">
        <v>0.805871673933553</v>
      </c>
      <c r="M131" s="0" t="n">
        <v>1.01023292946256</v>
      </c>
      <c r="N131" s="0" t="n">
        <v>0.812279344964578</v>
      </c>
      <c r="O131" s="0" t="n">
        <v>0.800463288461667</v>
      </c>
      <c r="P131" s="0" t="n">
        <v>0.809897788772744</v>
      </c>
      <c r="Q131" s="0" t="n">
        <v>0.451164525509968</v>
      </c>
      <c r="R131" s="0" t="n">
        <v>0.801105709418121</v>
      </c>
      <c r="S131" s="0" t="n">
        <v>0.841666649007969</v>
      </c>
      <c r="T131" s="0" t="n">
        <v>0.806326856267302</v>
      </c>
      <c r="U131" s="0" t="n">
        <v>1.86996263429957</v>
      </c>
      <c r="V131" s="0" t="n">
        <v>0.7716511353668</v>
      </c>
      <c r="W131" s="0" t="n">
        <v>0.445718387156738</v>
      </c>
      <c r="X131" s="0" t="n">
        <v>0.841666637085377</v>
      </c>
      <c r="Y131" s="0" t="n">
        <v>0.934275866246431</v>
      </c>
      <c r="Z131" s="0" t="n">
        <v>0.54285713283435</v>
      </c>
      <c r="AA131" s="0" t="n">
        <v>0.542857135155914</v>
      </c>
      <c r="AB131" s="0" t="n">
        <v>0.810747036635456</v>
      </c>
      <c r="AC131" s="0" t="n">
        <v>0.804955118182718</v>
      </c>
      <c r="AD131" s="0" t="n">
        <v>1.05805346867937</v>
      </c>
      <c r="AE131" s="0" t="n">
        <v>1.42874560062003</v>
      </c>
      <c r="AF131" s="0" t="n">
        <v>0.801010010520077</v>
      </c>
      <c r="AG131" s="0" t="n">
        <v>0.79968094282731</v>
      </c>
      <c r="AH131" s="0" t="n">
        <v>1.73413237683834</v>
      </c>
      <c r="AI131" s="0" t="n">
        <v>0.853654994930006</v>
      </c>
      <c r="AJ131" s="0" t="n">
        <v>0.885061524176276</v>
      </c>
      <c r="AK131" s="0" t="s">
        <v>45</v>
      </c>
      <c r="AL131" s="0" t="n">
        <v>0.32161</v>
      </c>
    </row>
    <row r="132" customFormat="false" ht="13.8" hidden="false" customHeight="false" outlineLevel="0" collapsed="false">
      <c r="A132" s="0" t="s">
        <v>6</v>
      </c>
      <c r="B132" s="0" t="s">
        <v>27</v>
      </c>
      <c r="C132" s="0" t="s">
        <v>16</v>
      </c>
      <c r="D132" s="0" t="s">
        <v>21</v>
      </c>
      <c r="E132" s="0" t="s">
        <v>49</v>
      </c>
      <c r="F132" s="0" t="n">
        <v>101.608429186194</v>
      </c>
      <c r="G132" s="0" t="n">
        <v>86.0693391326818</v>
      </c>
      <c r="H132" s="0" t="n">
        <v>101.608176892036</v>
      </c>
      <c r="I132" s="0" t="n">
        <v>101.607486408598</v>
      </c>
      <c r="J132" s="0" t="n">
        <v>101.616106841523</v>
      </c>
      <c r="K132" s="0" t="n">
        <v>101.611672968942</v>
      </c>
      <c r="L132" s="0" t="n">
        <v>86.0210795597399</v>
      </c>
      <c r="M132" s="0" t="n">
        <v>94.7738657994135</v>
      </c>
      <c r="N132" s="0" t="n">
        <v>101.602944105825</v>
      </c>
      <c r="O132" s="0" t="n">
        <v>101.613283727881</v>
      </c>
      <c r="P132" s="0" t="n">
        <v>101.60364703469</v>
      </c>
      <c r="Q132" s="0" t="n">
        <v>95.1625377234623</v>
      </c>
      <c r="R132" s="0" t="n">
        <v>101.614065184014</v>
      </c>
      <c r="S132" s="0" t="n">
        <v>101.523843270767</v>
      </c>
      <c r="T132" s="0" t="n">
        <v>101.608745267237</v>
      </c>
      <c r="U132" s="0" t="n">
        <v>103.55610428387</v>
      </c>
      <c r="V132" s="0" t="n">
        <v>90.0059702635363</v>
      </c>
      <c r="W132" s="0" t="n">
        <v>90.2448217125475</v>
      </c>
      <c r="X132" s="0" t="n">
        <v>101.350962315076</v>
      </c>
      <c r="Y132" s="0" t="n">
        <v>87.0154012743659</v>
      </c>
      <c r="Z132" s="0" t="n">
        <v>89.2349273950024</v>
      </c>
      <c r="AA132" s="0" t="n">
        <v>92.3942101972468</v>
      </c>
      <c r="AB132" s="0" t="n">
        <v>101.610137398283</v>
      </c>
      <c r="AC132" s="0" t="n">
        <v>101.610300616326</v>
      </c>
      <c r="AD132" s="0" t="n">
        <v>96.4917778432763</v>
      </c>
      <c r="AE132" s="0" t="n">
        <v>98.0865332395042</v>
      </c>
      <c r="AF132" s="0" t="n">
        <v>101.601046629885</v>
      </c>
      <c r="AG132" s="0" t="n">
        <v>101.599553861282</v>
      </c>
      <c r="AH132" s="0" t="n">
        <v>105.54124674251</v>
      </c>
      <c r="AI132" s="0" t="n">
        <v>101.602223995182</v>
      </c>
      <c r="AJ132" s="0" t="n">
        <v>101.597848247542</v>
      </c>
      <c r="AK132" s="0" t="s">
        <v>45</v>
      </c>
      <c r="AL132" s="0" t="n">
        <v>6.9198</v>
      </c>
    </row>
    <row r="133" customFormat="false" ht="13.8" hidden="false" customHeight="false" outlineLevel="0" collapsed="false">
      <c r="D133" s="0" t="s">
        <v>21</v>
      </c>
      <c r="E133" s="0" t="s">
        <v>50</v>
      </c>
      <c r="F133" s="0" t="n">
        <v>5.41429827643579</v>
      </c>
      <c r="G133" s="0" t="n">
        <v>5.41466923722625</v>
      </c>
      <c r="H133" s="0" t="n">
        <v>5.41431778778536</v>
      </c>
      <c r="I133" s="0" t="n">
        <v>5.41467011063838</v>
      </c>
      <c r="J133" s="0" t="n">
        <v>5.41923755073857</v>
      </c>
      <c r="K133" s="0" t="n">
        <v>5.41696192376274</v>
      </c>
      <c r="L133" s="0" t="n">
        <v>5.41467887519088</v>
      </c>
      <c r="M133" s="0" t="n">
        <v>5.75480504045399</v>
      </c>
      <c r="N133" s="0" t="n">
        <v>5.41534827685153</v>
      </c>
      <c r="O133" s="0" t="n">
        <v>5.41575974628837</v>
      </c>
      <c r="P133" s="0" t="n">
        <v>5.4147170271084</v>
      </c>
      <c r="Q133" s="0" t="n">
        <v>5.75646795463645</v>
      </c>
      <c r="R133" s="0" t="n">
        <v>5.41579901097034</v>
      </c>
      <c r="S133" s="0" t="n">
        <v>5.44429488293091</v>
      </c>
      <c r="T133" s="0" t="n">
        <v>5.41430050985948</v>
      </c>
      <c r="U133" s="0" t="n">
        <v>5.75967993796709</v>
      </c>
      <c r="V133" s="0" t="n">
        <v>5.42135984770642</v>
      </c>
      <c r="W133" s="0" t="n">
        <v>5.76018103216635</v>
      </c>
      <c r="X133" s="0" t="n">
        <v>5.54519703919705</v>
      </c>
      <c r="Y133" s="0" t="n">
        <v>5.50198666906456</v>
      </c>
      <c r="Z133" s="0" t="n">
        <v>5.6070168060345</v>
      </c>
      <c r="AA133" s="0" t="n">
        <v>5.61277352739965</v>
      </c>
      <c r="AB133" s="0" t="n">
        <v>5.41542092684516</v>
      </c>
      <c r="AC133" s="0" t="n">
        <v>5.41456808045197</v>
      </c>
      <c r="AD133" s="0" t="n">
        <v>5.75313630514803</v>
      </c>
      <c r="AE133" s="0" t="n">
        <v>5.77066373831061</v>
      </c>
      <c r="AF133" s="0" t="n">
        <v>5.41544870757033</v>
      </c>
      <c r="AG133" s="0" t="n">
        <v>5.41603114638248</v>
      </c>
      <c r="AH133" s="0" t="n">
        <v>5.76141721563965</v>
      </c>
      <c r="AI133" s="0" t="n">
        <v>5.42223817436253</v>
      </c>
      <c r="AJ133" s="0" t="n">
        <v>5.43644681818071</v>
      </c>
      <c r="AK133" s="0" t="s">
        <v>45</v>
      </c>
      <c r="AL133" s="0" t="n">
        <v>0.18264</v>
      </c>
    </row>
    <row r="134" customFormat="false" ht="13.8" hidden="false" customHeight="false" outlineLevel="0" collapsed="false">
      <c r="A134" s="0" t="s">
        <v>6</v>
      </c>
      <c r="B134" s="0" t="s">
        <v>27</v>
      </c>
      <c r="C134" s="0" t="s">
        <v>16</v>
      </c>
      <c r="D134" s="0" t="s">
        <v>22</v>
      </c>
      <c r="E134" s="0" t="s">
        <v>44</v>
      </c>
      <c r="F134" s="0" t="s">
        <v>51</v>
      </c>
    </row>
    <row r="135" customFormat="false" ht="13.8" hidden="false" customHeight="false" outlineLevel="0" collapsed="false">
      <c r="A135" s="0" t="s">
        <v>6</v>
      </c>
      <c r="B135" s="0" t="s">
        <v>27</v>
      </c>
      <c r="C135" s="0" t="s">
        <v>16</v>
      </c>
      <c r="D135" s="0" t="s">
        <v>22</v>
      </c>
      <c r="E135" s="0" t="s">
        <v>46</v>
      </c>
      <c r="F135" s="0" t="s">
        <v>51</v>
      </c>
    </row>
    <row r="136" customFormat="false" ht="13.8" hidden="false" customHeight="false" outlineLevel="0" collapsed="false">
      <c r="A136" s="0" t="s">
        <v>6</v>
      </c>
      <c r="B136" s="0" t="s">
        <v>27</v>
      </c>
      <c r="C136" s="0" t="s">
        <v>16</v>
      </c>
      <c r="D136" s="0" t="s">
        <v>22</v>
      </c>
      <c r="E136" s="0" t="s">
        <v>47</v>
      </c>
      <c r="F136" s="0" t="n">
        <v>0.402822169723921</v>
      </c>
      <c r="G136" s="0" t="n">
        <v>0.387712232488352</v>
      </c>
      <c r="H136" s="0" t="n">
        <v>0.408110242438601</v>
      </c>
      <c r="I136" s="0" t="n">
        <v>0.407115217562979</v>
      </c>
      <c r="J136" s="0" t="n">
        <v>0.400409588045371</v>
      </c>
      <c r="K136" s="0" t="n">
        <v>0.407410957283162</v>
      </c>
      <c r="L136" s="0" t="n">
        <v>0.400765589871021</v>
      </c>
      <c r="M136" s="0" t="n">
        <v>0.402093344213082</v>
      </c>
      <c r="N136" s="0" t="n">
        <v>0.403045322211813</v>
      </c>
      <c r="O136" s="0" t="n">
        <v>0.402347205012744</v>
      </c>
      <c r="P136" s="0" t="n">
        <v>0.43236730573439</v>
      </c>
      <c r="Q136" s="0" t="n">
        <v>0.421790078414406</v>
      </c>
      <c r="R136" s="0" t="n">
        <v>0.416501464754415</v>
      </c>
      <c r="S136" s="0" t="n">
        <v>0.401219615798935</v>
      </c>
      <c r="T136" s="0" t="n">
        <v>0.401219615798935</v>
      </c>
      <c r="U136" s="0" t="n">
        <v>0.399763824747769</v>
      </c>
      <c r="V136" s="0" t="n">
        <v>0.392614682985054</v>
      </c>
      <c r="W136" s="0" t="n">
        <v>0.403411540448578</v>
      </c>
      <c r="X136" s="0" t="n">
        <v>0.422513672884044</v>
      </c>
      <c r="Y136" s="0" t="n">
        <v>0.380215739151753</v>
      </c>
      <c r="Z136" s="0" t="n">
        <v>0.37183133120863</v>
      </c>
      <c r="AA136" s="0" t="n">
        <v>0.441235596960039</v>
      </c>
      <c r="AB136" s="0" t="n">
        <v>0.360894005130317</v>
      </c>
      <c r="AC136" s="0" t="n">
        <v>0.401860531399437</v>
      </c>
      <c r="AD136" s="0" t="n">
        <v>0.401547012065744</v>
      </c>
      <c r="AE136" s="0" t="s">
        <v>45</v>
      </c>
      <c r="AF136" s="0" t="n">
        <v>0.017714</v>
      </c>
    </row>
    <row r="137" customFormat="false" ht="13.8" hidden="false" customHeight="false" outlineLevel="0" collapsed="false">
      <c r="A137" s="0" t="s">
        <v>6</v>
      </c>
      <c r="B137" s="0" t="s">
        <v>27</v>
      </c>
      <c r="C137" s="0" t="s">
        <v>16</v>
      </c>
      <c r="D137" s="0" t="s">
        <v>22</v>
      </c>
      <c r="E137" s="0" t="s">
        <v>48</v>
      </c>
      <c r="F137" s="0" t="s">
        <v>51</v>
      </c>
    </row>
    <row r="138" customFormat="false" ht="13.8" hidden="false" customHeight="false" outlineLevel="0" collapsed="false">
      <c r="A138" s="0" t="s">
        <v>6</v>
      </c>
      <c r="B138" s="0" t="s">
        <v>27</v>
      </c>
      <c r="C138" s="0" t="s">
        <v>16</v>
      </c>
      <c r="D138" s="0" t="s">
        <v>22</v>
      </c>
      <c r="E138" s="0" t="s">
        <v>49</v>
      </c>
      <c r="F138" s="0" t="s">
        <v>51</v>
      </c>
    </row>
    <row r="139" customFormat="false" ht="13.8" hidden="false" customHeight="false" outlineLevel="0" collapsed="false">
      <c r="D139" s="0" t="s">
        <v>22</v>
      </c>
      <c r="E139" s="0" t="s">
        <v>50</v>
      </c>
      <c r="F139" s="0" t="n">
        <v>4.88549082513219</v>
      </c>
      <c r="G139" s="0" t="n">
        <v>4.90313371462393</v>
      </c>
      <c r="H139" s="0" t="n">
        <v>4.88765517025645</v>
      </c>
      <c r="I139" s="0" t="n">
        <v>4.88691740443585</v>
      </c>
      <c r="J139" s="0" t="n">
        <v>4.88657504717909</v>
      </c>
      <c r="K139" s="0" t="n">
        <v>4.88941207052818</v>
      </c>
      <c r="L139" s="0" t="n">
        <v>4.88627870228662</v>
      </c>
      <c r="M139" s="0" t="n">
        <v>4.88710038364452</v>
      </c>
      <c r="N139" s="0" t="n">
        <v>4.88564173857648</v>
      </c>
      <c r="O139" s="0" t="n">
        <v>4.88617445885116</v>
      </c>
      <c r="P139" s="0" t="n">
        <v>4.9238180453746</v>
      </c>
      <c r="Q139" s="0" t="n">
        <v>4.90132411887432</v>
      </c>
      <c r="R139" s="0" t="n">
        <v>4.89373214611029</v>
      </c>
      <c r="S139" s="0" t="n">
        <v>4.88579864346434</v>
      </c>
      <c r="T139" s="0" t="n">
        <v>4.88579864346434</v>
      </c>
      <c r="U139" s="0" t="n">
        <v>4.8866118260759</v>
      </c>
      <c r="V139" s="0" t="n">
        <v>4.89028687887064</v>
      </c>
      <c r="W139" s="0" t="n">
        <v>4.8855068220355</v>
      </c>
      <c r="X139" s="0" t="n">
        <v>4.9033156677836</v>
      </c>
      <c r="Y139" s="0" t="n">
        <v>4.90315380972947</v>
      </c>
      <c r="Z139" s="0" t="n">
        <v>4.91863296381154</v>
      </c>
      <c r="AA139" s="0" t="n">
        <v>4.93631815459174</v>
      </c>
      <c r="AB139" s="0" t="n">
        <v>4.97456634621786</v>
      </c>
      <c r="AC139" s="0" t="n">
        <v>4.88553810860086</v>
      </c>
      <c r="AD139" s="0" t="n">
        <v>4.88557396550651</v>
      </c>
      <c r="AE139" s="0" t="s">
        <v>45</v>
      </c>
      <c r="AF139" s="0" t="n">
        <v>0.025512</v>
      </c>
    </row>
    <row r="140" customFormat="false" ht="13.8" hidden="false" customHeight="false" outlineLevel="0" collapsed="false">
      <c r="A140" s="0" t="s">
        <v>6</v>
      </c>
      <c r="B140" s="0" t="s">
        <v>28</v>
      </c>
      <c r="C140" s="0" t="s">
        <v>16</v>
      </c>
      <c r="D140" s="0" t="s">
        <v>17</v>
      </c>
      <c r="E140" s="0" t="s">
        <v>44</v>
      </c>
      <c r="F140" s="0" t="n">
        <v>22.5748505404313</v>
      </c>
      <c r="G140" s="0" t="n">
        <v>24.0916522232979</v>
      </c>
      <c r="H140" s="0" t="n">
        <v>23.8537084750172</v>
      </c>
      <c r="I140" s="0" t="n">
        <v>23.8440988341102</v>
      </c>
      <c r="J140" s="0" t="n">
        <v>23.9966902018033</v>
      </c>
      <c r="K140" s="0" t="n">
        <v>23.7511485284291</v>
      </c>
      <c r="L140" s="0" t="n">
        <v>23.6523894395589</v>
      </c>
      <c r="M140" s="0" t="n">
        <v>24.0523920649465</v>
      </c>
      <c r="N140" s="0" t="n">
        <v>23.9345374291289</v>
      </c>
      <c r="O140" s="0" t="n">
        <v>23.9349327852847</v>
      </c>
      <c r="P140" s="0" t="n">
        <v>23.7259917916059</v>
      </c>
      <c r="Q140" s="0" t="n">
        <v>23.8956503442399</v>
      </c>
      <c r="R140" s="0" t="n">
        <v>23.7271221311649</v>
      </c>
      <c r="S140" s="0" t="n">
        <v>23.3103227365207</v>
      </c>
      <c r="T140" s="0" t="n">
        <v>23.7790478317353</v>
      </c>
      <c r="U140" s="0" t="n">
        <v>23.9952409158672</v>
      </c>
      <c r="V140" s="0" t="n">
        <v>23.868765613507</v>
      </c>
      <c r="W140" s="0" t="n">
        <v>23.5359156305151</v>
      </c>
      <c r="X140" s="0" t="n">
        <v>23.9954556930932</v>
      </c>
      <c r="Y140" s="0" t="n">
        <v>23.8702210420195</v>
      </c>
      <c r="Z140" s="0" t="n">
        <v>23.5638178396049</v>
      </c>
      <c r="AA140" s="0" t="n">
        <v>23.8618400734096</v>
      </c>
      <c r="AB140" s="0" t="n">
        <v>23.6843843254883</v>
      </c>
      <c r="AC140" s="0" t="n">
        <v>23.4371779454111</v>
      </c>
      <c r="AD140" s="0" t="n">
        <v>23.8105414041103</v>
      </c>
      <c r="AE140" s="0" t="n">
        <v>24.0504085269634</v>
      </c>
      <c r="AF140" s="0" t="n">
        <v>23.7776614233327</v>
      </c>
      <c r="AG140" s="0" t="n">
        <v>23.8501950698889</v>
      </c>
      <c r="AH140" s="0" t="n">
        <v>23.8056727967079</v>
      </c>
      <c r="AI140" s="0" t="n">
        <v>24.0284002354618</v>
      </c>
      <c r="AJ140" s="0" t="n">
        <v>23.5312967741645</v>
      </c>
      <c r="AK140" s="0" t="s">
        <v>45</v>
      </c>
      <c r="AL140" s="0" t="n">
        <v>1.2882</v>
      </c>
    </row>
    <row r="141" customFormat="false" ht="13.8" hidden="false" customHeight="false" outlineLevel="0" collapsed="false">
      <c r="A141" s="0" t="s">
        <v>6</v>
      </c>
      <c r="B141" s="0" t="s">
        <v>28</v>
      </c>
      <c r="C141" s="0" t="s">
        <v>16</v>
      </c>
      <c r="D141" s="0" t="s">
        <v>17</v>
      </c>
      <c r="E141" s="0" t="s">
        <v>46</v>
      </c>
      <c r="F141" s="0" t="n">
        <v>-3.86989020551744</v>
      </c>
      <c r="G141" s="0" t="n">
        <v>1.8608760089662</v>
      </c>
      <c r="H141" s="0" t="n">
        <v>1.80498882384456</v>
      </c>
      <c r="I141" s="0" t="n">
        <v>1.76359398938573</v>
      </c>
      <c r="J141" s="0" t="n">
        <v>1.2340278284068</v>
      </c>
      <c r="K141" s="0" t="n">
        <v>1.99079307021923</v>
      </c>
      <c r="L141" s="0" t="n">
        <v>0.730052305405936</v>
      </c>
      <c r="M141" s="0" t="n">
        <v>1.72571369640563</v>
      </c>
      <c r="N141" s="0" t="n">
        <v>1.68619605047749</v>
      </c>
      <c r="O141" s="0" t="n">
        <v>1.80570093130517</v>
      </c>
      <c r="P141" s="0" t="n">
        <v>1.9890833557906</v>
      </c>
      <c r="Q141" s="0" t="n">
        <v>1.76153012771464</v>
      </c>
      <c r="R141" s="0" t="n">
        <v>1.03237686478578</v>
      </c>
      <c r="S141" s="0" t="n">
        <v>-0.491710703714053</v>
      </c>
      <c r="T141" s="0" t="n">
        <v>1.98464141693932</v>
      </c>
      <c r="U141" s="0" t="n">
        <v>1.70834829940274</v>
      </c>
      <c r="V141" s="0" t="n">
        <v>1.99763911159631</v>
      </c>
      <c r="W141" s="0" t="n">
        <v>0.379765698778811</v>
      </c>
      <c r="X141" s="0" t="n">
        <v>1.99131861447094</v>
      </c>
      <c r="Y141" s="0" t="n">
        <v>1.69987602895161</v>
      </c>
      <c r="Z141" s="0" t="n">
        <v>0.397499200460234</v>
      </c>
      <c r="AA141" s="0" t="n">
        <v>1.64765813657922</v>
      </c>
      <c r="AB141" s="0" t="n">
        <v>-0.391968140006463</v>
      </c>
      <c r="AC141" s="0" t="n">
        <v>1.94313795945378</v>
      </c>
      <c r="AD141" s="0" t="n">
        <v>1.13636682651923</v>
      </c>
      <c r="AE141" s="0" t="n">
        <v>1.95823725865658</v>
      </c>
      <c r="AF141" s="0" t="n">
        <v>1.64978828692607</v>
      </c>
      <c r="AG141" s="0" t="n">
        <v>1.85500956738275</v>
      </c>
      <c r="AH141" s="0" t="n">
        <v>1.32831978271511</v>
      </c>
      <c r="AI141" s="0" t="n">
        <v>1.58126289942741</v>
      </c>
      <c r="AJ141" s="0" t="n">
        <v>1.8448246326852</v>
      </c>
      <c r="AK141" s="0" t="s">
        <v>45</v>
      </c>
      <c r="AL141" s="0" t="n">
        <v>5.5444</v>
      </c>
    </row>
    <row r="142" customFormat="false" ht="13.8" hidden="false" customHeight="false" outlineLevel="0" collapsed="false">
      <c r="A142" s="0" t="s">
        <v>6</v>
      </c>
      <c r="B142" s="0" t="s">
        <v>28</v>
      </c>
      <c r="C142" s="0" t="s">
        <v>16</v>
      </c>
      <c r="D142" s="0" t="s">
        <v>17</v>
      </c>
      <c r="E142" s="0" t="s">
        <v>47</v>
      </c>
      <c r="F142" s="0" t="n">
        <v>0.151339018046096</v>
      </c>
      <c r="G142" s="0" t="n">
        <v>0.149417586330804</v>
      </c>
      <c r="H142" s="0" t="n">
        <v>0.151421187075155</v>
      </c>
      <c r="I142" s="0" t="n">
        <v>0.151380860448994</v>
      </c>
      <c r="J142" s="0" t="n">
        <v>0.148704870521049</v>
      </c>
      <c r="K142" s="0" t="n">
        <v>0.153363225516061</v>
      </c>
      <c r="L142" s="0" t="n">
        <v>0.150969401332332</v>
      </c>
      <c r="M142" s="0" t="n">
        <v>0.15084045158749</v>
      </c>
      <c r="N142" s="0" t="n">
        <v>0.151278688651536</v>
      </c>
      <c r="O142" s="0" t="n">
        <v>0.150984325458653</v>
      </c>
      <c r="P142" s="0" t="n">
        <v>0.153379622456119</v>
      </c>
      <c r="Q142" s="0" t="n">
        <v>0.148836868556252</v>
      </c>
      <c r="R142" s="0" t="n">
        <v>0.151070781688742</v>
      </c>
      <c r="S142" s="0" t="n">
        <v>0.151512135690128</v>
      </c>
      <c r="T142" s="0" t="n">
        <v>0.151374902268284</v>
      </c>
      <c r="U142" s="0" t="n">
        <v>0.150879230691546</v>
      </c>
      <c r="V142" s="0" t="n">
        <v>0.149495590571725</v>
      </c>
      <c r="W142" s="0" t="n">
        <v>0.150854328097027</v>
      </c>
      <c r="X142" s="0" t="n">
        <v>0.152261174231843</v>
      </c>
      <c r="Y142" s="0" t="n">
        <v>0.150420909061965</v>
      </c>
      <c r="Z142" s="0" t="n">
        <v>0.151290738490667</v>
      </c>
      <c r="AA142" s="0" t="n">
        <v>0.149155967555639</v>
      </c>
      <c r="AB142" s="0" t="n">
        <v>0.148061560440289</v>
      </c>
      <c r="AC142" s="0" t="n">
        <v>0.155478768026483</v>
      </c>
      <c r="AD142" s="0" t="n">
        <v>0.15153168366175</v>
      </c>
      <c r="AE142" s="0" t="n">
        <v>0.142324034720592</v>
      </c>
      <c r="AF142" s="0" t="n">
        <v>0.155820533268386</v>
      </c>
      <c r="AG142" s="0" t="n">
        <v>0.154210086871403</v>
      </c>
      <c r="AH142" s="0" t="n">
        <v>0.150166197217883</v>
      </c>
      <c r="AI142" s="0" t="n">
        <v>0.142972577862269</v>
      </c>
      <c r="AJ142" s="0" t="n">
        <v>0.147740945059534</v>
      </c>
      <c r="AK142" s="0" t="s">
        <v>45</v>
      </c>
      <c r="AL142" s="0" t="n">
        <v>0.0030298</v>
      </c>
    </row>
    <row r="143" customFormat="false" ht="13.8" hidden="false" customHeight="false" outlineLevel="0" collapsed="false">
      <c r="A143" s="0" t="s">
        <v>6</v>
      </c>
      <c r="B143" s="0" t="s">
        <v>28</v>
      </c>
      <c r="C143" s="0" t="s">
        <v>16</v>
      </c>
      <c r="D143" s="0" t="s">
        <v>17</v>
      </c>
      <c r="E143" s="0" t="s">
        <v>48</v>
      </c>
      <c r="F143" s="0" t="n">
        <v>0.231496321466482</v>
      </c>
      <c r="G143" s="0" t="n">
        <v>0.227958834029663</v>
      </c>
      <c r="H143" s="0" t="n">
        <v>0.232144087427649</v>
      </c>
      <c r="I143" s="0" t="n">
        <v>0.232144093391354</v>
      </c>
      <c r="J143" s="0" t="n">
        <v>0.227666186777147</v>
      </c>
      <c r="K143" s="0" t="n">
        <v>0.234407263779413</v>
      </c>
      <c r="L143" s="0" t="n">
        <v>0.231295999139818</v>
      </c>
      <c r="M143" s="0" t="n">
        <v>0.229184504122147</v>
      </c>
      <c r="N143" s="0" t="n">
        <v>0.230564428116418</v>
      </c>
      <c r="O143" s="0" t="n">
        <v>0.230909410359815</v>
      </c>
      <c r="P143" s="0" t="n">
        <v>0.23591706457545</v>
      </c>
      <c r="Q143" s="0" t="n">
        <v>0.231128703046559</v>
      </c>
      <c r="R143" s="0" t="n">
        <v>0.231128700462464</v>
      </c>
      <c r="S143" s="0" t="n">
        <v>0.231514246727254</v>
      </c>
      <c r="T143" s="0" t="n">
        <v>0.231554547866426</v>
      </c>
      <c r="U143" s="0" t="n">
        <v>0.231446600806885</v>
      </c>
      <c r="V143" s="0" t="n">
        <v>0.228833260647853</v>
      </c>
      <c r="W143" s="0" t="n">
        <v>0.230489629084073</v>
      </c>
      <c r="X143" s="0" t="n">
        <v>0.2341336399389</v>
      </c>
      <c r="Y143" s="0" t="n">
        <v>0.229168103303133</v>
      </c>
      <c r="Z143" s="0" t="n">
        <v>0.231217025269349</v>
      </c>
      <c r="AA143" s="0" t="n">
        <v>0.22780215156887</v>
      </c>
      <c r="AB143" s="0" t="n">
        <v>0.225523258006521</v>
      </c>
      <c r="AC143" s="0" t="n">
        <v>0.24143636284087</v>
      </c>
      <c r="AD143" s="0" t="n">
        <v>0.22994356213314</v>
      </c>
      <c r="AE143" s="0" t="n">
        <v>0.220023886740221</v>
      </c>
      <c r="AF143" s="0" t="n">
        <v>0.238117519517008</v>
      </c>
      <c r="AG143" s="0" t="n">
        <v>0.235988852770028</v>
      </c>
      <c r="AH143" s="0" t="n">
        <v>0.229777457222725</v>
      </c>
      <c r="AI143" s="0" t="n">
        <v>0.219306446047313</v>
      </c>
      <c r="AJ143" s="0" t="n">
        <v>0.255207046846902</v>
      </c>
      <c r="AK143" s="0" t="s">
        <v>45</v>
      </c>
      <c r="AL143" s="0" t="n">
        <v>0.0063794</v>
      </c>
    </row>
    <row r="144" customFormat="false" ht="13.8" hidden="false" customHeight="false" outlineLevel="0" collapsed="false">
      <c r="A144" s="0" t="s">
        <v>6</v>
      </c>
      <c r="B144" s="0" t="s">
        <v>28</v>
      </c>
      <c r="C144" s="0" t="s">
        <v>16</v>
      </c>
      <c r="D144" s="0" t="s">
        <v>17</v>
      </c>
      <c r="E144" s="0" t="s">
        <v>49</v>
      </c>
      <c r="F144" s="0" t="n">
        <v>101.202122241857</v>
      </c>
      <c r="G144" s="0" t="n">
        <v>95.4106603780864</v>
      </c>
      <c r="H144" s="0" t="n">
        <v>89.3918960772172</v>
      </c>
      <c r="I144" s="0" t="n">
        <v>94.1640886238426</v>
      </c>
      <c r="J144" s="0" t="n">
        <v>96.2385540264855</v>
      </c>
      <c r="K144" s="0" t="n">
        <v>92.6074798188222</v>
      </c>
      <c r="L144" s="0" t="n">
        <v>94.7253188330006</v>
      </c>
      <c r="M144" s="0" t="n">
        <v>98.8224179187508</v>
      </c>
      <c r="N144" s="0" t="n">
        <v>94.4996398646675</v>
      </c>
      <c r="O144" s="0" t="n">
        <v>93.2611622411543</v>
      </c>
      <c r="P144" s="0" t="n">
        <v>89.5711188594809</v>
      </c>
      <c r="Q144" s="0" t="n">
        <v>93.7641615276254</v>
      </c>
      <c r="R144" s="0" t="n">
        <v>100.883492434699</v>
      </c>
      <c r="S144" s="0" t="n">
        <v>101.2517729541</v>
      </c>
      <c r="T144" s="0" t="n">
        <v>92.4746269176834</v>
      </c>
      <c r="U144" s="0" t="n">
        <v>93.6762475089562</v>
      </c>
      <c r="V144" s="0" t="n">
        <v>94.686176202791</v>
      </c>
      <c r="W144" s="0" t="n">
        <v>89.7300397648372</v>
      </c>
      <c r="X144" s="0" t="n">
        <v>91.4781391014527</v>
      </c>
      <c r="Y144" s="0" t="n">
        <v>89.4983426593396</v>
      </c>
      <c r="Z144" s="0" t="n">
        <v>91.1083583951791</v>
      </c>
      <c r="AA144" s="0" t="n">
        <v>92.8357390770708</v>
      </c>
      <c r="AB144" s="0" t="n">
        <v>90.7120701713952</v>
      </c>
      <c r="AC144" s="0" t="n">
        <v>88.5968864526355</v>
      </c>
      <c r="AD144" s="0" t="n">
        <v>97.6925122017826</v>
      </c>
      <c r="AE144" s="0" t="n">
        <v>90.2554924724429</v>
      </c>
      <c r="AF144" s="0" t="n">
        <v>95.5839173568898</v>
      </c>
      <c r="AG144" s="0" t="n">
        <v>96.378150698396</v>
      </c>
      <c r="AH144" s="0" t="n">
        <v>100.703549597144</v>
      </c>
      <c r="AI144" s="0" t="n">
        <v>89.675396251792</v>
      </c>
      <c r="AJ144" s="0" t="n">
        <v>98.9906744535387</v>
      </c>
      <c r="AK144" s="0" t="s">
        <v>45</v>
      </c>
      <c r="AL144" s="0" t="n">
        <v>8.377</v>
      </c>
    </row>
    <row r="145" customFormat="false" ht="13.8" hidden="false" customHeight="false" outlineLevel="0" collapsed="false">
      <c r="D145" s="0" t="s">
        <v>17</v>
      </c>
      <c r="E145" s="0" t="s">
        <v>50</v>
      </c>
      <c r="F145" s="0" t="n">
        <v>3.12348888336955</v>
      </c>
      <c r="G145" s="0" t="n">
        <v>3.12581015346236</v>
      </c>
      <c r="H145" s="0" t="n">
        <v>3.12356674621302</v>
      </c>
      <c r="I145" s="0" t="n">
        <v>3.12356674634856</v>
      </c>
      <c r="J145" s="0" t="n">
        <v>3.12737065686564</v>
      </c>
      <c r="K145" s="0" t="n">
        <v>3.12573164067857</v>
      </c>
      <c r="L145" s="0" t="n">
        <v>3.12349950853853</v>
      </c>
      <c r="M145" s="0" t="n">
        <v>3.1260941064374</v>
      </c>
      <c r="N145" s="0" t="n">
        <v>3.12391235118496</v>
      </c>
      <c r="O145" s="0" t="n">
        <v>3.12365686098883</v>
      </c>
      <c r="P145" s="0" t="n">
        <v>3.12613048600982</v>
      </c>
      <c r="Q145" s="0" t="n">
        <v>3.1235071583663</v>
      </c>
      <c r="R145" s="0" t="n">
        <v>3.12350715843574</v>
      </c>
      <c r="S145" s="0" t="n">
        <v>3.1238278175693</v>
      </c>
      <c r="T145" s="0" t="n">
        <v>3.12706308429405</v>
      </c>
      <c r="U145" s="0" t="n">
        <v>3.12609565184385</v>
      </c>
      <c r="V145" s="0" t="n">
        <v>3.12718467914746</v>
      </c>
      <c r="W145" s="0" t="n">
        <v>3.12401728164446</v>
      </c>
      <c r="X145" s="0" t="n">
        <v>3.1271136012081</v>
      </c>
      <c r="Y145" s="0" t="n">
        <v>3.12451746418123</v>
      </c>
      <c r="Z145" s="0" t="n">
        <v>3.12350368774485</v>
      </c>
      <c r="AA145" s="0" t="n">
        <v>3.1260777892864</v>
      </c>
      <c r="AB145" s="0" t="n">
        <v>3.12878637873646</v>
      </c>
      <c r="AC145" s="0" t="n">
        <v>3.13813772312823</v>
      </c>
      <c r="AD145" s="0" t="n">
        <v>3.12384716845714</v>
      </c>
      <c r="AE145" s="0" t="n">
        <v>3.1405109030128</v>
      </c>
      <c r="AF145" s="0" t="n">
        <v>3.12916903187789</v>
      </c>
      <c r="AG145" s="0" t="n">
        <v>3.12610514749967</v>
      </c>
      <c r="AH145" s="0" t="n">
        <v>3.12381034417048</v>
      </c>
      <c r="AI145" s="0" t="n">
        <v>3.13961560492906</v>
      </c>
      <c r="AJ145" s="0" t="n">
        <v>3.18407389286774</v>
      </c>
      <c r="AK145" s="0" t="s">
        <v>45</v>
      </c>
      <c r="AL145" s="0" t="n">
        <v>0.01279</v>
      </c>
    </row>
    <row r="146" customFormat="false" ht="13.8" hidden="false" customHeight="false" outlineLevel="0" collapsed="false">
      <c r="A146" s="0" t="s">
        <v>6</v>
      </c>
      <c r="B146" s="0" t="s">
        <v>28</v>
      </c>
      <c r="C146" s="0" t="s">
        <v>16</v>
      </c>
      <c r="D146" s="0" t="s">
        <v>20</v>
      </c>
      <c r="E146" s="0" t="s">
        <v>44</v>
      </c>
      <c r="F146" s="0" t="n">
        <v>18.9292080513082</v>
      </c>
      <c r="G146" s="0" t="n">
        <v>18.7901670171231</v>
      </c>
      <c r="H146" s="0" t="n">
        <v>18.8472649684409</v>
      </c>
      <c r="I146" s="0" t="n">
        <v>18.9352980439345</v>
      </c>
      <c r="J146" s="0" t="n">
        <v>19.0020745577228</v>
      </c>
      <c r="K146" s="0" t="n">
        <v>18.082332162344</v>
      </c>
      <c r="L146" s="0" t="n">
        <v>18.8777525983013</v>
      </c>
      <c r="M146" s="0" t="n">
        <v>19.1431644734949</v>
      </c>
      <c r="N146" s="0" t="n">
        <v>19.0786453386684</v>
      </c>
      <c r="O146" s="0" t="n">
        <v>19.0240040838145</v>
      </c>
      <c r="P146" s="0" t="n">
        <v>37.8586715537638</v>
      </c>
      <c r="Q146" s="0" t="n">
        <v>19.0304683798952</v>
      </c>
      <c r="R146" s="0" t="n">
        <v>19.0063003942184</v>
      </c>
      <c r="S146" s="0" t="n">
        <v>37.826092629691</v>
      </c>
      <c r="T146" s="0" t="n">
        <v>19.0968308270566</v>
      </c>
      <c r="U146" s="0" t="n">
        <v>39.433283289593</v>
      </c>
      <c r="V146" s="0" t="n">
        <v>38.0363047148087</v>
      </c>
      <c r="W146" s="0" t="n">
        <v>22.8053983149487</v>
      </c>
      <c r="X146" s="0" t="n">
        <v>18.964742314024</v>
      </c>
      <c r="Y146" s="0" t="n">
        <v>18.874167749431</v>
      </c>
      <c r="Z146" s="0" t="n">
        <v>18.9784456377964</v>
      </c>
      <c r="AA146" s="0" t="n">
        <v>18.8147148414667</v>
      </c>
      <c r="AB146" s="0" t="n">
        <v>18.8027415981359</v>
      </c>
      <c r="AC146" s="0" t="n">
        <v>18.7865784611798</v>
      </c>
      <c r="AD146" s="0" t="n">
        <v>18.8437504780888</v>
      </c>
      <c r="AE146" s="0" t="n">
        <v>18.9518795628427</v>
      </c>
      <c r="AF146" s="0" t="n">
        <v>18.9938134902436</v>
      </c>
      <c r="AG146" s="0" t="n">
        <v>18.8867963992642</v>
      </c>
      <c r="AH146" s="0" t="n">
        <v>38.3792481842062</v>
      </c>
      <c r="AI146" s="0" t="n">
        <v>19.1699718823917</v>
      </c>
      <c r="AJ146" s="0" t="n">
        <v>18.9902459296344</v>
      </c>
      <c r="AK146" s="0" t="s">
        <v>45</v>
      </c>
      <c r="AL146" s="0" t="n">
        <v>8.2132</v>
      </c>
    </row>
    <row r="147" customFormat="false" ht="13.8" hidden="false" customHeight="false" outlineLevel="0" collapsed="false">
      <c r="A147" s="0" t="s">
        <v>6</v>
      </c>
      <c r="B147" s="0" t="s">
        <v>28</v>
      </c>
      <c r="C147" s="0" t="s">
        <v>16</v>
      </c>
      <c r="D147" s="0" t="s">
        <v>20</v>
      </c>
      <c r="E147" s="0" t="s">
        <v>46</v>
      </c>
      <c r="F147" s="0" t="n">
        <v>1.83364496688853</v>
      </c>
      <c r="G147" s="0" t="n">
        <v>1.3204466368947</v>
      </c>
      <c r="H147" s="0" t="n">
        <v>1.79791579273333</v>
      </c>
      <c r="I147" s="0" t="n">
        <v>1.84471528082921</v>
      </c>
      <c r="J147" s="0" t="n">
        <v>1.99821740246964</v>
      </c>
      <c r="K147" s="0" t="n">
        <v>-0.244723257028127</v>
      </c>
      <c r="L147" s="0" t="n">
        <v>1.66537218040077</v>
      </c>
      <c r="M147" s="0" t="n">
        <v>1.95847984484053</v>
      </c>
      <c r="N147" s="0" t="n">
        <v>1.9210346552179</v>
      </c>
      <c r="O147" s="0" t="n">
        <v>1.42515588901455</v>
      </c>
      <c r="P147" s="0" t="n">
        <v>70.0001754357179</v>
      </c>
      <c r="Q147" s="0" t="n">
        <v>1.92212092775244</v>
      </c>
      <c r="R147" s="0" t="n">
        <v>1.77376819914774</v>
      </c>
      <c r="S147" s="0" t="n">
        <v>70.0117244507133</v>
      </c>
      <c r="T147" s="0" t="n">
        <v>1.96605483394378</v>
      </c>
      <c r="U147" s="0" t="n">
        <v>76.061137829929</v>
      </c>
      <c r="V147" s="0" t="n">
        <v>71.2112678225924</v>
      </c>
      <c r="W147" s="0" t="n">
        <v>19.9999999750004</v>
      </c>
      <c r="X147" s="0" t="n">
        <v>1.99978329381679</v>
      </c>
      <c r="Y147" s="0" t="n">
        <v>1.60346026679181</v>
      </c>
      <c r="Z147" s="0" t="n">
        <v>1.99592338010127</v>
      </c>
      <c r="AA147" s="0" t="n">
        <v>1.47012497231452</v>
      </c>
      <c r="AB147" s="0" t="n">
        <v>1.94946652909792</v>
      </c>
      <c r="AC147" s="0" t="n">
        <v>1.89176983820249</v>
      </c>
      <c r="AD147" s="0" t="n">
        <v>1.4761206295681</v>
      </c>
      <c r="AE147" s="0" t="n">
        <v>1.99020247250408</v>
      </c>
      <c r="AF147" s="0" t="n">
        <v>1.99391359592296</v>
      </c>
      <c r="AG147" s="0" t="n">
        <v>1.92545393280142</v>
      </c>
      <c r="AH147" s="0" t="n">
        <v>70.0002076982845</v>
      </c>
      <c r="AI147" s="0" t="n">
        <v>1.80811373772115</v>
      </c>
      <c r="AJ147" s="0" t="n">
        <v>1.99674576202962</v>
      </c>
      <c r="AK147" s="0" t="s">
        <v>45</v>
      </c>
      <c r="AL147" s="0" t="n">
        <v>29.5901</v>
      </c>
    </row>
    <row r="148" customFormat="false" ht="13.8" hidden="false" customHeight="false" outlineLevel="0" collapsed="false">
      <c r="A148" s="0" t="s">
        <v>6</v>
      </c>
      <c r="B148" s="0" t="s">
        <v>28</v>
      </c>
      <c r="C148" s="0" t="s">
        <v>16</v>
      </c>
      <c r="D148" s="0" t="s">
        <v>20</v>
      </c>
      <c r="E148" s="0" t="s">
        <v>47</v>
      </c>
      <c r="F148" s="0" t="n">
        <v>0.180305733953482</v>
      </c>
      <c r="G148" s="0" t="n">
        <v>0.176774135897992</v>
      </c>
      <c r="H148" s="0" t="n">
        <v>0.173483750041584</v>
      </c>
      <c r="I148" s="0" t="n">
        <v>0.17533867010317</v>
      </c>
      <c r="J148" s="0" t="n">
        <v>0.178321710379859</v>
      </c>
      <c r="K148" s="0" t="n">
        <v>0.156626476204036</v>
      </c>
      <c r="L148" s="0" t="n">
        <v>0.176950984690528</v>
      </c>
      <c r="M148" s="0" t="n">
        <v>0.171557014550025</v>
      </c>
      <c r="N148" s="0" t="n">
        <v>0.183963091340326</v>
      </c>
      <c r="O148" s="0" t="n">
        <v>0.171013919024784</v>
      </c>
      <c r="P148" s="0" t="n">
        <v>0.279446887986288</v>
      </c>
      <c r="Q148" s="0" t="n">
        <v>0.177503221813988</v>
      </c>
      <c r="R148" s="0" t="n">
        <v>0.177199630868965</v>
      </c>
      <c r="S148" s="0" t="n">
        <v>0.276873955109173</v>
      </c>
      <c r="T148" s="0" t="n">
        <v>0.186937821458613</v>
      </c>
      <c r="U148" s="0" t="n">
        <v>0.276900808443491</v>
      </c>
      <c r="V148" s="0" t="n">
        <v>0.275786382612945</v>
      </c>
      <c r="W148" s="0" t="n">
        <v>0.159837718049367</v>
      </c>
      <c r="X148" s="0" t="n">
        <v>0.180814331018976</v>
      </c>
      <c r="Y148" s="0" t="n">
        <v>0.158180068039107</v>
      </c>
      <c r="Z148" s="0" t="n">
        <v>0.172560031788434</v>
      </c>
      <c r="AA148" s="0" t="n">
        <v>0.184637092721213</v>
      </c>
      <c r="AB148" s="0" t="n">
        <v>0.186689975838851</v>
      </c>
      <c r="AC148" s="0" t="n">
        <v>0.181967939140919</v>
      </c>
      <c r="AD148" s="0" t="n">
        <v>0.176837321243977</v>
      </c>
      <c r="AE148" s="0" t="n">
        <v>0.12497259505736</v>
      </c>
      <c r="AF148" s="0" t="n">
        <v>0.173086813989785</v>
      </c>
      <c r="AG148" s="0" t="n">
        <v>0.185186030789741</v>
      </c>
      <c r="AH148" s="0" t="n">
        <v>0.28781111665624</v>
      </c>
      <c r="AI148" s="0" t="n">
        <v>0.16969221386332</v>
      </c>
      <c r="AJ148" s="0" t="n">
        <v>0.171510612246607</v>
      </c>
      <c r="AK148" s="0" t="s">
        <v>45</v>
      </c>
      <c r="AL148" s="0" t="n">
        <v>0.044014</v>
      </c>
    </row>
    <row r="149" customFormat="false" ht="13.8" hidden="false" customHeight="false" outlineLevel="0" collapsed="false">
      <c r="A149" s="0" t="s">
        <v>6</v>
      </c>
      <c r="B149" s="0" t="s">
        <v>28</v>
      </c>
      <c r="C149" s="0" t="s">
        <v>16</v>
      </c>
      <c r="D149" s="0" t="s">
        <v>20</v>
      </c>
      <c r="E149" s="0" t="s">
        <v>48</v>
      </c>
      <c r="F149" s="0" t="n">
        <v>0.276881721044764</v>
      </c>
      <c r="G149" s="0" t="n">
        <v>0.276825468538345</v>
      </c>
      <c r="H149" s="0" t="n">
        <v>0.278220546073168</v>
      </c>
      <c r="I149" s="0" t="n">
        <v>0.276825465112114</v>
      </c>
      <c r="J149" s="0" t="n">
        <v>0.276441230493625</v>
      </c>
      <c r="K149" s="0" t="n">
        <v>0.281108134145241</v>
      </c>
      <c r="L149" s="0" t="n">
        <v>0.276959779646572</v>
      </c>
      <c r="M149" s="0" t="n">
        <v>0.274598537591802</v>
      </c>
      <c r="N149" s="0" t="n">
        <v>0.275288498361417</v>
      </c>
      <c r="O149" s="0" t="n">
        <v>0.274253553833951</v>
      </c>
      <c r="P149" s="0" t="n">
        <v>1.54302732128296</v>
      </c>
      <c r="Q149" s="0" t="n">
        <v>0.275230273416807</v>
      </c>
      <c r="R149" s="0" t="n">
        <v>0.274872926178363</v>
      </c>
      <c r="S149" s="0" t="n">
        <v>1.53046180758949</v>
      </c>
      <c r="T149" s="0" t="n">
        <v>0.276831251415419</v>
      </c>
      <c r="U149" s="0" t="n">
        <v>1.5222914587265</v>
      </c>
      <c r="V149" s="0" t="n">
        <v>1.52353710717647</v>
      </c>
      <c r="W149" s="0" t="n">
        <v>0.308165044488071</v>
      </c>
      <c r="X149" s="0" t="n">
        <v>0.276448928466437</v>
      </c>
      <c r="Y149" s="0" t="n">
        <v>0.27362474038127</v>
      </c>
      <c r="Z149" s="0" t="n">
        <v>0.274990683220899</v>
      </c>
      <c r="AA149" s="0" t="n">
        <v>0.281820439683375</v>
      </c>
      <c r="AB149" s="0" t="n">
        <v>0.28014229310188</v>
      </c>
      <c r="AC149" s="0" t="n">
        <v>0.280142288489256</v>
      </c>
      <c r="AD149" s="0" t="n">
        <v>0.276606044730019</v>
      </c>
      <c r="AE149" s="0" t="n">
        <v>0.278764324790236</v>
      </c>
      <c r="AF149" s="0" t="n">
        <v>0.275039166546437</v>
      </c>
      <c r="AG149" s="0" t="n">
        <v>0.283021642829002</v>
      </c>
      <c r="AH149" s="0" t="n">
        <v>1.22491015248554</v>
      </c>
      <c r="AI149" s="0" t="n">
        <v>0.260885687806635</v>
      </c>
      <c r="AJ149" s="0" t="n">
        <v>0.275844264659054</v>
      </c>
      <c r="AK149" s="0" t="s">
        <v>45</v>
      </c>
      <c r="AL149" s="0" t="n">
        <v>0.50552</v>
      </c>
    </row>
    <row r="150" customFormat="false" ht="13.8" hidden="false" customHeight="false" outlineLevel="0" collapsed="false">
      <c r="A150" s="0" t="s">
        <v>6</v>
      </c>
      <c r="B150" s="0" t="s">
        <v>28</v>
      </c>
      <c r="C150" s="0" t="s">
        <v>16</v>
      </c>
      <c r="D150" s="0" t="s">
        <v>20</v>
      </c>
      <c r="E150" s="0" t="s">
        <v>49</v>
      </c>
      <c r="F150" s="0" t="n">
        <v>92.0537773264421</v>
      </c>
      <c r="G150" s="0" t="n">
        <v>93.7400211852329</v>
      </c>
      <c r="H150" s="0" t="n">
        <v>89.6099842212698</v>
      </c>
      <c r="I150" s="0" t="n">
        <v>90.0676688652691</v>
      </c>
      <c r="J150" s="0" t="n">
        <v>96.0108428298776</v>
      </c>
      <c r="K150" s="0" t="n">
        <v>96.2844654527522</v>
      </c>
      <c r="L150" s="0" t="n">
        <v>96.8282112415268</v>
      </c>
      <c r="M150" s="0" t="n">
        <v>89.0154879315597</v>
      </c>
      <c r="N150" s="0" t="n">
        <v>88.244960031585</v>
      </c>
      <c r="O150" s="0" t="n">
        <v>95.0919109328528</v>
      </c>
      <c r="P150" s="0" t="n">
        <v>98.5968608394445</v>
      </c>
      <c r="Q150" s="0" t="n">
        <v>93.6984115962406</v>
      </c>
      <c r="R150" s="0" t="n">
        <v>93.8825971086029</v>
      </c>
      <c r="S150" s="0" t="n">
        <v>90.4480803489593</v>
      </c>
      <c r="T150" s="0" t="n">
        <v>96.0020867055507</v>
      </c>
      <c r="U150" s="0" t="n">
        <v>98.9312267120094</v>
      </c>
      <c r="V150" s="0" t="n">
        <v>93.7493517949655</v>
      </c>
      <c r="W150" s="0" t="n">
        <v>95.3641709211866</v>
      </c>
      <c r="X150" s="0" t="n">
        <v>93.6327844635174</v>
      </c>
      <c r="Y150" s="0" t="n">
        <v>93.2135282222651</v>
      </c>
      <c r="Z150" s="0" t="n">
        <v>91.2623515728215</v>
      </c>
      <c r="AA150" s="0" t="n">
        <v>99.7600171363796</v>
      </c>
      <c r="AB150" s="0" t="n">
        <v>96.1247015665289</v>
      </c>
      <c r="AC150" s="0" t="n">
        <v>92.0238951655191</v>
      </c>
      <c r="AD150" s="0" t="n">
        <v>91.6414406259357</v>
      </c>
      <c r="AE150" s="0" t="n">
        <v>89.0868714267512</v>
      </c>
      <c r="AF150" s="0" t="n">
        <v>93.5176851340959</v>
      </c>
      <c r="AG150" s="0" t="n">
        <v>89.6599596515442</v>
      </c>
      <c r="AH150" s="0" t="n">
        <v>106.208007423346</v>
      </c>
      <c r="AI150" s="0" t="n">
        <v>95.0932318533944</v>
      </c>
      <c r="AJ150" s="0" t="n">
        <v>91.9229355830946</v>
      </c>
      <c r="AK150" s="0" t="s">
        <v>45</v>
      </c>
      <c r="AL150" s="0" t="n">
        <v>4.3723</v>
      </c>
    </row>
    <row r="151" customFormat="false" ht="13.8" hidden="false" customHeight="false" outlineLevel="0" collapsed="false">
      <c r="D151" s="0" t="s">
        <v>20</v>
      </c>
      <c r="E151" s="0" t="s">
        <v>50</v>
      </c>
      <c r="F151" s="0" t="n">
        <v>2.31529873273047</v>
      </c>
      <c r="G151" s="0" t="n">
        <v>2.31529952487352</v>
      </c>
      <c r="H151" s="0" t="n">
        <v>2.31574741622886</v>
      </c>
      <c r="I151" s="0" t="n">
        <v>2.31529952492655</v>
      </c>
      <c r="J151" s="0" t="n">
        <v>2.31536803687202</v>
      </c>
      <c r="K151" s="0" t="n">
        <v>2.32167038570237</v>
      </c>
      <c r="L151" s="0" t="n">
        <v>2.31530090937474</v>
      </c>
      <c r="M151" s="0" t="n">
        <v>2.31872571239179</v>
      </c>
      <c r="N151" s="0" t="n">
        <v>2.31696808193813</v>
      </c>
      <c r="O151" s="0" t="n">
        <v>2.31983847412727</v>
      </c>
      <c r="P151" s="0" t="n">
        <v>2.31649881908262</v>
      </c>
      <c r="Q151" s="0" t="n">
        <v>2.31579621447267</v>
      </c>
      <c r="R151" s="0" t="n">
        <v>2.31603476241621</v>
      </c>
      <c r="S151" s="0" t="n">
        <v>2.31538451346676</v>
      </c>
      <c r="T151" s="0" t="n">
        <v>2.31891980673484</v>
      </c>
      <c r="U151" s="0" t="n">
        <v>2.31581798858744</v>
      </c>
      <c r="V151" s="0" t="n">
        <v>2.31614255758845</v>
      </c>
      <c r="W151" s="0" t="n">
        <v>2.25310840980448</v>
      </c>
      <c r="X151" s="0" t="n">
        <v>2.3154304929757</v>
      </c>
      <c r="Y151" s="0" t="n">
        <v>2.31801312147578</v>
      </c>
      <c r="Z151" s="0" t="n">
        <v>2.31621412870016</v>
      </c>
      <c r="AA151" s="0" t="n">
        <v>2.32153520892538</v>
      </c>
      <c r="AB151" s="0" t="n">
        <v>2.3174291516589</v>
      </c>
      <c r="AC151" s="0" t="n">
        <v>2.31742914787554</v>
      </c>
      <c r="AD151" s="0" t="n">
        <v>2.31531396854408</v>
      </c>
      <c r="AE151" s="0" t="n">
        <v>2.31591870904672</v>
      </c>
      <c r="AF151" s="0" t="n">
        <v>2.3158926129168</v>
      </c>
      <c r="AG151" s="0" t="n">
        <v>2.321884755707</v>
      </c>
      <c r="AH151" s="0" t="n">
        <v>2.33276729012683</v>
      </c>
      <c r="AI151" s="0" t="n">
        <v>2.3525588382303</v>
      </c>
      <c r="AJ151" s="0" t="n">
        <v>2.3154567200709</v>
      </c>
      <c r="AK151" s="0" t="s">
        <v>45</v>
      </c>
      <c r="AL151" s="0" t="n">
        <v>0.01431</v>
      </c>
    </row>
    <row r="152" customFormat="false" ht="13.8" hidden="false" customHeight="false" outlineLevel="0" collapsed="false">
      <c r="A152" s="0" t="s">
        <v>6</v>
      </c>
      <c r="B152" s="0" t="s">
        <v>28</v>
      </c>
      <c r="C152" s="0" t="s">
        <v>16</v>
      </c>
      <c r="D152" s="0" t="s">
        <v>21</v>
      </c>
      <c r="E152" s="0" t="s">
        <v>44</v>
      </c>
      <c r="F152" s="0" t="n">
        <v>25.9493766566867</v>
      </c>
      <c r="G152" s="0" t="n">
        <v>47.979268773352</v>
      </c>
      <c r="H152" s="0" t="n">
        <v>25.9470146375614</v>
      </c>
      <c r="I152" s="0" t="n">
        <v>47.9586474663704</v>
      </c>
      <c r="J152" s="0" t="n">
        <v>47.9675473276322</v>
      </c>
      <c r="K152" s="0" t="n">
        <v>47.9050972050145</v>
      </c>
      <c r="L152" s="0" t="n">
        <v>47.9206724523664</v>
      </c>
      <c r="M152" s="0" t="n">
        <v>26.1452066631427</v>
      </c>
      <c r="N152" s="0" t="n">
        <v>25.9576457576539</v>
      </c>
      <c r="O152" s="0" t="n">
        <v>25.9057023919066</v>
      </c>
      <c r="P152" s="0" t="n">
        <v>47.3932261213766</v>
      </c>
      <c r="Q152" s="0" t="n">
        <v>47.9476855679818</v>
      </c>
      <c r="R152" s="0" t="n">
        <v>24.6488608181196</v>
      </c>
      <c r="S152" s="0" t="n">
        <v>26.1475820572898</v>
      </c>
      <c r="T152" s="0" t="n">
        <v>23.4408884884958</v>
      </c>
      <c r="U152" s="0" t="n">
        <v>25.8631209730879</v>
      </c>
      <c r="V152" s="0" t="n">
        <v>21.9065393766841</v>
      </c>
      <c r="W152" s="0" t="n">
        <v>22.1808769489909</v>
      </c>
      <c r="X152" s="0" t="n">
        <v>25.9045999654883</v>
      </c>
      <c r="Y152" s="0" t="n">
        <v>48.1505448275082</v>
      </c>
      <c r="Z152" s="0" t="n">
        <v>48.2403481809215</v>
      </c>
      <c r="AA152" s="0" t="n">
        <v>25.38688034275</v>
      </c>
      <c r="AB152" s="0" t="n">
        <v>25.0191337854249</v>
      </c>
      <c r="AC152" s="0" t="n">
        <v>25.8891718034056</v>
      </c>
      <c r="AD152" s="0" t="n">
        <v>48.0106642607524</v>
      </c>
      <c r="AE152" s="0" t="n">
        <v>25.6474531081422</v>
      </c>
      <c r="AF152" s="0" t="n">
        <v>25.8834065439811</v>
      </c>
      <c r="AG152" s="0" t="n">
        <v>26.0070554506306</v>
      </c>
      <c r="AH152" s="0" t="n">
        <v>48.6332712913629</v>
      </c>
      <c r="AI152" s="0" t="n">
        <v>23.6107604873806</v>
      </c>
      <c r="AJ152" s="0" t="n">
        <v>46.6625308589099</v>
      </c>
      <c r="AK152" s="0" t="s">
        <v>45</v>
      </c>
      <c r="AL152" s="0" t="n">
        <v>14.4032</v>
      </c>
    </row>
    <row r="153" customFormat="false" ht="13.8" hidden="false" customHeight="false" outlineLevel="0" collapsed="false">
      <c r="A153" s="0" t="s">
        <v>6</v>
      </c>
      <c r="B153" s="0" t="s">
        <v>28</v>
      </c>
      <c r="C153" s="0" t="s">
        <v>16</v>
      </c>
      <c r="D153" s="0" t="s">
        <v>21</v>
      </c>
      <c r="E153" s="0" t="s">
        <v>46</v>
      </c>
      <c r="F153" s="0" t="n">
        <v>1.64104208873438</v>
      </c>
      <c r="G153" s="0" t="n">
        <v>70.0030794969484</v>
      </c>
      <c r="H153" s="0" t="n">
        <v>1.44903366532786</v>
      </c>
      <c r="I153" s="0" t="n">
        <v>70.0013938938313</v>
      </c>
      <c r="J153" s="0" t="n">
        <v>70.0000082653869</v>
      </c>
      <c r="K153" s="0" t="n">
        <v>70.0001595953409</v>
      </c>
      <c r="L153" s="0" t="n">
        <v>70.0000047987849</v>
      </c>
      <c r="M153" s="0" t="n">
        <v>1.74326386383676</v>
      </c>
      <c r="N153" s="0" t="n">
        <v>1.24142294243357</v>
      </c>
      <c r="O153" s="0" t="n">
        <v>1.92737196295924</v>
      </c>
      <c r="P153" s="0" t="n">
        <v>70.0029126159364</v>
      </c>
      <c r="Q153" s="0" t="n">
        <v>70.0000147285214</v>
      </c>
      <c r="R153" s="0" t="n">
        <v>-2.29012665779035</v>
      </c>
      <c r="S153" s="0" t="n">
        <v>1.63814649833097</v>
      </c>
      <c r="T153" s="0" t="n">
        <v>-6.24346860116656</v>
      </c>
      <c r="U153" s="0" t="n">
        <v>1.94641314308159</v>
      </c>
      <c r="V153" s="0" t="n">
        <v>-10.9972679458679</v>
      </c>
      <c r="W153" s="0" t="n">
        <v>-10.1723480102111</v>
      </c>
      <c r="X153" s="0" t="n">
        <v>1.52982770946551</v>
      </c>
      <c r="Y153" s="0" t="n">
        <v>70.0000005019242</v>
      </c>
      <c r="Z153" s="0" t="n">
        <v>70.0000711797223</v>
      </c>
      <c r="AA153" s="0" t="n">
        <v>-0.251191181985613</v>
      </c>
      <c r="AB153" s="0" t="n">
        <v>-1.02093215632468</v>
      </c>
      <c r="AC153" s="0" t="n">
        <v>1.95053668087365</v>
      </c>
      <c r="AD153" s="0" t="n">
        <v>70.000000510363</v>
      </c>
      <c r="AE153" s="0" t="n">
        <v>1.04517476328672</v>
      </c>
      <c r="AF153" s="0" t="n">
        <v>1.10960524966099</v>
      </c>
      <c r="AG153" s="0" t="n">
        <v>1.95563472685107</v>
      </c>
      <c r="AH153" s="0" t="n">
        <v>70.0000349547007</v>
      </c>
      <c r="AI153" s="0" t="n">
        <v>-5.51757570937731</v>
      </c>
      <c r="AJ153" s="0" t="n">
        <v>70.0000272399668</v>
      </c>
      <c r="AK153" s="0" t="s">
        <v>45</v>
      </c>
      <c r="AL153" s="0" t="n">
        <v>44.8505</v>
      </c>
    </row>
    <row r="154" customFormat="false" ht="13.8" hidden="false" customHeight="false" outlineLevel="0" collapsed="false">
      <c r="A154" s="0" t="s">
        <v>6</v>
      </c>
      <c r="B154" s="0" t="s">
        <v>28</v>
      </c>
      <c r="C154" s="0" t="s">
        <v>16</v>
      </c>
      <c r="D154" s="0" t="s">
        <v>21</v>
      </c>
      <c r="E154" s="0" t="s">
        <v>47</v>
      </c>
      <c r="F154" s="0" t="n">
        <v>0.21011619672162</v>
      </c>
      <c r="G154" s="0" t="n">
        <v>0.325794223309549</v>
      </c>
      <c r="H154" s="0" t="n">
        <v>0.209191647429935</v>
      </c>
      <c r="I154" s="0" t="n">
        <v>0.324399132335261</v>
      </c>
      <c r="J154" s="0" t="n">
        <v>0.330236825669297</v>
      </c>
      <c r="K154" s="0" t="n">
        <v>0.319865928706542</v>
      </c>
      <c r="L154" s="0" t="n">
        <v>0.322458654207593</v>
      </c>
      <c r="M154" s="0" t="n">
        <v>0.207498471628552</v>
      </c>
      <c r="N154" s="0" t="n">
        <v>0.208770544221211</v>
      </c>
      <c r="O154" s="0" t="n">
        <v>0.211211590946897</v>
      </c>
      <c r="P154" s="0" t="n">
        <v>0.297166446916338</v>
      </c>
      <c r="Q154" s="0" t="n">
        <v>0.322880726613168</v>
      </c>
      <c r="R154" s="0" t="n">
        <v>0.210319612933942</v>
      </c>
      <c r="S154" s="0" t="n">
        <v>0.209911051453659</v>
      </c>
      <c r="T154" s="0" t="n">
        <v>0.209770359749936</v>
      </c>
      <c r="U154" s="0" t="n">
        <v>0.216927616262754</v>
      </c>
      <c r="V154" s="0" t="n">
        <v>0.211054565051461</v>
      </c>
      <c r="W154" s="0" t="n">
        <v>0.211360859795536</v>
      </c>
      <c r="X154" s="0" t="n">
        <v>0.209474518219722</v>
      </c>
      <c r="Y154" s="0" t="n">
        <v>0.324912051553547</v>
      </c>
      <c r="Z154" s="0" t="n">
        <v>0.326278003369179</v>
      </c>
      <c r="AA154" s="0" t="n">
        <v>0.203379463997595</v>
      </c>
      <c r="AB154" s="0" t="n">
        <v>0.21101749399181</v>
      </c>
      <c r="AC154" s="0" t="n">
        <v>0.211934790217101</v>
      </c>
      <c r="AD154" s="0" t="n">
        <v>0.326297796556131</v>
      </c>
      <c r="AE154" s="0" t="n">
        <v>0.213776491577014</v>
      </c>
      <c r="AF154" s="0" t="n">
        <v>0.204288174797828</v>
      </c>
      <c r="AG154" s="0" t="n">
        <v>0.212468749775561</v>
      </c>
      <c r="AH154" s="0" t="n">
        <v>0.334962713934467</v>
      </c>
      <c r="AI154" s="0" t="n">
        <v>0.210916140385044</v>
      </c>
      <c r="AJ154" s="0" t="n">
        <v>0.297566258508558</v>
      </c>
      <c r="AK154" s="0" t="s">
        <v>45</v>
      </c>
      <c r="AL154" s="0" t="n">
        <v>0.072921</v>
      </c>
    </row>
    <row r="155" customFormat="false" ht="13.8" hidden="false" customHeight="false" outlineLevel="0" collapsed="false">
      <c r="A155" s="0" t="s">
        <v>6</v>
      </c>
      <c r="B155" s="0" t="s">
        <v>28</v>
      </c>
      <c r="C155" s="0" t="s">
        <v>16</v>
      </c>
      <c r="D155" s="0" t="s">
        <v>21</v>
      </c>
      <c r="E155" s="0" t="s">
        <v>48</v>
      </c>
      <c r="F155" s="0" t="n">
        <v>0.321309281712342</v>
      </c>
      <c r="G155" s="0" t="n">
        <v>1.80204619841699</v>
      </c>
      <c r="H155" s="0" t="n">
        <v>0.320213883011024</v>
      </c>
      <c r="I155" s="0" t="n">
        <v>1.76053308186583</v>
      </c>
      <c r="J155" s="0" t="n">
        <v>1.84396973513341</v>
      </c>
      <c r="K155" s="0" t="n">
        <v>1.73815704178189</v>
      </c>
      <c r="L155" s="0" t="n">
        <v>1.75974834984613</v>
      </c>
      <c r="M155" s="0" t="n">
        <v>0.319240572481319</v>
      </c>
      <c r="N155" s="0" t="n">
        <v>0.319585559389265</v>
      </c>
      <c r="O155" s="0" t="n">
        <v>0.323035382567678</v>
      </c>
      <c r="P155" s="0" t="n">
        <v>1.38628420689661</v>
      </c>
      <c r="Q155" s="0" t="n">
        <v>1.76180519250785</v>
      </c>
      <c r="R155" s="0" t="n">
        <v>0.322046934070938</v>
      </c>
      <c r="S155" s="0" t="n">
        <v>0.321232557239443</v>
      </c>
      <c r="T155" s="0" t="n">
        <v>0.32129972832039</v>
      </c>
      <c r="U155" s="0" t="n">
        <v>0.32138032599623</v>
      </c>
      <c r="V155" s="0" t="n">
        <v>0.322915603359258</v>
      </c>
      <c r="W155" s="0" t="n">
        <v>0.323578150655062</v>
      </c>
      <c r="X155" s="0" t="n">
        <v>0.320927967507799</v>
      </c>
      <c r="Y155" s="0" t="n">
        <v>1.72036160053191</v>
      </c>
      <c r="Z155" s="0" t="n">
        <v>1.79606059385333</v>
      </c>
      <c r="AA155" s="0" t="n">
        <v>0.311252551115621</v>
      </c>
      <c r="AB155" s="0" t="n">
        <v>0.322761547441305</v>
      </c>
      <c r="AC155" s="0" t="n">
        <v>0.324592816029232</v>
      </c>
      <c r="AD155" s="0" t="n">
        <v>1.85735991268595</v>
      </c>
      <c r="AE155" s="0" t="n">
        <v>0.330570351818994</v>
      </c>
      <c r="AF155" s="0" t="n">
        <v>0.312476719416369</v>
      </c>
      <c r="AG155" s="0" t="n">
        <v>0.325248701271206</v>
      </c>
      <c r="AH155" s="0" t="n">
        <v>1.68526944362652</v>
      </c>
      <c r="AI155" s="0" t="n">
        <v>0.32299584753328</v>
      </c>
      <c r="AJ155" s="0" t="n">
        <v>0.625119326672354</v>
      </c>
      <c r="AK155" s="0" t="s">
        <v>45</v>
      </c>
      <c r="AL155" s="0" t="n">
        <v>0.89116</v>
      </c>
    </row>
    <row r="156" customFormat="false" ht="13.8" hidden="false" customHeight="false" outlineLevel="0" collapsed="false">
      <c r="A156" s="0" t="s">
        <v>6</v>
      </c>
      <c r="B156" s="0" t="s">
        <v>28</v>
      </c>
      <c r="C156" s="0" t="s">
        <v>16</v>
      </c>
      <c r="D156" s="0" t="s">
        <v>21</v>
      </c>
      <c r="E156" s="0" t="s">
        <v>49</v>
      </c>
      <c r="F156" s="0" t="n">
        <v>92.6515220319638</v>
      </c>
      <c r="G156" s="0" t="n">
        <v>99.1084925222551</v>
      </c>
      <c r="H156" s="0" t="n">
        <v>94.062621808125</v>
      </c>
      <c r="I156" s="0" t="n">
        <v>98.9131079596567</v>
      </c>
      <c r="J156" s="0" t="n">
        <v>97.7503831935193</v>
      </c>
      <c r="K156" s="0" t="n">
        <v>96.3633390863767</v>
      </c>
      <c r="L156" s="0" t="n">
        <v>97.3528982638606</v>
      </c>
      <c r="M156" s="0" t="n">
        <v>88.5278296517408</v>
      </c>
      <c r="N156" s="0" t="n">
        <v>87.2715537659738</v>
      </c>
      <c r="O156" s="0" t="n">
        <v>86.7420199153213</v>
      </c>
      <c r="P156" s="0" t="n">
        <v>94.5078075933424</v>
      </c>
      <c r="Q156" s="0" t="n">
        <v>97.367493745454</v>
      </c>
      <c r="R156" s="0" t="n">
        <v>88.6074816599998</v>
      </c>
      <c r="S156" s="0" t="n">
        <v>93.5953740118807</v>
      </c>
      <c r="T156" s="0" t="n">
        <v>92.7689946325776</v>
      </c>
      <c r="U156" s="0" t="n">
        <v>102.189674129807</v>
      </c>
      <c r="V156" s="0" t="n">
        <v>92.0958042471077</v>
      </c>
      <c r="W156" s="0" t="n">
        <v>92.7109891332126</v>
      </c>
      <c r="X156" s="0" t="n">
        <v>90.5167023186211</v>
      </c>
      <c r="Y156" s="0" t="n">
        <v>101.534630496439</v>
      </c>
      <c r="Z156" s="0" t="n">
        <v>99.7914784775808</v>
      </c>
      <c r="AA156" s="0" t="n">
        <v>100.782957738446</v>
      </c>
      <c r="AB156" s="0" t="n">
        <v>92.7715261960429</v>
      </c>
      <c r="AC156" s="0" t="n">
        <v>92.5510999150577</v>
      </c>
      <c r="AD156" s="0" t="n">
        <v>92.8138770231431</v>
      </c>
      <c r="AE156" s="0" t="n">
        <v>95.554678731921</v>
      </c>
      <c r="AF156" s="0" t="n">
        <v>93.9491493948857</v>
      </c>
      <c r="AG156" s="0" t="n">
        <v>91.3488441238998</v>
      </c>
      <c r="AH156" s="0" t="n">
        <v>95.9153999773587</v>
      </c>
      <c r="AI156" s="0" t="n">
        <v>90.112070943641</v>
      </c>
      <c r="AJ156" s="0" t="n">
        <v>94.8318475342482</v>
      </c>
      <c r="AK156" s="0" t="s">
        <v>45</v>
      </c>
      <c r="AL156" s="0" t="n">
        <v>4.5986</v>
      </c>
    </row>
    <row r="157" customFormat="false" ht="13.8" hidden="false" customHeight="false" outlineLevel="0" collapsed="false">
      <c r="D157" s="0" t="s">
        <v>21</v>
      </c>
      <c r="E157" s="0" t="s">
        <v>50</v>
      </c>
      <c r="F157" s="0" t="n">
        <v>4.28226172016674</v>
      </c>
      <c r="G157" s="0" t="n">
        <v>4.2849834129316</v>
      </c>
      <c r="H157" s="0" t="n">
        <v>4.2824241255485</v>
      </c>
      <c r="I157" s="0" t="n">
        <v>4.28355375441888</v>
      </c>
      <c r="J157" s="0" t="n">
        <v>4.2976263968295</v>
      </c>
      <c r="K157" s="0" t="n">
        <v>4.28266403122885</v>
      </c>
      <c r="L157" s="0" t="n">
        <v>4.28251684049356</v>
      </c>
      <c r="M157" s="0" t="n">
        <v>4.28378368229534</v>
      </c>
      <c r="N157" s="0" t="n">
        <v>4.28331845454183</v>
      </c>
      <c r="O157" s="0" t="n">
        <v>4.28332136645697</v>
      </c>
      <c r="P157" s="0" t="n">
        <v>4.33937231974626</v>
      </c>
      <c r="Q157" s="0" t="n">
        <v>4.28250528450099</v>
      </c>
      <c r="R157" s="0" t="n">
        <v>4.28231538971509</v>
      </c>
      <c r="S157" s="0" t="n">
        <v>4.28678848900652</v>
      </c>
      <c r="T157" s="0" t="n">
        <v>4.28233198316876</v>
      </c>
      <c r="U157" s="0" t="n">
        <v>4.28614345899869</v>
      </c>
      <c r="V157" s="0" t="n">
        <v>4.28324298189217</v>
      </c>
      <c r="W157" s="0" t="n">
        <v>4.28421916223842</v>
      </c>
      <c r="X157" s="0" t="n">
        <v>4.28231702202978</v>
      </c>
      <c r="Y157" s="0" t="n">
        <v>4.28405815428284</v>
      </c>
      <c r="Z157" s="0" t="n">
        <v>4.28567793668093</v>
      </c>
      <c r="AA157" s="0" t="n">
        <v>4.29623938006688</v>
      </c>
      <c r="AB157" s="0" t="n">
        <v>4.28249032827545</v>
      </c>
      <c r="AC157" s="0" t="n">
        <v>4.28343023588407</v>
      </c>
      <c r="AD157" s="0" t="n">
        <v>4.28495831989279</v>
      </c>
      <c r="AE157" s="0" t="n">
        <v>4.2903668483771</v>
      </c>
      <c r="AF157" s="0" t="n">
        <v>4.28963478948803</v>
      </c>
      <c r="AG157" s="0" t="n">
        <v>4.28372942179362</v>
      </c>
      <c r="AH157" s="0" t="n">
        <v>4.29703133676585</v>
      </c>
      <c r="AI157" s="0" t="n">
        <v>4.28248747091539</v>
      </c>
      <c r="AJ157" s="0" t="n">
        <v>4.32677143987641</v>
      </c>
      <c r="AK157" s="0" t="s">
        <v>45</v>
      </c>
      <c r="AL157" s="0" t="n">
        <v>0.014726</v>
      </c>
    </row>
    <row r="158" customFormat="false" ht="13.8" hidden="false" customHeight="false" outlineLevel="0" collapsed="false">
      <c r="A158" s="0" t="s">
        <v>6</v>
      </c>
      <c r="B158" s="0" t="s">
        <v>28</v>
      </c>
      <c r="C158" s="0" t="s">
        <v>16</v>
      </c>
      <c r="D158" s="0" t="s">
        <v>22</v>
      </c>
      <c r="E158" s="0" t="s">
        <v>44</v>
      </c>
      <c r="F158" s="0" t="s">
        <v>51</v>
      </c>
    </row>
    <row r="159" customFormat="false" ht="13.8" hidden="false" customHeight="false" outlineLevel="0" collapsed="false">
      <c r="A159" s="0" t="s">
        <v>6</v>
      </c>
      <c r="B159" s="0" t="s">
        <v>28</v>
      </c>
      <c r="C159" s="0" t="s">
        <v>16</v>
      </c>
      <c r="D159" s="0" t="s">
        <v>22</v>
      </c>
      <c r="E159" s="0" t="s">
        <v>46</v>
      </c>
      <c r="F159" s="0" t="s">
        <v>51</v>
      </c>
    </row>
    <row r="160" customFormat="false" ht="13.8" hidden="false" customHeight="false" outlineLevel="0" collapsed="false">
      <c r="A160" s="0" t="s">
        <v>6</v>
      </c>
      <c r="B160" s="0" t="s">
        <v>28</v>
      </c>
      <c r="C160" s="0" t="s">
        <v>16</v>
      </c>
      <c r="D160" s="0" t="s">
        <v>22</v>
      </c>
      <c r="E160" s="0" t="s">
        <v>47</v>
      </c>
      <c r="F160" s="0" t="n">
        <v>0.358262774228179</v>
      </c>
      <c r="G160" s="0" t="n">
        <v>0.352716206998843</v>
      </c>
      <c r="H160" s="0" t="n">
        <v>0.355506377862277</v>
      </c>
      <c r="I160" s="0" t="n">
        <v>0.356901463293994</v>
      </c>
      <c r="J160" s="0" t="n">
        <v>0.344503598406331</v>
      </c>
      <c r="K160" s="0" t="n">
        <v>0.353318859998536</v>
      </c>
      <c r="L160" s="0" t="n">
        <v>0.368875203984781</v>
      </c>
      <c r="M160" s="0" t="n">
        <v>0.347183058819083</v>
      </c>
      <c r="N160" s="0" t="n">
        <v>0.36305220935279</v>
      </c>
      <c r="O160" s="0" t="n">
        <v>0.362707227819448</v>
      </c>
      <c r="P160" s="0" t="n">
        <v>0.374052132407819</v>
      </c>
      <c r="Q160" s="0" t="n">
        <v>0.356042169449586</v>
      </c>
      <c r="R160" s="0" t="n">
        <v>0.366547981175222</v>
      </c>
      <c r="S160" s="0" t="n">
        <v>0.358139971779694</v>
      </c>
      <c r="T160" s="0" t="n">
        <v>0.358166840138172</v>
      </c>
      <c r="U160" s="0" t="n">
        <v>0.358388504095612</v>
      </c>
      <c r="V160" s="0" t="n">
        <v>0.364397555336209</v>
      </c>
      <c r="W160" s="0" t="n">
        <v>0.352779317711643</v>
      </c>
      <c r="X160" s="0" t="n">
        <v>0.353441864867423</v>
      </c>
      <c r="Y160" s="0" t="n">
        <v>0.371657697209252</v>
      </c>
      <c r="Z160" s="0" t="n">
        <v>0.353900339702732</v>
      </c>
      <c r="AA160" s="0" t="n">
        <v>0.364144969033417</v>
      </c>
      <c r="AB160" s="0" t="n">
        <v>0.365009090086972</v>
      </c>
      <c r="AC160" s="0" t="n">
        <v>0.360588781928346</v>
      </c>
      <c r="AD160" s="0" t="n">
        <v>0.360588781928346</v>
      </c>
      <c r="AE160" s="0" t="n">
        <v>0.342061371791218</v>
      </c>
      <c r="AF160" s="0" t="n">
        <v>0.360155004375471</v>
      </c>
      <c r="AG160" s="0" t="n">
        <v>0.34631869710516</v>
      </c>
      <c r="AH160" s="0" t="n">
        <v>0.328260516287637</v>
      </c>
      <c r="AI160" s="0" t="n">
        <v>0.406793071874931</v>
      </c>
      <c r="AJ160" s="0" t="n">
        <v>0.341972549802879</v>
      </c>
      <c r="AK160" s="0" t="s">
        <v>45</v>
      </c>
      <c r="AL160" s="0" t="n">
        <v>0.013558</v>
      </c>
    </row>
    <row r="161" customFormat="false" ht="13.8" hidden="false" customHeight="false" outlineLevel="0" collapsed="false">
      <c r="A161" s="0" t="s">
        <v>6</v>
      </c>
      <c r="B161" s="0" t="s">
        <v>28</v>
      </c>
      <c r="C161" s="0" t="s">
        <v>16</v>
      </c>
      <c r="D161" s="0" t="s">
        <v>22</v>
      </c>
      <c r="E161" s="0" t="s">
        <v>48</v>
      </c>
      <c r="F161" s="0" t="s">
        <v>51</v>
      </c>
    </row>
    <row r="162" customFormat="false" ht="13.8" hidden="false" customHeight="false" outlineLevel="0" collapsed="false">
      <c r="A162" s="0" t="s">
        <v>6</v>
      </c>
      <c r="B162" s="0" t="s">
        <v>28</v>
      </c>
      <c r="C162" s="0" t="s">
        <v>16</v>
      </c>
      <c r="D162" s="0" t="s">
        <v>22</v>
      </c>
      <c r="E162" s="0" t="s">
        <v>49</v>
      </c>
      <c r="F162" s="0" t="s">
        <v>51</v>
      </c>
    </row>
    <row r="163" customFormat="false" ht="13.8" hidden="false" customHeight="false" outlineLevel="0" collapsed="false">
      <c r="D163" s="0" t="s">
        <v>22</v>
      </c>
      <c r="E163" s="0" t="s">
        <v>50</v>
      </c>
      <c r="F163" s="0" t="n">
        <v>7.76339428863602</v>
      </c>
      <c r="G163" s="0" t="n">
        <v>7.76569080840491</v>
      </c>
      <c r="H163" s="0" t="n">
        <v>7.76396151097701</v>
      </c>
      <c r="I163" s="0" t="n">
        <v>7.76353264420722</v>
      </c>
      <c r="J163" s="0" t="n">
        <v>7.78353530691707</v>
      </c>
      <c r="K163" s="0" t="n">
        <v>7.76599761502222</v>
      </c>
      <c r="L163" s="0" t="n">
        <v>7.77538249041907</v>
      </c>
      <c r="M163" s="0" t="n">
        <v>7.78744299620727</v>
      </c>
      <c r="N163" s="0" t="n">
        <v>7.76789363499972</v>
      </c>
      <c r="O163" s="0" t="n">
        <v>7.76726896163406</v>
      </c>
      <c r="P163" s="0" t="n">
        <v>7.77694615624847</v>
      </c>
      <c r="Q163" s="0" t="n">
        <v>7.76366256605685</v>
      </c>
      <c r="R163" s="0" t="n">
        <v>7.76712809148837</v>
      </c>
      <c r="S163" s="0" t="n">
        <v>7.76979121604589</v>
      </c>
      <c r="T163" s="0" t="n">
        <v>7.76729885654896</v>
      </c>
      <c r="U163" s="0" t="n">
        <v>7.77009970362311</v>
      </c>
      <c r="V163" s="0" t="n">
        <v>7.77128594470321</v>
      </c>
      <c r="W163" s="0" t="n">
        <v>7.76969984131796</v>
      </c>
      <c r="X163" s="0" t="n">
        <v>7.76826858915897</v>
      </c>
      <c r="Y163" s="0" t="n">
        <v>7.77708254836578</v>
      </c>
      <c r="Z163" s="0" t="n">
        <v>7.76484729561566</v>
      </c>
      <c r="AA163" s="0" t="n">
        <v>7.76603581788596</v>
      </c>
      <c r="AB163" s="0" t="n">
        <v>7.76611504551543</v>
      </c>
      <c r="AC163" s="0" t="n">
        <v>7.7637177673721</v>
      </c>
      <c r="AD163" s="0" t="n">
        <v>7.7637177673721</v>
      </c>
      <c r="AE163" s="0" t="n">
        <v>7.77707764468471</v>
      </c>
      <c r="AF163" s="0" t="n">
        <v>7.76358110403056</v>
      </c>
      <c r="AG163" s="0" t="n">
        <v>7.7708341890221</v>
      </c>
      <c r="AH163" s="0" t="n">
        <v>7.80270087654638</v>
      </c>
      <c r="AI163" s="0" t="n">
        <v>7.86582396482702</v>
      </c>
      <c r="AJ163" s="0" t="n">
        <v>7.77500302794576</v>
      </c>
      <c r="AK163" s="0" t="s">
        <v>45</v>
      </c>
      <c r="AL163" s="0" t="n">
        <v>0.022496</v>
      </c>
    </row>
    <row r="164" customFormat="false" ht="13.8" hidden="false" customHeight="false" outlineLevel="0" collapsed="false">
      <c r="A164" s="0" t="s">
        <v>6</v>
      </c>
      <c r="B164" s="0" t="s">
        <v>29</v>
      </c>
      <c r="C164" s="0" t="s">
        <v>16</v>
      </c>
      <c r="D164" s="0" t="s">
        <v>17</v>
      </c>
      <c r="E164" s="0" t="s">
        <v>44</v>
      </c>
      <c r="F164" s="0" t="n">
        <v>27.3756505948829</v>
      </c>
      <c r="G164" s="0" t="n">
        <v>24.9636335891155</v>
      </c>
      <c r="H164" s="0" t="n">
        <v>27.2893071763662</v>
      </c>
      <c r="I164" s="0" t="n">
        <v>27.8435923376192</v>
      </c>
      <c r="J164" s="0" t="n">
        <v>23.6252580046321</v>
      </c>
      <c r="K164" s="0" t="n">
        <v>27.0497172322641</v>
      </c>
      <c r="L164" s="0" t="n">
        <v>25.2936518023362</v>
      </c>
      <c r="M164" s="0" t="n">
        <v>24.5656699360898</v>
      </c>
      <c r="N164" s="0" t="n">
        <v>26.3756950676569</v>
      </c>
      <c r="O164" s="0" t="n">
        <v>27.0132400572852</v>
      </c>
      <c r="P164" s="0" t="n">
        <v>28.0089217671459</v>
      </c>
      <c r="Q164" s="0" t="n">
        <v>26.8739179009167</v>
      </c>
      <c r="R164" s="0" t="n">
        <v>27.7986307439306</v>
      </c>
      <c r="S164" s="0" t="n">
        <v>26.9715942963894</v>
      </c>
      <c r="T164" s="0" t="n">
        <v>25.6695826505793</v>
      </c>
      <c r="U164" s="0" t="n">
        <v>27.0923661875304</v>
      </c>
      <c r="V164" s="0" t="n">
        <v>26.5133619229107</v>
      </c>
      <c r="W164" s="0" t="n">
        <v>27.1900553833772</v>
      </c>
      <c r="X164" s="0" t="n">
        <v>26.6045808715469</v>
      </c>
      <c r="Y164" s="0" t="n">
        <v>26.7946602404824</v>
      </c>
      <c r="Z164" s="0" t="n">
        <v>27.4253232797161</v>
      </c>
      <c r="AA164" s="0" t="n">
        <v>26.5890148800694</v>
      </c>
      <c r="AB164" s="0" t="n">
        <v>27.5698493000682</v>
      </c>
      <c r="AC164" s="0" t="n">
        <v>25.7152410036846</v>
      </c>
      <c r="AD164" s="0" t="n">
        <v>27.5157711572159</v>
      </c>
      <c r="AE164" s="0" t="n">
        <v>27.1718915112868</v>
      </c>
      <c r="AF164" s="0" t="n">
        <v>27.3802682320679</v>
      </c>
      <c r="AG164" s="0" t="n">
        <v>26.1256127427543</v>
      </c>
      <c r="AH164" s="0" t="n">
        <v>26.6432530336652</v>
      </c>
      <c r="AI164" s="0" t="n">
        <v>25.2976179657013</v>
      </c>
      <c r="AJ164" s="0" t="n">
        <v>26.9961422861284</v>
      </c>
      <c r="AK164" s="0" t="s">
        <v>45</v>
      </c>
      <c r="AL164" s="0" t="n">
        <v>1.3248</v>
      </c>
    </row>
    <row r="165" customFormat="false" ht="13.8" hidden="false" customHeight="false" outlineLevel="0" collapsed="false">
      <c r="A165" s="0" t="s">
        <v>6</v>
      </c>
      <c r="B165" s="0" t="s">
        <v>29</v>
      </c>
      <c r="C165" s="0" t="s">
        <v>16</v>
      </c>
      <c r="D165" s="0" t="s">
        <v>17</v>
      </c>
      <c r="E165" s="0" t="s">
        <v>46</v>
      </c>
      <c r="F165" s="0" t="n">
        <v>1.96653284321385</v>
      </c>
      <c r="G165" s="0" t="n">
        <v>-2.69587955448311</v>
      </c>
      <c r="H165" s="0" t="n">
        <v>1.77859865739958</v>
      </c>
      <c r="I165" s="0" t="n">
        <v>1.99271007627302</v>
      </c>
      <c r="J165" s="0" t="n">
        <v>-5.36156298960586</v>
      </c>
      <c r="K165" s="0" t="n">
        <v>1.16656809662593</v>
      </c>
      <c r="L165" s="0" t="n">
        <v>-2.67565483930222</v>
      </c>
      <c r="M165" s="0" t="n">
        <v>-4.03492853989181</v>
      </c>
      <c r="N165" s="0" t="n">
        <v>0.272823304599478</v>
      </c>
      <c r="O165" s="0" t="n">
        <v>1.99977125467432</v>
      </c>
      <c r="P165" s="0" t="n">
        <v>1.99999381892958</v>
      </c>
      <c r="Q165" s="0" t="n">
        <v>0.531428251027301</v>
      </c>
      <c r="R165" s="0" t="n">
        <v>1.94915485565697</v>
      </c>
      <c r="S165" s="0" t="n">
        <v>1.89399131706885</v>
      </c>
      <c r="T165" s="0" t="n">
        <v>-1.77569050571584</v>
      </c>
      <c r="U165" s="0" t="n">
        <v>1.99759040301522</v>
      </c>
      <c r="V165" s="0" t="n">
        <v>0.51028259081559</v>
      </c>
      <c r="W165" s="0" t="n">
        <v>1.78769051595278</v>
      </c>
      <c r="X165" s="0" t="n">
        <v>0.405471368767465</v>
      </c>
      <c r="Y165" s="0" t="n">
        <v>0.726020955105466</v>
      </c>
      <c r="Z165" s="0" t="n">
        <v>1.99985325287006</v>
      </c>
      <c r="AA165" s="0" t="n">
        <v>0.372766477452679</v>
      </c>
      <c r="AB165" s="0" t="n">
        <v>1.99109993615033</v>
      </c>
      <c r="AC165" s="0" t="n">
        <v>-1.89751585217509</v>
      </c>
      <c r="AD165" s="0" t="n">
        <v>1.9996879923586</v>
      </c>
      <c r="AE165" s="0" t="n">
        <v>1.73326458939058</v>
      </c>
      <c r="AF165" s="0" t="n">
        <v>1.98604315136796</v>
      </c>
      <c r="AG165" s="0" t="n">
        <v>-0.342983956784916</v>
      </c>
      <c r="AH165" s="0" t="n">
        <v>1.98142124929441</v>
      </c>
      <c r="AI165" s="0" t="n">
        <v>-2.72131829722486</v>
      </c>
      <c r="AJ165" s="0" t="n">
        <v>1.99904917653825</v>
      </c>
      <c r="AK165" s="0" t="s">
        <v>45</v>
      </c>
      <c r="AL165" s="0" t="n">
        <v>2.6919</v>
      </c>
    </row>
    <row r="166" customFormat="false" ht="13.8" hidden="false" customHeight="false" outlineLevel="0" collapsed="false">
      <c r="A166" s="0" t="s">
        <v>6</v>
      </c>
      <c r="B166" s="0" t="s">
        <v>29</v>
      </c>
      <c r="C166" s="0" t="s">
        <v>16</v>
      </c>
      <c r="D166" s="0" t="s">
        <v>17</v>
      </c>
      <c r="E166" s="0" t="s">
        <v>47</v>
      </c>
      <c r="F166" s="0" t="n">
        <v>0.32139573943656</v>
      </c>
      <c r="G166" s="0" t="n">
        <v>0.328685690027665</v>
      </c>
      <c r="H166" s="0" t="n">
        <v>0.318918781029541</v>
      </c>
      <c r="I166" s="0" t="n">
        <v>0.314341606520682</v>
      </c>
      <c r="J166" s="0" t="n">
        <v>0.324788803200655</v>
      </c>
      <c r="K166" s="0" t="n">
        <v>0.318553272624834</v>
      </c>
      <c r="L166" s="0" t="n">
        <v>0.32108622158387</v>
      </c>
      <c r="M166" s="0" t="n">
        <v>0.32008859541191</v>
      </c>
      <c r="N166" s="0" t="n">
        <v>0.323416472224194</v>
      </c>
      <c r="O166" s="0" t="n">
        <v>0.324898058811591</v>
      </c>
      <c r="P166" s="0" t="n">
        <v>0.313110410966108</v>
      </c>
      <c r="Q166" s="0" t="n">
        <v>0.319989995422636</v>
      </c>
      <c r="R166" s="0" t="n">
        <v>0.315420881864791</v>
      </c>
      <c r="S166" s="0" t="n">
        <v>0.317721216211462</v>
      </c>
      <c r="T166" s="0" t="n">
        <v>0.321473835940994</v>
      </c>
      <c r="U166" s="0" t="n">
        <v>0.320415538475575</v>
      </c>
      <c r="V166" s="0" t="n">
        <v>0.317265108342159</v>
      </c>
      <c r="W166" s="0" t="n">
        <v>0.318603341396057</v>
      </c>
      <c r="X166" s="0" t="n">
        <v>0.320087357665563</v>
      </c>
      <c r="Y166" s="0" t="n">
        <v>0.315879418080952</v>
      </c>
      <c r="Z166" s="0" t="n">
        <v>0.304793563844006</v>
      </c>
      <c r="AA166" s="0" t="n">
        <v>0.321636178683964</v>
      </c>
      <c r="AB166" s="0" t="n">
        <v>0.319020680936746</v>
      </c>
      <c r="AC166" s="0" t="n">
        <v>0.318136132190418</v>
      </c>
      <c r="AD166" s="0" t="n">
        <v>0.31607493755553</v>
      </c>
      <c r="AE166" s="0" t="n">
        <v>0.326677186527966</v>
      </c>
      <c r="AF166" s="0" t="n">
        <v>0.323315886859209</v>
      </c>
      <c r="AG166" s="0" t="n">
        <v>0.325056720071337</v>
      </c>
      <c r="AH166" s="0" t="n">
        <v>0.344816200038126</v>
      </c>
      <c r="AI166" s="0" t="n">
        <v>0.307907257503897</v>
      </c>
      <c r="AJ166" s="0" t="n">
        <v>0.340845986961311</v>
      </c>
      <c r="AK166" s="0" t="s">
        <v>45</v>
      </c>
      <c r="AL166" s="0" t="n">
        <v>0.008001</v>
      </c>
    </row>
    <row r="167" customFormat="false" ht="13.8" hidden="false" customHeight="false" outlineLevel="0" collapsed="false">
      <c r="A167" s="0" t="s">
        <v>6</v>
      </c>
      <c r="B167" s="0" t="s">
        <v>29</v>
      </c>
      <c r="C167" s="0" t="s">
        <v>16</v>
      </c>
      <c r="D167" s="0" t="s">
        <v>17</v>
      </c>
      <c r="E167" s="0" t="s">
        <v>48</v>
      </c>
      <c r="F167" s="0" t="n">
        <v>0.492609690835178</v>
      </c>
      <c r="G167" s="0" t="n">
        <v>0.494586503690303</v>
      </c>
      <c r="H167" s="0" t="n">
        <v>0.492493879825485</v>
      </c>
      <c r="I167" s="0" t="n">
        <v>0.484123365080148</v>
      </c>
      <c r="J167" s="0" t="n">
        <v>0.494636102165851</v>
      </c>
      <c r="K167" s="0" t="n">
        <v>0.491524829117101</v>
      </c>
      <c r="L167" s="0" t="n">
        <v>0.489537075451307</v>
      </c>
      <c r="M167" s="0" t="n">
        <v>0.490878495057592</v>
      </c>
      <c r="N167" s="0" t="n">
        <v>0.494673294779791</v>
      </c>
      <c r="O167" s="0" t="n">
        <v>0.497433143423339</v>
      </c>
      <c r="P167" s="0" t="n">
        <v>0.479318069320449</v>
      </c>
      <c r="Q167" s="0" t="n">
        <v>0.4883230451026</v>
      </c>
      <c r="R167" s="0" t="n">
        <v>0.483320275191994</v>
      </c>
      <c r="S167" s="0" t="n">
        <v>0.492751622494595</v>
      </c>
      <c r="T167" s="0" t="n">
        <v>0.492556825724986</v>
      </c>
      <c r="U167" s="0" t="n">
        <v>0.49272475830344</v>
      </c>
      <c r="V167" s="0" t="n">
        <v>0.486223601761306</v>
      </c>
      <c r="W167" s="0" t="n">
        <v>0.488542517484308</v>
      </c>
      <c r="X167" s="0" t="n">
        <v>0.492517801189706</v>
      </c>
      <c r="Y167" s="0" t="n">
        <v>0.484123586336417</v>
      </c>
      <c r="Z167" s="0" t="n">
        <v>0.4779768129706</v>
      </c>
      <c r="AA167" s="0" t="n">
        <v>0.493002264982422</v>
      </c>
      <c r="AB167" s="0" t="n">
        <v>0.488861328377431</v>
      </c>
      <c r="AC167" s="0" t="n">
        <v>0.487977272028101</v>
      </c>
      <c r="AD167" s="0" t="n">
        <v>0.490061132948639</v>
      </c>
      <c r="AE167" s="0" t="n">
        <v>0.500514478498101</v>
      </c>
      <c r="AF167" s="0" t="n">
        <v>0.493064159297422</v>
      </c>
      <c r="AG167" s="0" t="n">
        <v>0.501046640818257</v>
      </c>
      <c r="AH167" s="0" t="n">
        <v>0.540894784903691</v>
      </c>
      <c r="AI167" s="0" t="n">
        <v>0.481060459294835</v>
      </c>
      <c r="AJ167" s="0" t="n">
        <v>0.518456917769316</v>
      </c>
      <c r="AK167" s="0" t="s">
        <v>45</v>
      </c>
      <c r="AL167" s="0" t="n">
        <v>0.012014</v>
      </c>
    </row>
    <row r="168" customFormat="false" ht="13.8" hidden="false" customHeight="false" outlineLevel="0" collapsed="false">
      <c r="A168" s="0" t="s">
        <v>6</v>
      </c>
      <c r="B168" s="0" t="s">
        <v>29</v>
      </c>
      <c r="C168" s="0" t="s">
        <v>16</v>
      </c>
      <c r="D168" s="0" t="s">
        <v>17</v>
      </c>
      <c r="E168" s="0" t="s">
        <v>49</v>
      </c>
      <c r="F168" s="0" t="n">
        <v>91.3191285280394</v>
      </c>
      <c r="G168" s="0" t="n">
        <v>92.4117338052569</v>
      </c>
      <c r="H168" s="0" t="n">
        <v>93.2775894049394</v>
      </c>
      <c r="I168" s="0" t="n">
        <v>90.5839515931684</v>
      </c>
      <c r="J168" s="0" t="n">
        <v>91.7303343414956</v>
      </c>
      <c r="K168" s="0" t="n">
        <v>84.5462377092684</v>
      </c>
      <c r="L168" s="0" t="n">
        <v>90.0876282018685</v>
      </c>
      <c r="M168" s="0" t="n">
        <v>90.083975512954</v>
      </c>
      <c r="N168" s="0" t="n">
        <v>93.9933813750834</v>
      </c>
      <c r="O168" s="0" t="n">
        <v>94.0804017551936</v>
      </c>
      <c r="P168" s="0" t="n">
        <v>100.894427323075</v>
      </c>
      <c r="Q168" s="0" t="n">
        <v>93.1092545185209</v>
      </c>
      <c r="R168" s="0" t="n">
        <v>86.3473698376616</v>
      </c>
      <c r="S168" s="0" t="n">
        <v>85.6052654513086</v>
      </c>
      <c r="T168" s="0" t="n">
        <v>93.3325216956919</v>
      </c>
      <c r="U168" s="0" t="n">
        <v>94.7474608853092</v>
      </c>
      <c r="V168" s="0" t="n">
        <v>101.149503042861</v>
      </c>
      <c r="W168" s="0" t="n">
        <v>92.7691672370777</v>
      </c>
      <c r="X168" s="0" t="n">
        <v>88.3298072328537</v>
      </c>
      <c r="Y168" s="0" t="n">
        <v>93.273936221794</v>
      </c>
      <c r="Z168" s="0" t="n">
        <v>89.8897120846725</v>
      </c>
      <c r="AA168" s="0" t="n">
        <v>87.5245909327086</v>
      </c>
      <c r="AB168" s="0" t="n">
        <v>86.5950099076617</v>
      </c>
      <c r="AC168" s="0" t="n">
        <v>100.865146010767</v>
      </c>
      <c r="AD168" s="0" t="n">
        <v>91.3480328785546</v>
      </c>
      <c r="AE168" s="0" t="n">
        <v>92.3595320139211</v>
      </c>
      <c r="AF168" s="0" t="n">
        <v>90.1899568478829</v>
      </c>
      <c r="AG168" s="0" t="n">
        <v>94.77951278803</v>
      </c>
      <c r="AH168" s="0" t="n">
        <v>94.1233497034475</v>
      </c>
      <c r="AI168" s="0" t="n">
        <v>94.0520543059936</v>
      </c>
      <c r="AJ168" s="0" t="n">
        <v>91.6838440212322</v>
      </c>
      <c r="AK168" s="0" t="s">
        <v>45</v>
      </c>
      <c r="AL168" s="0" t="n">
        <v>4.255</v>
      </c>
    </row>
    <row r="169" customFormat="false" ht="13.8" hidden="false" customHeight="false" outlineLevel="0" collapsed="false">
      <c r="D169" s="0" t="s">
        <v>17</v>
      </c>
      <c r="E169" s="0" t="s">
        <v>50</v>
      </c>
      <c r="F169" s="0" t="n">
        <v>5.95704828152571</v>
      </c>
      <c r="G169" s="0" t="n">
        <v>5.95742849210302</v>
      </c>
      <c r="H169" s="0" t="n">
        <v>5.95704958653141</v>
      </c>
      <c r="I169" s="0" t="n">
        <v>5.96405138544763</v>
      </c>
      <c r="J169" s="0" t="n">
        <v>5.95761833207213</v>
      </c>
      <c r="K169" s="0" t="n">
        <v>5.95721167030446</v>
      </c>
      <c r="L169" s="0" t="n">
        <v>5.95835881740903</v>
      </c>
      <c r="M169" s="0" t="n">
        <v>5.95781456760941</v>
      </c>
      <c r="N169" s="0" t="n">
        <v>5.95813706195509</v>
      </c>
      <c r="O169" s="0" t="n">
        <v>5.96299430927848</v>
      </c>
      <c r="P169" s="0" t="n">
        <v>5.96956152055577</v>
      </c>
      <c r="Q169" s="0" t="n">
        <v>5.95835101839879</v>
      </c>
      <c r="R169" s="0" t="n">
        <v>5.96316366146175</v>
      </c>
      <c r="S169" s="0" t="n">
        <v>5.96817828897161</v>
      </c>
      <c r="T169" s="0" t="n">
        <v>5.95859374082427</v>
      </c>
      <c r="U169" s="0" t="n">
        <v>5.96436550408402</v>
      </c>
      <c r="V169" s="0" t="n">
        <v>5.96818803285269</v>
      </c>
      <c r="W169" s="0" t="n">
        <v>5.96156925685665</v>
      </c>
      <c r="X169" s="0" t="n">
        <v>5.95705059013888</v>
      </c>
      <c r="Y169" s="0" t="n">
        <v>5.96421015517185</v>
      </c>
      <c r="Z169" s="0" t="n">
        <v>5.97831771374536</v>
      </c>
      <c r="AA169" s="0" t="n">
        <v>5.95706361762264</v>
      </c>
      <c r="AB169" s="0" t="n">
        <v>5.95814298457565</v>
      </c>
      <c r="AC169" s="0" t="n">
        <v>5.95872017299539</v>
      </c>
      <c r="AD169" s="0" t="n">
        <v>5.95755436748876</v>
      </c>
      <c r="AE169" s="0" t="n">
        <v>5.96129561286463</v>
      </c>
      <c r="AF169" s="0" t="n">
        <v>5.95706232563124</v>
      </c>
      <c r="AG169" s="0" t="n">
        <v>5.96188649718003</v>
      </c>
      <c r="AH169" s="0" t="n">
        <v>6.08861097081862</v>
      </c>
      <c r="AI169" s="0" t="n">
        <v>5.964653384884</v>
      </c>
      <c r="AJ169" s="0" t="n">
        <v>5.99504281297235</v>
      </c>
      <c r="AK169" s="0" t="s">
        <v>45</v>
      </c>
      <c r="AL169" s="0" t="n">
        <v>0.026659</v>
      </c>
    </row>
    <row r="170" customFormat="false" ht="13.8" hidden="false" customHeight="false" outlineLevel="0" collapsed="false">
      <c r="A170" s="0" t="s">
        <v>6</v>
      </c>
      <c r="B170" s="0" t="s">
        <v>29</v>
      </c>
      <c r="C170" s="0" t="s">
        <v>16</v>
      </c>
      <c r="D170" s="0" t="s">
        <v>20</v>
      </c>
      <c r="E170" s="0" t="s">
        <v>44</v>
      </c>
      <c r="F170" s="0" t="n">
        <v>57.4092534376395</v>
      </c>
      <c r="G170" s="0" t="n">
        <v>57.3558464029654</v>
      </c>
      <c r="H170" s="0" t="n">
        <v>57.3365816428239</v>
      </c>
      <c r="I170" s="0" t="n">
        <v>57.3518299386072</v>
      </c>
      <c r="J170" s="0" t="n">
        <v>19.4263792721514</v>
      </c>
      <c r="K170" s="0" t="n">
        <v>57.3935885740652</v>
      </c>
      <c r="L170" s="0" t="n">
        <v>57.3028277028358</v>
      </c>
      <c r="M170" s="0" t="n">
        <v>57.1397893275993</v>
      </c>
      <c r="N170" s="0" t="n">
        <v>57.4754663165777</v>
      </c>
      <c r="O170" s="0" t="n">
        <v>57.3065121790234</v>
      </c>
      <c r="P170" s="0" t="n">
        <v>57.2515811566996</v>
      </c>
      <c r="Q170" s="0" t="n">
        <v>57.2883875732214</v>
      </c>
      <c r="R170" s="0" t="n">
        <v>57.2649329323904</v>
      </c>
      <c r="S170" s="0" t="n">
        <v>56.6041258450091</v>
      </c>
      <c r="T170" s="0" t="n">
        <v>19.6680720986325</v>
      </c>
      <c r="U170" s="0" t="n">
        <v>57.363894807534</v>
      </c>
      <c r="V170" s="0" t="n">
        <v>57.1150491903423</v>
      </c>
      <c r="W170" s="0" t="n">
        <v>57.0436543721939</v>
      </c>
      <c r="X170" s="0" t="n">
        <v>19.3566254512479</v>
      </c>
      <c r="Y170" s="0" t="n">
        <v>19.342186619092</v>
      </c>
      <c r="Z170" s="0" t="n">
        <v>19.2167011667005</v>
      </c>
      <c r="AA170" s="0" t="n">
        <v>19.3477043863483</v>
      </c>
      <c r="AB170" s="0" t="n">
        <v>57.345848747835</v>
      </c>
      <c r="AC170" s="0" t="n">
        <v>57.6603374632853</v>
      </c>
      <c r="AD170" s="0" t="n">
        <v>57.3839976049738</v>
      </c>
      <c r="AE170" s="0" t="n">
        <v>57.2706115689678</v>
      </c>
      <c r="AF170" s="0" t="n">
        <v>19.5370234184861</v>
      </c>
      <c r="AG170" s="0" t="n">
        <v>19.4682995944862</v>
      </c>
      <c r="AH170" s="0" t="n">
        <v>19.4024603892858</v>
      </c>
      <c r="AI170" s="0" t="n">
        <v>19.4766829388522</v>
      </c>
      <c r="AJ170" s="0" t="n">
        <v>57.5688087889808</v>
      </c>
      <c r="AK170" s="0" t="s">
        <v>45</v>
      </c>
      <c r="AL170" s="0" t="n">
        <v>22.6627</v>
      </c>
    </row>
    <row r="171" customFormat="false" ht="13.8" hidden="false" customHeight="false" outlineLevel="0" collapsed="false">
      <c r="A171" s="0" t="s">
        <v>6</v>
      </c>
      <c r="B171" s="0" t="s">
        <v>29</v>
      </c>
      <c r="C171" s="0" t="s">
        <v>16</v>
      </c>
      <c r="D171" s="0" t="s">
        <v>20</v>
      </c>
      <c r="E171" s="0" t="s">
        <v>46</v>
      </c>
      <c r="F171" s="0" t="n">
        <v>50.0000000001591</v>
      </c>
      <c r="G171" s="0" t="n">
        <v>49.9999999995978</v>
      </c>
      <c r="H171" s="0" t="n">
        <v>49.9999999993281</v>
      </c>
      <c r="I171" s="0" t="n">
        <v>50.0000000001426</v>
      </c>
      <c r="J171" s="0" t="n">
        <v>1.99996462944686</v>
      </c>
      <c r="K171" s="0" t="n">
        <v>50.0000000011858</v>
      </c>
      <c r="L171" s="0" t="n">
        <v>50.0000000016931</v>
      </c>
      <c r="M171" s="0" t="n">
        <v>50.0000000000593</v>
      </c>
      <c r="N171" s="0" t="n">
        <v>49.9999999667065</v>
      </c>
      <c r="O171" s="0" t="n">
        <v>50.0000000023889</v>
      </c>
      <c r="P171" s="0" t="n">
        <v>50.0000000004801</v>
      </c>
      <c r="Q171" s="0" t="n">
        <v>50.0000000001534</v>
      </c>
      <c r="R171" s="0" t="n">
        <v>50.0000000000393</v>
      </c>
      <c r="S171" s="0" t="n">
        <v>50.0000000002937</v>
      </c>
      <c r="T171" s="0" t="n">
        <v>1.98927153062113</v>
      </c>
      <c r="U171" s="0" t="n">
        <v>50.000000000001</v>
      </c>
      <c r="V171" s="0" t="n">
        <v>50.0000000002445</v>
      </c>
      <c r="W171" s="0" t="n">
        <v>50.0000000002411</v>
      </c>
      <c r="X171" s="0" t="n">
        <v>1.99996349438956</v>
      </c>
      <c r="Y171" s="0" t="n">
        <v>1.9990209389161</v>
      </c>
      <c r="Z171" s="0" t="n">
        <v>1.87680090911683</v>
      </c>
      <c r="AA171" s="0" t="n">
        <v>1.99999994805786</v>
      </c>
      <c r="AB171" s="0" t="n">
        <v>50.0000000001411</v>
      </c>
      <c r="AC171" s="0" t="n">
        <v>50.0000000001748</v>
      </c>
      <c r="AD171" s="0" t="n">
        <v>50.0000000005429</v>
      </c>
      <c r="AE171" s="0" t="n">
        <v>50.0000000005466</v>
      </c>
      <c r="AF171" s="0" t="n">
        <v>1.99612857683268</v>
      </c>
      <c r="AG171" s="0" t="n">
        <v>1.99998047078211</v>
      </c>
      <c r="AH171" s="0" t="n">
        <v>1.86677782544809</v>
      </c>
      <c r="AI171" s="0" t="n">
        <v>1.97945407231327</v>
      </c>
      <c r="AJ171" s="0" t="n">
        <v>50.0000000005477</v>
      </c>
      <c r="AK171" s="0" t="s">
        <v>45</v>
      </c>
      <c r="AL171" s="0" t="n">
        <v>28.654</v>
      </c>
    </row>
    <row r="172" customFormat="false" ht="13.8" hidden="false" customHeight="false" outlineLevel="0" collapsed="false">
      <c r="A172" s="0" t="s">
        <v>6</v>
      </c>
      <c r="B172" s="0" t="s">
        <v>29</v>
      </c>
      <c r="C172" s="0" t="s">
        <v>16</v>
      </c>
      <c r="D172" s="0" t="s">
        <v>20</v>
      </c>
      <c r="E172" s="0" t="s">
        <v>47</v>
      </c>
      <c r="F172" s="0" t="n">
        <v>0.760842128551258</v>
      </c>
      <c r="G172" s="0" t="n">
        <v>0.752680179049035</v>
      </c>
      <c r="H172" s="0" t="n">
        <v>0.752578686496754</v>
      </c>
      <c r="I172" s="0" t="n">
        <v>0.753802918950914</v>
      </c>
      <c r="J172" s="0" t="n">
        <v>0.544256311093021</v>
      </c>
      <c r="K172" s="0" t="n">
        <v>0.759384433697152</v>
      </c>
      <c r="L172" s="0" t="n">
        <v>0.767098899345128</v>
      </c>
      <c r="M172" s="0" t="n">
        <v>0.761635906968182</v>
      </c>
      <c r="N172" s="0" t="n">
        <v>0.75966252974059</v>
      </c>
      <c r="O172" s="0" t="n">
        <v>0.760626566755754</v>
      </c>
      <c r="P172" s="0" t="n">
        <v>0.750818337556594</v>
      </c>
      <c r="Q172" s="0" t="n">
        <v>0.75400600045047</v>
      </c>
      <c r="R172" s="0" t="n">
        <v>0.752324026800465</v>
      </c>
      <c r="S172" s="0" t="n">
        <v>0.746773283499674</v>
      </c>
      <c r="T172" s="0" t="n">
        <v>0.569769256443818</v>
      </c>
      <c r="U172" s="0" t="n">
        <v>0.759819842491738</v>
      </c>
      <c r="V172" s="0" t="n">
        <v>0.753826386970247</v>
      </c>
      <c r="W172" s="0" t="n">
        <v>0.752133003193328</v>
      </c>
      <c r="X172" s="0" t="n">
        <v>0.558281717675116</v>
      </c>
      <c r="Y172" s="0" t="n">
        <v>0.574987898069837</v>
      </c>
      <c r="Z172" s="0" t="n">
        <v>0.579061313699129</v>
      </c>
      <c r="AA172" s="0" t="n">
        <v>0.571902000973903</v>
      </c>
      <c r="AB172" s="0" t="n">
        <v>0.757216332413232</v>
      </c>
      <c r="AC172" s="0" t="n">
        <v>0.780847063425401</v>
      </c>
      <c r="AD172" s="0" t="n">
        <v>0.760126670144563</v>
      </c>
      <c r="AE172" s="0" t="n">
        <v>0.756470176337607</v>
      </c>
      <c r="AF172" s="0" t="n">
        <v>0.559298316210191</v>
      </c>
      <c r="AG172" s="0" t="n">
        <v>0.566266550741637</v>
      </c>
      <c r="AH172" s="0" t="n">
        <v>0.553445224892007</v>
      </c>
      <c r="AI172" s="0" t="n">
        <v>0.564046095303874</v>
      </c>
      <c r="AJ172" s="0" t="n">
        <v>0.767143208393056</v>
      </c>
      <c r="AK172" s="0" t="s">
        <v>45</v>
      </c>
      <c r="AL172" s="0" t="n">
        <v>0.1177</v>
      </c>
    </row>
    <row r="173" customFormat="false" ht="13.8" hidden="false" customHeight="false" outlineLevel="0" collapsed="false">
      <c r="A173" s="0" t="s">
        <v>6</v>
      </c>
      <c r="B173" s="0" t="s">
        <v>29</v>
      </c>
      <c r="C173" s="0" t="s">
        <v>16</v>
      </c>
      <c r="D173" s="0" t="s">
        <v>20</v>
      </c>
      <c r="E173" s="0" t="s">
        <v>48</v>
      </c>
      <c r="F173" s="0" t="n">
        <v>1.58711687306809</v>
      </c>
      <c r="G173" s="0" t="n">
        <v>1.59738516165622</v>
      </c>
      <c r="H173" s="0" t="n">
        <v>1.59924542352455</v>
      </c>
      <c r="I173" s="0" t="n">
        <v>1.59702596801104</v>
      </c>
      <c r="J173" s="0" t="n">
        <v>0.871400921363603</v>
      </c>
      <c r="K173" s="0" t="n">
        <v>1.5900826468274</v>
      </c>
      <c r="L173" s="0" t="n">
        <v>1.59471924904841</v>
      </c>
      <c r="M173" s="0" t="n">
        <v>1.61481230443378</v>
      </c>
      <c r="N173" s="0" t="n">
        <v>1.58155329093473</v>
      </c>
      <c r="O173" s="0" t="n">
        <v>1.59793371576047</v>
      </c>
      <c r="P173" s="0" t="n">
        <v>1.60804019766614</v>
      </c>
      <c r="Q173" s="0" t="n">
        <v>1.60353064596054</v>
      </c>
      <c r="R173" s="0" t="n">
        <v>1.6071478094402</v>
      </c>
      <c r="S173" s="0" t="n">
        <v>1.67927988180227</v>
      </c>
      <c r="T173" s="0" t="n">
        <v>0.872368396253963</v>
      </c>
      <c r="U173" s="0" t="n">
        <v>1.59230953820086</v>
      </c>
      <c r="V173" s="0" t="n">
        <v>1.62153894343635</v>
      </c>
      <c r="W173" s="0" t="n">
        <v>1.63020956049263</v>
      </c>
      <c r="X173" s="0" t="n">
        <v>0.872400734791449</v>
      </c>
      <c r="Y173" s="0" t="n">
        <v>0.879441695488474</v>
      </c>
      <c r="Z173" s="0" t="n">
        <v>0.886954424635606</v>
      </c>
      <c r="AA173" s="0" t="n">
        <v>0.877392766025893</v>
      </c>
      <c r="AB173" s="0" t="n">
        <v>1.59638874500178</v>
      </c>
      <c r="AC173" s="0" t="n">
        <v>1.54918660947598</v>
      </c>
      <c r="AD173" s="0" t="n">
        <v>1.5907223083568</v>
      </c>
      <c r="AE173" s="0" t="n">
        <v>1.69993575213269</v>
      </c>
      <c r="AF173" s="0" t="n">
        <v>0.855951451180037</v>
      </c>
      <c r="AG173" s="0" t="n">
        <v>0.862514824870115</v>
      </c>
      <c r="AH173" s="0" t="n">
        <v>0.86213457012541</v>
      </c>
      <c r="AI173" s="0" t="n">
        <v>0.863630427115497</v>
      </c>
      <c r="AJ173" s="0" t="n">
        <v>1.67891980025771</v>
      </c>
      <c r="AK173" s="0" t="s">
        <v>45</v>
      </c>
      <c r="AL173" s="0" t="n">
        <v>0.42914</v>
      </c>
    </row>
    <row r="174" customFormat="false" ht="13.8" hidden="false" customHeight="false" outlineLevel="0" collapsed="false">
      <c r="A174" s="0" t="s">
        <v>6</v>
      </c>
      <c r="B174" s="0" t="s">
        <v>29</v>
      </c>
      <c r="C174" s="0" t="s">
        <v>16</v>
      </c>
      <c r="D174" s="0" t="s">
        <v>20</v>
      </c>
      <c r="E174" s="0" t="s">
        <v>49</v>
      </c>
      <c r="F174" s="0" t="n">
        <v>75.0419500173238</v>
      </c>
      <c r="G174" s="0" t="n">
        <v>75.042455510143</v>
      </c>
      <c r="H174" s="0" t="n">
        <v>75.0445707876755</v>
      </c>
      <c r="I174" s="0" t="n">
        <v>75.0448854972443</v>
      </c>
      <c r="J174" s="0" t="n">
        <v>89.6937982757841</v>
      </c>
      <c r="K174" s="0" t="n">
        <v>75.009222161028</v>
      </c>
      <c r="L174" s="0" t="n">
        <v>75.0412455670767</v>
      </c>
      <c r="M174" s="0" t="n">
        <v>75.0406214704767</v>
      </c>
      <c r="N174" s="0" t="n">
        <v>75.0000919360505</v>
      </c>
      <c r="O174" s="0" t="n">
        <v>75.0450958527319</v>
      </c>
      <c r="P174" s="0" t="n">
        <v>75.0406470318916</v>
      </c>
      <c r="Q174" s="0" t="n">
        <v>75.0454544901815</v>
      </c>
      <c r="R174" s="0" t="n">
        <v>75.0450659853713</v>
      </c>
      <c r="S174" s="0" t="n">
        <v>75.0359781144608</v>
      </c>
      <c r="T174" s="0" t="n">
        <v>100.567274587977</v>
      </c>
      <c r="U174" s="0" t="n">
        <v>75.0458021536301</v>
      </c>
      <c r="V174" s="0" t="n">
        <v>75.0447275518625</v>
      </c>
      <c r="W174" s="0" t="n">
        <v>75.0443209704452</v>
      </c>
      <c r="X174" s="0" t="n">
        <v>91.9458745730902</v>
      </c>
      <c r="Y174" s="0" t="n">
        <v>96.8221326950525</v>
      </c>
      <c r="Z174" s="0" t="n">
        <v>98.7309100516325</v>
      </c>
      <c r="AA174" s="0" t="n">
        <v>97.7902155574271</v>
      </c>
      <c r="AB174" s="0" t="n">
        <v>75.0091912971794</v>
      </c>
      <c r="AC174" s="0" t="n">
        <v>75.0411575877405</v>
      </c>
      <c r="AD174" s="0" t="n">
        <v>75.0092170395561</v>
      </c>
      <c r="AE174" s="0" t="n">
        <v>75.0071425035432</v>
      </c>
      <c r="AF174" s="0" t="n">
        <v>92.578499274482</v>
      </c>
      <c r="AG174" s="0" t="n">
        <v>101.453738785044</v>
      </c>
      <c r="AH174" s="0" t="n">
        <v>88.7761601595253</v>
      </c>
      <c r="AI174" s="0" t="n">
        <v>105.468829070296</v>
      </c>
      <c r="AJ174" s="0" t="n">
        <v>75.0112113067629</v>
      </c>
      <c r="AK174" s="0" t="s">
        <v>45</v>
      </c>
      <c r="AL174" s="0" t="n">
        <v>13.1041</v>
      </c>
    </row>
    <row r="175" customFormat="false" ht="13.8" hidden="false" customHeight="false" outlineLevel="0" collapsed="false">
      <c r="D175" s="0" t="s">
        <v>20</v>
      </c>
      <c r="E175" s="0" t="s">
        <v>50</v>
      </c>
      <c r="F175" s="0" t="n">
        <v>4.01208067926712</v>
      </c>
      <c r="G175" s="0" t="n">
        <v>4.01697272131649</v>
      </c>
      <c r="H175" s="0" t="n">
        <v>4.01649761710356</v>
      </c>
      <c r="I175" s="0" t="n">
        <v>4.01543926416058</v>
      </c>
      <c r="J175" s="0" t="n">
        <v>4.48371216168929</v>
      </c>
      <c r="K175" s="0" t="n">
        <v>4.0112032310914</v>
      </c>
      <c r="L175" s="0" t="n">
        <v>4.0210592761602</v>
      </c>
      <c r="M175" s="0" t="n">
        <v>4.02026476805969</v>
      </c>
      <c r="N175" s="0" t="n">
        <v>4.0119335935595</v>
      </c>
      <c r="O175" s="0" t="n">
        <v>4.01299854201006</v>
      </c>
      <c r="P175" s="0" t="n">
        <v>4.01609856807341</v>
      </c>
      <c r="Q175" s="0" t="n">
        <v>4.01380756755135</v>
      </c>
      <c r="R175" s="0" t="n">
        <v>4.01485769967125</v>
      </c>
      <c r="S175" s="0" t="n">
        <v>4.03210349155242</v>
      </c>
      <c r="T175" s="0" t="n">
        <v>4.49455450137474</v>
      </c>
      <c r="U175" s="0" t="n">
        <v>4.01220207405711</v>
      </c>
      <c r="V175" s="0" t="n">
        <v>4.01396997455378</v>
      </c>
      <c r="W175" s="0" t="n">
        <v>4.01503436639732</v>
      </c>
      <c r="X175" s="0" t="n">
        <v>4.48349589274662</v>
      </c>
      <c r="Y175" s="0" t="n">
        <v>4.4898757393167</v>
      </c>
      <c r="Z175" s="0" t="n">
        <v>4.51106594763322</v>
      </c>
      <c r="AA175" s="0" t="n">
        <v>4.48666839283063</v>
      </c>
      <c r="AB175" s="0" t="n">
        <v>4.01152586796066</v>
      </c>
      <c r="AC175" s="0" t="n">
        <v>4.03273253169543</v>
      </c>
      <c r="AD175" s="0" t="n">
        <v>4.01108481696035</v>
      </c>
      <c r="AE175" s="0" t="n">
        <v>4.02383526266735</v>
      </c>
      <c r="AF175" s="0" t="n">
        <v>4.50814020237485</v>
      </c>
      <c r="AG175" s="0" t="n">
        <v>4.49247573635987</v>
      </c>
      <c r="AH175" s="0" t="n">
        <v>4.49161620100454</v>
      </c>
      <c r="AI175" s="0" t="n">
        <v>4.48944053010027</v>
      </c>
      <c r="AJ175" s="0" t="n">
        <v>4.02957933100327</v>
      </c>
      <c r="AK175" s="0" t="s">
        <v>45</v>
      </c>
      <c r="AL175" s="0" t="n">
        <v>0.28712</v>
      </c>
    </row>
    <row r="176" customFormat="false" ht="13.8" hidden="false" customHeight="false" outlineLevel="0" collapsed="false">
      <c r="A176" s="0" t="s">
        <v>6</v>
      </c>
      <c r="B176" s="0" t="s">
        <v>29</v>
      </c>
      <c r="C176" s="0" t="s">
        <v>16</v>
      </c>
      <c r="D176" s="0" t="s">
        <v>21</v>
      </c>
      <c r="E176" s="0" t="s">
        <v>44</v>
      </c>
      <c r="F176" s="0" t="n">
        <v>23.248633875578</v>
      </c>
      <c r="G176" s="0" t="n">
        <v>23.3500885097653</v>
      </c>
      <c r="H176" s="0" t="n">
        <v>23.3753881451668</v>
      </c>
      <c r="I176" s="0" t="n">
        <v>23.3247892441542</v>
      </c>
      <c r="J176" s="0" t="n">
        <v>23.2327395805257</v>
      </c>
      <c r="K176" s="0" t="n">
        <v>23.2386452449686</v>
      </c>
      <c r="L176" s="0" t="n">
        <v>23.2386397720646</v>
      </c>
      <c r="M176" s="0" t="n">
        <v>23.2445467818344</v>
      </c>
      <c r="N176" s="0" t="n">
        <v>23.4845663717978</v>
      </c>
      <c r="O176" s="0" t="n">
        <v>23.180630360432</v>
      </c>
      <c r="P176" s="0" t="n">
        <v>17.8758850902745</v>
      </c>
      <c r="Q176" s="0" t="n">
        <v>23.1679758970871</v>
      </c>
      <c r="R176" s="0" t="n">
        <v>23.3763121775952</v>
      </c>
      <c r="S176" s="0" t="n">
        <v>23.2430265584654</v>
      </c>
      <c r="T176" s="0" t="n">
        <v>23.2401634994489</v>
      </c>
      <c r="U176" s="0" t="n">
        <v>23.2172537128083</v>
      </c>
      <c r="V176" s="0" t="n">
        <v>23.2472533371788</v>
      </c>
      <c r="W176" s="0" t="n">
        <v>23.2675928734178</v>
      </c>
      <c r="X176" s="0" t="n">
        <v>23.2148158329671</v>
      </c>
      <c r="Y176" s="0" t="n">
        <v>23.2492653282559</v>
      </c>
      <c r="Z176" s="0" t="n">
        <v>23.24926517388</v>
      </c>
      <c r="AA176" s="0" t="n">
        <v>23.2517484982946</v>
      </c>
      <c r="AB176" s="0" t="n">
        <v>23.0540791276392</v>
      </c>
      <c r="AC176" s="0" t="n">
        <v>22.8458086121446</v>
      </c>
      <c r="AD176" s="0" t="n">
        <v>23.8481399218449</v>
      </c>
      <c r="AE176" s="0" t="n">
        <v>23.2374762756436</v>
      </c>
      <c r="AF176" s="0" t="n">
        <v>23.1376276410459</v>
      </c>
      <c r="AG176" s="0" t="n">
        <v>23.1992479378434</v>
      </c>
      <c r="AH176" s="0" t="n">
        <v>23.3125357791298</v>
      </c>
      <c r="AI176" s="0" t="n">
        <v>26.486027129677</v>
      </c>
      <c r="AJ176" s="0" t="s">
        <v>45</v>
      </c>
      <c r="AK176" s="0" t="n">
        <v>1.2156</v>
      </c>
    </row>
    <row r="177" customFormat="false" ht="13.8" hidden="false" customHeight="false" outlineLevel="0" collapsed="false">
      <c r="A177" s="0" t="s">
        <v>6</v>
      </c>
      <c r="B177" s="0" t="s">
        <v>29</v>
      </c>
      <c r="C177" s="0" t="s">
        <v>16</v>
      </c>
      <c r="D177" s="0" t="s">
        <v>21</v>
      </c>
      <c r="E177" s="0" t="s">
        <v>46</v>
      </c>
      <c r="F177" s="0" t="n">
        <v>14.9712927021382</v>
      </c>
      <c r="G177" s="0" t="n">
        <v>15.0839295842426</v>
      </c>
      <c r="H177" s="0" t="n">
        <v>15.1266088516744</v>
      </c>
      <c r="I177" s="0" t="n">
        <v>15.0412510923146</v>
      </c>
      <c r="J177" s="0" t="n">
        <v>14.7527350226096</v>
      </c>
      <c r="K177" s="0" t="n">
        <v>14.9999998424706</v>
      </c>
      <c r="L177" s="0" t="n">
        <v>14.9999998604911</v>
      </c>
      <c r="M177" s="0" t="n">
        <v>14.914465729203</v>
      </c>
      <c r="N177" s="0" t="n">
        <v>18.2349329444391</v>
      </c>
      <c r="O177" s="0" t="n">
        <v>14.0076122932595</v>
      </c>
      <c r="P177" s="0" t="n">
        <v>1.15723387588027</v>
      </c>
      <c r="Q177" s="0" t="n">
        <v>14.8386756941599</v>
      </c>
      <c r="R177" s="0" t="n">
        <v>15.1155081940075</v>
      </c>
      <c r="S177" s="0" t="n">
        <v>14.8891920065759</v>
      </c>
      <c r="T177" s="0" t="n">
        <v>14.8471923808724</v>
      </c>
      <c r="U177" s="0" t="n">
        <v>14.509303991975</v>
      </c>
      <c r="V177" s="0" t="n">
        <v>14.9478773507244</v>
      </c>
      <c r="W177" s="0" t="n">
        <v>15.4053537818976</v>
      </c>
      <c r="X177" s="0" t="n">
        <v>14.3983668579015</v>
      </c>
      <c r="Y177" s="0" t="n">
        <v>14.9478710592403</v>
      </c>
      <c r="Z177" s="0" t="n">
        <v>14.9478705579816</v>
      </c>
      <c r="AA177" s="0" t="n">
        <v>14.8573719657594</v>
      </c>
      <c r="AB177" s="0" t="n">
        <v>14.6485295518967</v>
      </c>
      <c r="AC177" s="0" t="n">
        <v>14.3030312908692</v>
      </c>
      <c r="AD177" s="0" t="n">
        <v>15.8905785555771</v>
      </c>
      <c r="AE177" s="0" t="n">
        <v>14.8735156064413</v>
      </c>
      <c r="AF177" s="0" t="n">
        <v>13.9069748276632</v>
      </c>
      <c r="AG177" s="0" t="n">
        <v>14.523791129584</v>
      </c>
      <c r="AH177" s="0" t="n">
        <v>15.8255451375916</v>
      </c>
      <c r="AI177" s="0" t="n">
        <v>24.9967895498526</v>
      </c>
      <c r="AJ177" s="0" t="s">
        <v>45</v>
      </c>
      <c r="AK177" s="0" t="n">
        <v>3.3674</v>
      </c>
    </row>
    <row r="178" customFormat="false" ht="13.8" hidden="false" customHeight="false" outlineLevel="0" collapsed="false">
      <c r="A178" s="0" t="s">
        <v>6</v>
      </c>
      <c r="B178" s="0" t="s">
        <v>29</v>
      </c>
      <c r="C178" s="0" t="s">
        <v>16</v>
      </c>
      <c r="D178" s="0" t="s">
        <v>21</v>
      </c>
      <c r="E178" s="0" t="s">
        <v>47</v>
      </c>
      <c r="F178" s="0" t="n">
        <v>0.0601577917474194</v>
      </c>
      <c r="G178" s="0" t="n">
        <v>0.0600699092334987</v>
      </c>
      <c r="H178" s="0" t="n">
        <v>0.0600710987289142</v>
      </c>
      <c r="I178" s="0" t="n">
        <v>0.0600687002535053</v>
      </c>
      <c r="J178" s="0" t="n">
        <v>0.0598555228261911</v>
      </c>
      <c r="K178" s="0" t="n">
        <v>0.060229082374889</v>
      </c>
      <c r="L178" s="0" t="n">
        <v>0.0602295384779192</v>
      </c>
      <c r="M178" s="0" t="n">
        <v>0.0600855198792579</v>
      </c>
      <c r="N178" s="0" t="n">
        <v>0.0648498361742547</v>
      </c>
      <c r="O178" s="0" t="n">
        <v>0.0589552651925274</v>
      </c>
      <c r="P178" s="0" t="n">
        <v>0.352386102452512</v>
      </c>
      <c r="Q178" s="0" t="n">
        <v>0.0601613917070436</v>
      </c>
      <c r="R178" s="0" t="n">
        <v>0.0600443525482596</v>
      </c>
      <c r="S178" s="0" t="n">
        <v>0.0600853108793005</v>
      </c>
      <c r="T178" s="0" t="n">
        <v>0.0600482881898244</v>
      </c>
      <c r="U178" s="0" t="n">
        <v>0.0597520691384326</v>
      </c>
      <c r="V178" s="0" t="n">
        <v>0.0601608167377017</v>
      </c>
      <c r="W178" s="0" t="n">
        <v>0.0603292887615224</v>
      </c>
      <c r="X178" s="0" t="n">
        <v>0.0602318977494607</v>
      </c>
      <c r="Y178" s="0" t="n">
        <v>0.0603776243130064</v>
      </c>
      <c r="Z178" s="0" t="n">
        <v>0.0603776239166598</v>
      </c>
      <c r="AA178" s="0" t="n">
        <v>0.061242358092295</v>
      </c>
      <c r="AB178" s="0" t="n">
        <v>0.0601593919078918</v>
      </c>
      <c r="AC178" s="0" t="n">
        <v>0.0601610803512694</v>
      </c>
      <c r="AD178" s="0" t="n">
        <v>0.0600210568266247</v>
      </c>
      <c r="AE178" s="0" t="n">
        <v>0.0595847057207267</v>
      </c>
      <c r="AF178" s="0" t="n">
        <v>0.0544566265183596</v>
      </c>
      <c r="AG178" s="0" t="n">
        <v>0.0576214042447544</v>
      </c>
      <c r="AH178" s="0" t="n">
        <v>0.0628330995579084</v>
      </c>
      <c r="AI178" s="0" t="n">
        <v>0.186679135914889</v>
      </c>
      <c r="AJ178" s="0" t="s">
        <v>45</v>
      </c>
      <c r="AK178" s="0" t="n">
        <v>0.061194</v>
      </c>
    </row>
    <row r="179" customFormat="false" ht="13.8" hidden="false" customHeight="false" outlineLevel="0" collapsed="false">
      <c r="A179" s="0" t="s">
        <v>6</v>
      </c>
      <c r="B179" s="0" t="s">
        <v>29</v>
      </c>
      <c r="C179" s="0" t="s">
        <v>16</v>
      </c>
      <c r="D179" s="0" t="s">
        <v>21</v>
      </c>
      <c r="E179" s="0" t="s">
        <v>48</v>
      </c>
      <c r="F179" s="0" t="n">
        <v>0.601577861073878</v>
      </c>
      <c r="G179" s="0" t="n">
        <v>0.600698784266115</v>
      </c>
      <c r="H179" s="0" t="n">
        <v>0.600710674053062</v>
      </c>
      <c r="I179" s="0" t="n">
        <v>0.600686926642517</v>
      </c>
      <c r="J179" s="0" t="n">
        <v>0.598555155178885</v>
      </c>
      <c r="K179" s="0" t="n">
        <v>0.602289694280657</v>
      </c>
      <c r="L179" s="0" t="n">
        <v>0.602289718874867</v>
      </c>
      <c r="M179" s="0" t="n">
        <v>0.600855140368299</v>
      </c>
      <c r="N179" s="0" t="n">
        <v>0.648498300317991</v>
      </c>
      <c r="O179" s="0" t="n">
        <v>0.589552366343659</v>
      </c>
      <c r="P179" s="0" t="n">
        <v>0.539184040567678</v>
      </c>
      <c r="Q179" s="0" t="n">
        <v>0.601613854113703</v>
      </c>
      <c r="R179" s="0" t="n">
        <v>0.600443469495845</v>
      </c>
      <c r="S179" s="0" t="n">
        <v>0.600852817536909</v>
      </c>
      <c r="T179" s="0" t="n">
        <v>0.600482590806525</v>
      </c>
      <c r="U179" s="0" t="n">
        <v>0.597520633591196</v>
      </c>
      <c r="V179" s="0" t="n">
        <v>0.601608109048364</v>
      </c>
      <c r="W179" s="0" t="n">
        <v>0.603292607060364</v>
      </c>
      <c r="X179" s="0" t="n">
        <v>0.602318922609969</v>
      </c>
      <c r="Y179" s="0" t="n">
        <v>0.603776184902647</v>
      </c>
      <c r="Z179" s="0" t="n">
        <v>0.603776180931859</v>
      </c>
      <c r="AA179" s="0" t="n">
        <v>0.61242330874044</v>
      </c>
      <c r="AB179" s="0" t="n">
        <v>0.601593619218521</v>
      </c>
      <c r="AC179" s="0" t="n">
        <v>0.601610496066182</v>
      </c>
      <c r="AD179" s="0" t="n">
        <v>0.600210399401767</v>
      </c>
      <c r="AE179" s="0" t="n">
        <v>0.595846998937398</v>
      </c>
      <c r="AF179" s="0" t="n">
        <v>0.544566231875007</v>
      </c>
      <c r="AG179" s="0" t="n">
        <v>0.576213774479139</v>
      </c>
      <c r="AH179" s="0" t="n">
        <v>0.628330723940857</v>
      </c>
      <c r="AI179" s="0" t="n">
        <v>0.747253069452167</v>
      </c>
      <c r="AJ179" s="0" t="s">
        <v>45</v>
      </c>
      <c r="AK179" s="0" t="n">
        <v>0.034507</v>
      </c>
    </row>
    <row r="180" customFormat="false" ht="13.8" hidden="false" customHeight="false" outlineLevel="0" collapsed="false">
      <c r="A180" s="0" t="s">
        <v>6</v>
      </c>
      <c r="B180" s="0" t="s">
        <v>29</v>
      </c>
      <c r="C180" s="0" t="s">
        <v>16</v>
      </c>
      <c r="D180" s="0" t="s">
        <v>21</v>
      </c>
      <c r="E180" s="0" t="s">
        <v>49</v>
      </c>
      <c r="F180" s="0" t="n">
        <v>88.5101420784383</v>
      </c>
      <c r="G180" s="0" t="n">
        <v>91.884476584806</v>
      </c>
      <c r="H180" s="0" t="n">
        <v>91.1086962461994</v>
      </c>
      <c r="I180" s="0" t="n">
        <v>96.4953112489857</v>
      </c>
      <c r="J180" s="0" t="n">
        <v>86.0166958541975</v>
      </c>
      <c r="K180" s="0" t="n">
        <v>100.701536521052</v>
      </c>
      <c r="L180" s="0" t="n">
        <v>100.695788787453</v>
      </c>
      <c r="M180" s="0" t="n">
        <v>90.1612867022259</v>
      </c>
      <c r="N180" s="0" t="n">
        <v>88.9453044441765</v>
      </c>
      <c r="O180" s="0" t="n">
        <v>89.9187232364098</v>
      </c>
      <c r="P180" s="0" t="n">
        <v>95.0714246675539</v>
      </c>
      <c r="Q180" s="0" t="n">
        <v>90.772208609498</v>
      </c>
      <c r="R180" s="0" t="n">
        <v>87.0145409921602</v>
      </c>
      <c r="S180" s="0" t="n">
        <v>97.6142169975473</v>
      </c>
      <c r="T180" s="0" t="n">
        <v>93.0448895976624</v>
      </c>
      <c r="U180" s="0" t="n">
        <v>94.0367663107795</v>
      </c>
      <c r="V180" s="0" t="n">
        <v>100.348088144518</v>
      </c>
      <c r="W180" s="0" t="n">
        <v>87.7492309721665</v>
      </c>
      <c r="X180" s="0" t="n">
        <v>87.2687234239376</v>
      </c>
      <c r="Y180" s="0" t="n">
        <v>90.0307238374028</v>
      </c>
      <c r="Z180" s="0" t="n">
        <v>92.9700262588129</v>
      </c>
      <c r="AA180" s="0" t="n">
        <v>90.1761698214413</v>
      </c>
      <c r="AB180" s="0" t="n">
        <v>91.2058673145423</v>
      </c>
      <c r="AC180" s="0" t="n">
        <v>89.1640773522466</v>
      </c>
      <c r="AD180" s="0" t="n">
        <v>87.1194901895694</v>
      </c>
      <c r="AE180" s="0" t="n">
        <v>95.7549908811239</v>
      </c>
      <c r="AF180" s="0" t="n">
        <v>90.2306653108525</v>
      </c>
      <c r="AG180" s="0" t="n">
        <v>95.5955546306128</v>
      </c>
      <c r="AH180" s="0" t="n">
        <v>95.5069428255926</v>
      </c>
      <c r="AI180" s="0" t="n">
        <v>100.829951145309</v>
      </c>
      <c r="AJ180" s="0" t="s">
        <v>45</v>
      </c>
      <c r="AK180" s="0" t="n">
        <v>6.2477</v>
      </c>
    </row>
    <row r="181" customFormat="false" ht="13.8" hidden="false" customHeight="false" outlineLevel="0" collapsed="false">
      <c r="D181" s="0" t="s">
        <v>21</v>
      </c>
      <c r="E181" s="0" t="s">
        <v>50</v>
      </c>
      <c r="F181" s="0" t="n">
        <v>4.82394460249286</v>
      </c>
      <c r="G181" s="0" t="n">
        <v>4.8243703305813</v>
      </c>
      <c r="H181" s="0" t="n">
        <v>4.8245946969981</v>
      </c>
      <c r="I181" s="0" t="n">
        <v>4.82419026129115</v>
      </c>
      <c r="J181" s="0" t="n">
        <v>4.82428556797165</v>
      </c>
      <c r="K181" s="0" t="n">
        <v>4.82396877135255</v>
      </c>
      <c r="L181" s="0" t="n">
        <v>4.82396889389165</v>
      </c>
      <c r="M181" s="0" t="n">
        <v>4.82396823409954</v>
      </c>
      <c r="N181" s="0" t="n">
        <v>4.8794968344788</v>
      </c>
      <c r="O181" s="0" t="n">
        <v>4.83048271162303</v>
      </c>
      <c r="P181" s="0" t="n">
        <v>5.29350756100497</v>
      </c>
      <c r="Q181" s="0" t="n">
        <v>4.82411470767893</v>
      </c>
      <c r="R181" s="0" t="n">
        <v>4.82461473662088</v>
      </c>
      <c r="S181" s="0" t="n">
        <v>4.82400589989334</v>
      </c>
      <c r="T181" s="0" t="n">
        <v>4.82408447609081</v>
      </c>
      <c r="U181" s="0" t="n">
        <v>4.82586347131405</v>
      </c>
      <c r="V181" s="0" t="n">
        <v>4.82395753781332</v>
      </c>
      <c r="W181" s="0" t="n">
        <v>4.82651788019709</v>
      </c>
      <c r="X181" s="0" t="n">
        <v>4.83170092716864</v>
      </c>
      <c r="Y181" s="0" t="n">
        <v>4.82439164513782</v>
      </c>
      <c r="Z181" s="0" t="n">
        <v>4.82439164522653</v>
      </c>
      <c r="AA181" s="0" t="n">
        <v>4.83481371208375</v>
      </c>
      <c r="AB181" s="0" t="n">
        <v>4.82493135654014</v>
      </c>
      <c r="AC181" s="0" t="n">
        <v>4.82817331709247</v>
      </c>
      <c r="AD181" s="0" t="n">
        <v>4.83704366337331</v>
      </c>
      <c r="AE181" s="0" t="n">
        <v>4.82533223546495</v>
      </c>
      <c r="AF181" s="0" t="n">
        <v>4.95939102594456</v>
      </c>
      <c r="AG181" s="0" t="n">
        <v>4.85105371346685</v>
      </c>
      <c r="AH181" s="0" t="n">
        <v>4.84130385910906</v>
      </c>
      <c r="AI181" s="0" t="n">
        <v>5.02462701067713</v>
      </c>
      <c r="AJ181" s="0" t="s">
        <v>45</v>
      </c>
      <c r="AK181" s="0" t="n">
        <v>0.10231</v>
      </c>
    </row>
    <row r="182" customFormat="false" ht="13.8" hidden="false" customHeight="false" outlineLevel="0" collapsed="false">
      <c r="A182" s="0" t="s">
        <v>6</v>
      </c>
      <c r="B182" s="0" t="s">
        <v>29</v>
      </c>
      <c r="C182" s="0" t="s">
        <v>16</v>
      </c>
      <c r="D182" s="0" t="s">
        <v>22</v>
      </c>
      <c r="E182" s="0" t="s">
        <v>44</v>
      </c>
      <c r="F182" s="0" t="s">
        <v>51</v>
      </c>
    </row>
    <row r="183" customFormat="false" ht="13.8" hidden="false" customHeight="false" outlineLevel="0" collapsed="false">
      <c r="A183" s="0" t="s">
        <v>6</v>
      </c>
      <c r="B183" s="0" t="s">
        <v>29</v>
      </c>
      <c r="C183" s="0" t="s">
        <v>16</v>
      </c>
      <c r="D183" s="0" t="s">
        <v>22</v>
      </c>
      <c r="E183" s="0" t="s">
        <v>46</v>
      </c>
      <c r="F183" s="0" t="s">
        <v>51</v>
      </c>
    </row>
    <row r="184" customFormat="false" ht="13.8" hidden="false" customHeight="false" outlineLevel="0" collapsed="false">
      <c r="A184" s="0" t="s">
        <v>6</v>
      </c>
      <c r="B184" s="0" t="s">
        <v>29</v>
      </c>
      <c r="C184" s="0" t="s">
        <v>16</v>
      </c>
      <c r="D184" s="0" t="s">
        <v>22</v>
      </c>
      <c r="E184" s="0" t="s">
        <v>47</v>
      </c>
      <c r="F184" s="0" t="n">
        <v>0.331995740481014</v>
      </c>
      <c r="G184" s="0" t="n">
        <v>0.330268442676415</v>
      </c>
      <c r="H184" s="0" t="n">
        <v>0.331663528108132</v>
      </c>
      <c r="I184" s="0" t="n">
        <v>0.329222128602628</v>
      </c>
      <c r="J184" s="0" t="n">
        <v>0.331582865581665</v>
      </c>
      <c r="K184" s="0" t="n">
        <v>0.333138499980289</v>
      </c>
      <c r="L184" s="0" t="n">
        <v>0.328990141583957</v>
      </c>
      <c r="M184" s="0" t="n">
        <v>0.332703121970138</v>
      </c>
      <c r="N184" s="0" t="n">
        <v>0.329540791247841</v>
      </c>
      <c r="O184" s="0" t="n">
        <v>0.333335588114597</v>
      </c>
      <c r="P184" s="0" t="n">
        <v>0.340836301878581</v>
      </c>
      <c r="Q184" s="0" t="n">
        <v>0.326828552911067</v>
      </c>
      <c r="R184" s="0" t="n">
        <v>0.325827999413387</v>
      </c>
      <c r="S184" s="0" t="n">
        <v>0.332071266828175</v>
      </c>
      <c r="T184" s="0" t="n">
        <v>0.331936925035787</v>
      </c>
      <c r="U184" s="0" t="n">
        <v>0.332051115559317</v>
      </c>
      <c r="V184" s="0" t="n">
        <v>0.332789473763283</v>
      </c>
      <c r="W184" s="0" t="n">
        <v>0.331464379451723</v>
      </c>
      <c r="X184" s="0" t="n">
        <v>0.332126926607503</v>
      </c>
      <c r="Y184" s="0" t="n">
        <v>0.325873495499722</v>
      </c>
      <c r="Z184" s="0" t="n">
        <v>0.327239446077146</v>
      </c>
      <c r="AA184" s="0" t="n">
        <v>0.334069198964269</v>
      </c>
      <c r="AB184" s="0" t="n">
        <v>0.334509743388248</v>
      </c>
      <c r="AC184" s="0" t="n">
        <v>0.327437250334446</v>
      </c>
      <c r="AD184" s="0" t="n">
        <v>0.336277866651698</v>
      </c>
      <c r="AE184" s="0" t="n">
        <v>0.329522058881889</v>
      </c>
      <c r="AF184" s="0" t="n">
        <v>0.324200402239461</v>
      </c>
      <c r="AG184" s="0" t="n">
        <v>0.334843715524316</v>
      </c>
      <c r="AH184" s="0" t="n">
        <v>0.342939064867294</v>
      </c>
      <c r="AI184" s="0" t="n">
        <v>0.345930781270619</v>
      </c>
      <c r="AJ184" s="0" t="n">
        <v>0.332468057455655</v>
      </c>
      <c r="AK184" s="0" t="s">
        <v>45</v>
      </c>
      <c r="AL184" s="0" t="n">
        <v>0.0048923</v>
      </c>
    </row>
    <row r="185" customFormat="false" ht="13.8" hidden="false" customHeight="false" outlineLevel="0" collapsed="false">
      <c r="A185" s="0" t="s">
        <v>6</v>
      </c>
      <c r="B185" s="0" t="s">
        <v>29</v>
      </c>
      <c r="C185" s="0" t="s">
        <v>16</v>
      </c>
      <c r="D185" s="0" t="s">
        <v>22</v>
      </c>
      <c r="E185" s="0" t="s">
        <v>48</v>
      </c>
      <c r="F185" s="0" t="s">
        <v>51</v>
      </c>
    </row>
    <row r="186" customFormat="false" ht="13.8" hidden="false" customHeight="false" outlineLevel="0" collapsed="false">
      <c r="A186" s="0" t="s">
        <v>6</v>
      </c>
      <c r="B186" s="0" t="s">
        <v>29</v>
      </c>
      <c r="C186" s="0" t="s">
        <v>16</v>
      </c>
      <c r="D186" s="0" t="s">
        <v>22</v>
      </c>
      <c r="E186" s="0" t="s">
        <v>49</v>
      </c>
      <c r="F186" s="0" t="s">
        <v>51</v>
      </c>
    </row>
    <row r="187" customFormat="false" ht="13.8" hidden="false" customHeight="false" outlineLevel="0" collapsed="false">
      <c r="D187" s="0" t="s">
        <v>22</v>
      </c>
      <c r="E187" s="0" t="s">
        <v>50</v>
      </c>
      <c r="F187" s="0" t="n">
        <v>2.82291790000914</v>
      </c>
      <c r="G187" s="0" t="n">
        <v>2.82353042890206</v>
      </c>
      <c r="H187" s="0" t="n">
        <v>2.82294056048969</v>
      </c>
      <c r="I187" s="0" t="n">
        <v>2.82449699835013</v>
      </c>
      <c r="J187" s="0" t="n">
        <v>2.82296783972784</v>
      </c>
      <c r="K187" s="0" t="n">
        <v>2.82330045443039</v>
      </c>
      <c r="L187" s="0" t="n">
        <v>2.82556317960384</v>
      </c>
      <c r="M187" s="0" t="n">
        <v>2.82318788938732</v>
      </c>
      <c r="N187" s="0" t="n">
        <v>2.82616798831731</v>
      </c>
      <c r="O187" s="0" t="n">
        <v>2.82388639281444</v>
      </c>
      <c r="P187" s="0" t="n">
        <v>2.83458775389128</v>
      </c>
      <c r="Q187" s="0" t="n">
        <v>2.82691002342063</v>
      </c>
      <c r="R187" s="0" t="n">
        <v>2.82860404034003</v>
      </c>
      <c r="S187" s="0" t="n">
        <v>2.82956719246091</v>
      </c>
      <c r="T187" s="0" t="n">
        <v>2.82695214453752</v>
      </c>
      <c r="U187" s="0" t="n">
        <v>2.82649427742926</v>
      </c>
      <c r="V187" s="0" t="n">
        <v>2.82328136727654</v>
      </c>
      <c r="W187" s="0" t="n">
        <v>2.82308079620801</v>
      </c>
      <c r="X187" s="0" t="n">
        <v>2.82292782932064</v>
      </c>
      <c r="Y187" s="0" t="n">
        <v>2.83077787398904</v>
      </c>
      <c r="Z187" s="0" t="n">
        <v>2.82766443171244</v>
      </c>
      <c r="AA187" s="0" t="n">
        <v>2.82382056198961</v>
      </c>
      <c r="AB187" s="0" t="n">
        <v>2.82395695256936</v>
      </c>
      <c r="AC187" s="0" t="n">
        <v>2.82633270045041</v>
      </c>
      <c r="AD187" s="0" t="n">
        <v>2.82593141292785</v>
      </c>
      <c r="AE187" s="0" t="n">
        <v>2.82379579675637</v>
      </c>
      <c r="AF187" s="0" t="n">
        <v>2.83162400924965</v>
      </c>
      <c r="AG187" s="0" t="n">
        <v>2.82408150674798</v>
      </c>
      <c r="AH187" s="0" t="n">
        <v>2.83729934721521</v>
      </c>
      <c r="AI187" s="0" t="n">
        <v>2.84620085399684</v>
      </c>
      <c r="AJ187" s="0" t="n">
        <v>2.82294475802615</v>
      </c>
      <c r="AK187" s="0" t="s">
        <v>45</v>
      </c>
      <c r="AL187" s="0" t="n">
        <v>0.0065714</v>
      </c>
    </row>
    <row r="188" customFormat="false" ht="13.8" hidden="false" customHeight="false" outlineLevel="0" collapsed="false">
      <c r="A188" s="0" t="s">
        <v>6</v>
      </c>
      <c r="B188" s="0" t="s">
        <v>30</v>
      </c>
      <c r="C188" s="0" t="s">
        <v>16</v>
      </c>
      <c r="D188" s="0" t="s">
        <v>17</v>
      </c>
      <c r="E188" s="0" t="s">
        <v>44</v>
      </c>
      <c r="F188" s="0" t="n">
        <v>24.2959071681129</v>
      </c>
      <c r="G188" s="0" t="n">
        <v>25.1821834456866</v>
      </c>
      <c r="H188" s="0" t="n">
        <v>22.7711727461599</v>
      </c>
      <c r="I188" s="0" t="n">
        <v>24.9765667197334</v>
      </c>
      <c r="J188" s="0" t="n">
        <v>24.3976770445105</v>
      </c>
      <c r="K188" s="0" t="n">
        <v>22.6287151095466</v>
      </c>
      <c r="L188" s="0" t="n">
        <v>24.3126150802744</v>
      </c>
      <c r="M188" s="0" t="n">
        <v>24.3576809320217</v>
      </c>
      <c r="N188" s="0" t="n">
        <v>24.4464990433912</v>
      </c>
      <c r="O188" s="0" t="n">
        <v>24.3576197313986</v>
      </c>
      <c r="P188" s="0" t="n">
        <v>23.7663342426329</v>
      </c>
      <c r="Q188" s="0" t="n">
        <v>23.8356736218284</v>
      </c>
      <c r="R188" s="0" t="n">
        <v>23.9743527668885</v>
      </c>
      <c r="S188" s="0" t="n">
        <v>20.2716964302378</v>
      </c>
      <c r="T188" s="0" t="n">
        <v>24.3170527533689</v>
      </c>
      <c r="U188" s="0" t="n">
        <v>24.2824628939454</v>
      </c>
      <c r="V188" s="0" t="n">
        <v>19.4109676264242</v>
      </c>
      <c r="W188" s="0" t="n">
        <v>24.335737359836</v>
      </c>
      <c r="X188" s="0" t="n">
        <v>24.3030552630868</v>
      </c>
      <c r="Y188" s="0" t="n">
        <v>24.2970337493119</v>
      </c>
      <c r="Z188" s="0" t="n">
        <v>24.2945877711581</v>
      </c>
      <c r="AA188" s="0" t="n">
        <v>24.2970330730793</v>
      </c>
      <c r="AB188" s="0" t="n">
        <v>23.7766404926159</v>
      </c>
      <c r="AC188" s="0" t="n">
        <v>24.7485919530769</v>
      </c>
      <c r="AD188" s="0" t="n">
        <v>22.6236362195676</v>
      </c>
      <c r="AE188" s="0" t="n">
        <v>24.2936391916391</v>
      </c>
      <c r="AF188" s="0" t="n">
        <v>24.2864894881119</v>
      </c>
      <c r="AG188" s="0" t="n">
        <v>24.2628399684638</v>
      </c>
      <c r="AH188" s="0" t="n">
        <v>24.2854776421199</v>
      </c>
      <c r="AI188" s="0" t="n">
        <v>24.3518331362846</v>
      </c>
      <c r="AJ188" s="0" t="n">
        <v>24.3272626451684</v>
      </c>
      <c r="AK188" s="0" t="s">
        <v>45</v>
      </c>
      <c r="AL188" s="0" t="n">
        <v>1.3384</v>
      </c>
    </row>
    <row r="189" customFormat="false" ht="13.8" hidden="false" customHeight="false" outlineLevel="0" collapsed="false">
      <c r="A189" s="0" t="s">
        <v>6</v>
      </c>
      <c r="B189" s="0" t="s">
        <v>30</v>
      </c>
      <c r="C189" s="0" t="s">
        <v>16</v>
      </c>
      <c r="D189" s="0" t="s">
        <v>17</v>
      </c>
      <c r="E189" s="0" t="s">
        <v>46</v>
      </c>
      <c r="F189" s="0" t="n">
        <v>12.0576579638856</v>
      </c>
      <c r="G189" s="0" t="n">
        <v>14.9999998536909</v>
      </c>
      <c r="H189" s="0" t="n">
        <v>1.64794854600426</v>
      </c>
      <c r="I189" s="0" t="n">
        <v>14.67619849004</v>
      </c>
      <c r="J189" s="0" t="n">
        <v>9.99999998322769</v>
      </c>
      <c r="K189" s="0" t="n">
        <v>1.24514916704286</v>
      </c>
      <c r="L189" s="0" t="n">
        <v>12.611842874001</v>
      </c>
      <c r="M189" s="0" t="n">
        <v>9.99999999958166</v>
      </c>
      <c r="N189" s="0" t="n">
        <v>17.2729997060492</v>
      </c>
      <c r="O189" s="0" t="n">
        <v>14.0653591976363</v>
      </c>
      <c r="P189" s="0" t="n">
        <v>10.0688847716262</v>
      </c>
      <c r="Q189" s="0" t="n">
        <v>10.329103192527</v>
      </c>
      <c r="R189" s="0" t="n">
        <v>10.8497050042708</v>
      </c>
      <c r="S189" s="0" t="n">
        <v>-10.4725937161257</v>
      </c>
      <c r="T189" s="0" t="n">
        <v>12.7864474461899</v>
      </c>
      <c r="U189" s="0" t="n">
        <v>11.5862444904171</v>
      </c>
      <c r="V189" s="0" t="n">
        <v>-13.0431838623113</v>
      </c>
      <c r="W189" s="0" t="n">
        <v>13.5517899946258</v>
      </c>
      <c r="X189" s="0" t="n">
        <v>12.3263970999475</v>
      </c>
      <c r="Y189" s="0" t="n">
        <v>12.1672635817383</v>
      </c>
      <c r="Z189" s="0" t="n">
        <v>11.932107910148</v>
      </c>
      <c r="AA189" s="0" t="n">
        <v>12.1672580975813</v>
      </c>
      <c r="AB189" s="0" t="n">
        <v>10.0881249843143</v>
      </c>
      <c r="AC189" s="0" t="n">
        <v>13.7751026768148</v>
      </c>
      <c r="AD189" s="0" t="n">
        <v>1.48206207845944</v>
      </c>
      <c r="AE189" s="0" t="n">
        <v>12.0014838225681</v>
      </c>
      <c r="AF189" s="0" t="n">
        <v>11.8208207325737</v>
      </c>
      <c r="AG189" s="0" t="n">
        <v>11.1819134998513</v>
      </c>
      <c r="AH189" s="0" t="n">
        <v>11.7567493795273</v>
      </c>
      <c r="AI189" s="0" t="n">
        <v>13.5227457932185</v>
      </c>
      <c r="AJ189" s="0" t="n">
        <v>12.908059478658</v>
      </c>
      <c r="AK189" s="0" t="s">
        <v>45</v>
      </c>
      <c r="AL189" s="0" t="n">
        <v>7.4333</v>
      </c>
    </row>
    <row r="190" customFormat="false" ht="13.8" hidden="false" customHeight="false" outlineLevel="0" collapsed="false">
      <c r="A190" s="0" t="s">
        <v>6</v>
      </c>
      <c r="B190" s="0" t="s">
        <v>30</v>
      </c>
      <c r="C190" s="0" t="s">
        <v>16</v>
      </c>
      <c r="D190" s="0" t="s">
        <v>17</v>
      </c>
      <c r="E190" s="0" t="s">
        <v>47</v>
      </c>
      <c r="F190" s="0" t="n">
        <v>0.0263073141834531</v>
      </c>
      <c r="G190" s="0" t="n">
        <v>0.0260376838177795</v>
      </c>
      <c r="H190" s="0" t="n">
        <v>0.153997770695497</v>
      </c>
      <c r="I190" s="0" t="n">
        <v>0.0263388308474668</v>
      </c>
      <c r="J190" s="0" t="n">
        <v>0.0249031078690733</v>
      </c>
      <c r="K190" s="0" t="n">
        <v>0.154582091530904</v>
      </c>
      <c r="L190" s="0" t="n">
        <v>0.0266138366276377</v>
      </c>
      <c r="M190" s="0" t="n">
        <v>0.0251125135886713</v>
      </c>
      <c r="N190" s="0" t="n">
        <v>0.0293427220625748</v>
      </c>
      <c r="O190" s="0" t="n">
        <v>0.02736647163941</v>
      </c>
      <c r="P190" s="0" t="n">
        <v>0.026328127878059</v>
      </c>
      <c r="Q190" s="0" t="n">
        <v>0.0263254007275608</v>
      </c>
      <c r="R190" s="0" t="n">
        <v>0.0263199472382739</v>
      </c>
      <c r="S190" s="0" t="n">
        <v>0.153120164114561</v>
      </c>
      <c r="T190" s="0" t="n">
        <v>0.0265844479484597</v>
      </c>
      <c r="U190" s="0" t="n">
        <v>0.0261311086677969</v>
      </c>
      <c r="V190" s="0" t="n">
        <v>0.156861491635533</v>
      </c>
      <c r="W190" s="0" t="n">
        <v>0.026373770749937</v>
      </c>
      <c r="X190" s="0" t="n">
        <v>0.0263192399366541</v>
      </c>
      <c r="Y190" s="0" t="n">
        <v>0.0260369820229029</v>
      </c>
      <c r="Z190" s="0" t="n">
        <v>0.0266239570761756</v>
      </c>
      <c r="AA190" s="0" t="n">
        <v>0.0260369801738459</v>
      </c>
      <c r="AB190" s="0" t="n">
        <v>0.0263110220754826</v>
      </c>
      <c r="AC190" s="0" t="n">
        <v>0.0263040803177003</v>
      </c>
      <c r="AD190" s="0" t="n">
        <v>0.154823428307348</v>
      </c>
      <c r="AE190" s="0" t="n">
        <v>0.0261826324260657</v>
      </c>
      <c r="AF190" s="0" t="n">
        <v>0.0257895112653561</v>
      </c>
      <c r="AG190" s="0" t="n">
        <v>0.0244891847142337</v>
      </c>
      <c r="AH190" s="0" t="n">
        <v>0.025894666561136</v>
      </c>
      <c r="AI190" s="0" t="n">
        <v>0.0285201638481386</v>
      </c>
      <c r="AJ190" s="0" t="n">
        <v>0.0275479641247842</v>
      </c>
      <c r="AK190" s="0" t="s">
        <v>45</v>
      </c>
      <c r="AL190" s="0" t="n">
        <v>0.054164</v>
      </c>
    </row>
    <row r="191" customFormat="false" ht="13.8" hidden="false" customHeight="false" outlineLevel="0" collapsed="false">
      <c r="A191" s="0" t="s">
        <v>6</v>
      </c>
      <c r="B191" s="0" t="s">
        <v>30</v>
      </c>
      <c r="C191" s="0" t="s">
        <v>16</v>
      </c>
      <c r="D191" s="0" t="s">
        <v>17</v>
      </c>
      <c r="E191" s="0" t="s">
        <v>48</v>
      </c>
      <c r="F191" s="0" t="n">
        <v>0.263073055414504</v>
      </c>
      <c r="G191" s="0" t="n">
        <v>0.260374486851022</v>
      </c>
      <c r="H191" s="0" t="n">
        <v>0.235749022070594</v>
      </c>
      <c r="I191" s="0" t="n">
        <v>0.263388284689107</v>
      </c>
      <c r="J191" s="0" t="n">
        <v>0.249021936714193</v>
      </c>
      <c r="K191" s="0" t="n">
        <v>0.236399621693177</v>
      </c>
      <c r="L191" s="0" t="n">
        <v>0.266138277020958</v>
      </c>
      <c r="M191" s="0" t="n">
        <v>0.251080499083161</v>
      </c>
      <c r="N191" s="0" t="n">
        <v>0.293427201616821</v>
      </c>
      <c r="O191" s="0" t="n">
        <v>0.273664698919745</v>
      </c>
      <c r="P191" s="0" t="n">
        <v>0.263281257382467</v>
      </c>
      <c r="Q191" s="0" t="n">
        <v>0.263253986345951</v>
      </c>
      <c r="R191" s="0" t="n">
        <v>0.263199452374751</v>
      </c>
      <c r="S191" s="0" t="n">
        <v>0.234832145787626</v>
      </c>
      <c r="T191" s="0" t="n">
        <v>0.265844390427084</v>
      </c>
      <c r="U191" s="0" t="n">
        <v>0.261310997513855</v>
      </c>
      <c r="V191" s="0" t="n">
        <v>0.240233034283079</v>
      </c>
      <c r="W191" s="0" t="n">
        <v>0.263737625557285</v>
      </c>
      <c r="X191" s="0" t="n">
        <v>0.263192310225705</v>
      </c>
      <c r="Y191" s="0" t="n">
        <v>0.260369731555205</v>
      </c>
      <c r="Z191" s="0" t="n">
        <v>0.266239482147147</v>
      </c>
      <c r="AA191" s="0" t="n">
        <v>0.260369713046696</v>
      </c>
      <c r="AB191" s="0" t="n">
        <v>0.263110130940457</v>
      </c>
      <c r="AC191" s="0" t="n">
        <v>0.263040718180621</v>
      </c>
      <c r="AD191" s="0" t="n">
        <v>0.238039989839016</v>
      </c>
      <c r="AE191" s="0" t="n">
        <v>0.26182623493735</v>
      </c>
      <c r="AF191" s="0" t="n">
        <v>0.257895023810898</v>
      </c>
      <c r="AG191" s="0" t="n">
        <v>0.244891765085197</v>
      </c>
      <c r="AH191" s="0" t="n">
        <v>0.258946620829648</v>
      </c>
      <c r="AI191" s="0" t="n">
        <v>0.285201553744849</v>
      </c>
      <c r="AJ191" s="0" t="n">
        <v>0.27547955336892</v>
      </c>
      <c r="AK191" s="0" t="s">
        <v>45</v>
      </c>
      <c r="AL191" s="0" t="n">
        <v>0.014431</v>
      </c>
    </row>
    <row r="192" customFormat="false" ht="13.8" hidden="false" customHeight="false" outlineLevel="0" collapsed="false">
      <c r="A192" s="0" t="s">
        <v>6</v>
      </c>
      <c r="B192" s="0" t="s">
        <v>30</v>
      </c>
      <c r="C192" s="0" t="s">
        <v>16</v>
      </c>
      <c r="D192" s="0" t="s">
        <v>17</v>
      </c>
      <c r="E192" s="0" t="s">
        <v>49</v>
      </c>
      <c r="F192" s="0" t="n">
        <v>88.3271168272552</v>
      </c>
      <c r="G192" s="0" t="n">
        <v>93.8010421766524</v>
      </c>
      <c r="H192" s="0" t="n">
        <v>100.386686262634</v>
      </c>
      <c r="I192" s="0" t="n">
        <v>89.2118108438933</v>
      </c>
      <c r="J192" s="0" t="n">
        <v>100.742428684093</v>
      </c>
      <c r="K192" s="0" t="n">
        <v>96.9999816661307</v>
      </c>
      <c r="L192" s="0" t="n">
        <v>92.3985801351874</v>
      </c>
      <c r="M192" s="0" t="n">
        <v>87.0584900326191</v>
      </c>
      <c r="N192" s="0" t="n">
        <v>89.025713154514</v>
      </c>
      <c r="O192" s="0" t="n">
        <v>91.2747582663508</v>
      </c>
      <c r="P192" s="0" t="n">
        <v>93.0692556061053</v>
      </c>
      <c r="Q192" s="0" t="n">
        <v>90.2010387934506</v>
      </c>
      <c r="R192" s="0" t="n">
        <v>87.1867071465069</v>
      </c>
      <c r="S192" s="0" t="n">
        <v>96.0397979476145</v>
      </c>
      <c r="T192" s="0" t="n">
        <v>89.0702232994794</v>
      </c>
      <c r="U192" s="0" t="n">
        <v>93.9143109445974</v>
      </c>
      <c r="V192" s="0" t="n">
        <v>92.4200203399121</v>
      </c>
      <c r="W192" s="0" t="n">
        <v>93.113958199988</v>
      </c>
      <c r="X192" s="0" t="n">
        <v>92.1582594288948</v>
      </c>
      <c r="Y192" s="0" t="n">
        <v>91.1904442494826</v>
      </c>
      <c r="Z192" s="0" t="n">
        <v>88.0666409312719</v>
      </c>
      <c r="AA192" s="0" t="n">
        <v>90.3057368852477</v>
      </c>
      <c r="AB192" s="0" t="n">
        <v>88.3367824153623</v>
      </c>
      <c r="AC192" s="0" t="n">
        <v>89.2451874118664</v>
      </c>
      <c r="AD192" s="0" t="n">
        <v>97.0895653841653</v>
      </c>
      <c r="AE192" s="0" t="n">
        <v>93.0233182439082</v>
      </c>
      <c r="AF192" s="0" t="n">
        <v>90.0667337461172</v>
      </c>
      <c r="AG192" s="0" t="n">
        <v>88.2154715163557</v>
      </c>
      <c r="AH192" s="0" t="n">
        <v>87.2211063662438</v>
      </c>
      <c r="AI192" s="0" t="n">
        <v>91.0503406192704</v>
      </c>
      <c r="AJ192" s="0" t="n">
        <v>94.1110064668901</v>
      </c>
      <c r="AK192" s="0" t="s">
        <v>45</v>
      </c>
      <c r="AL192" s="0" t="n">
        <v>5.2105</v>
      </c>
    </row>
    <row r="193" customFormat="false" ht="13.8" hidden="false" customHeight="false" outlineLevel="0" collapsed="false">
      <c r="D193" s="0" t="s">
        <v>17</v>
      </c>
      <c r="E193" s="0" t="s">
        <v>50</v>
      </c>
      <c r="F193" s="0" t="n">
        <v>4.27280101992225</v>
      </c>
      <c r="G193" s="0" t="n">
        <v>4.29621407280482</v>
      </c>
      <c r="H193" s="0" t="n">
        <v>4.45479886830754</v>
      </c>
      <c r="I193" s="0" t="n">
        <v>4.28591052150535</v>
      </c>
      <c r="J193" s="0" t="n">
        <v>4.28320094333638</v>
      </c>
      <c r="K193" s="0" t="n">
        <v>4.45510619021678</v>
      </c>
      <c r="L193" s="0" t="n">
        <v>4.27322931103284</v>
      </c>
      <c r="M193" s="0" t="n">
        <v>4.28206654326592</v>
      </c>
      <c r="N193" s="0" t="n">
        <v>4.31777029814118</v>
      </c>
      <c r="O193" s="0" t="n">
        <v>4.27888652774864</v>
      </c>
      <c r="P193" s="0" t="n">
        <v>4.28079398279409</v>
      </c>
      <c r="Q193" s="0" t="n">
        <v>4.27883928207976</v>
      </c>
      <c r="R193" s="0" t="n">
        <v>4.27574965533808</v>
      </c>
      <c r="S193" s="0" t="n">
        <v>4.46482746604355</v>
      </c>
      <c r="T193" s="0" t="n">
        <v>4.27373880058837</v>
      </c>
      <c r="U193" s="0" t="n">
        <v>4.27318015577055</v>
      </c>
      <c r="V193" s="0" t="n">
        <v>4.46491171847714</v>
      </c>
      <c r="W193" s="0" t="n">
        <v>4.28200699742863</v>
      </c>
      <c r="X193" s="0" t="n">
        <v>4.27309793832048</v>
      </c>
      <c r="Y193" s="0" t="n">
        <v>4.27391755705495</v>
      </c>
      <c r="Z193" s="0" t="n">
        <v>4.27433277923201</v>
      </c>
      <c r="AA193" s="0" t="n">
        <v>4.27391755617238</v>
      </c>
      <c r="AB193" s="0" t="n">
        <v>4.28046580045485</v>
      </c>
      <c r="AC193" s="0" t="n">
        <v>4.27862744806622</v>
      </c>
      <c r="AD193" s="0" t="n">
        <v>4.45571096321557</v>
      </c>
      <c r="AE193" s="0" t="n">
        <v>4.27289132584794</v>
      </c>
      <c r="AF193" s="0" t="n">
        <v>4.27435828439631</v>
      </c>
      <c r="AG193" s="0" t="n">
        <v>4.29196068082465</v>
      </c>
      <c r="AH193" s="0" t="n">
        <v>4.27351448845433</v>
      </c>
      <c r="AI193" s="0" t="n">
        <v>4.29327143064168</v>
      </c>
      <c r="AJ193" s="0" t="n">
        <v>4.27924615659802</v>
      </c>
      <c r="AK193" s="0" t="s">
        <v>45</v>
      </c>
      <c r="AL193" s="0" t="n">
        <v>0.079527</v>
      </c>
    </row>
    <row r="194" customFormat="false" ht="13.8" hidden="false" customHeight="false" outlineLevel="0" collapsed="false">
      <c r="A194" s="0" t="s">
        <v>6</v>
      </c>
      <c r="B194" s="0" t="s">
        <v>30</v>
      </c>
      <c r="C194" s="0" t="s">
        <v>16</v>
      </c>
      <c r="D194" s="0" t="s">
        <v>20</v>
      </c>
      <c r="E194" s="0" t="s">
        <v>44</v>
      </c>
      <c r="F194" s="0" t="n">
        <v>18.8991258650808</v>
      </c>
      <c r="G194" s="0" t="n">
        <v>18.2853346556246</v>
      </c>
      <c r="H194" s="0" t="n">
        <v>19.0547462670525</v>
      </c>
      <c r="I194" s="0" t="n">
        <v>19.2719091030832</v>
      </c>
      <c r="J194" s="0" t="n">
        <v>17.265611002109</v>
      </c>
      <c r="K194" s="0" t="n">
        <v>18.2495102691849</v>
      </c>
      <c r="L194" s="0" t="n">
        <v>16.8281671873712</v>
      </c>
      <c r="M194" s="0" t="n">
        <v>18.0094279594454</v>
      </c>
      <c r="N194" s="0" t="n">
        <v>19.2639232024938</v>
      </c>
      <c r="O194" s="0" t="n">
        <v>18.8267292513278</v>
      </c>
      <c r="P194" s="0" t="n">
        <v>18.8942653217774</v>
      </c>
      <c r="Q194" s="0" t="n">
        <v>18.9759293804226</v>
      </c>
      <c r="R194" s="0" t="n">
        <v>19.0355584948365</v>
      </c>
      <c r="S194" s="0" t="n">
        <v>18.524477125171</v>
      </c>
      <c r="T194" s="0" t="n">
        <v>19.267533802237</v>
      </c>
      <c r="U194" s="0" t="n">
        <v>18.9138590559265</v>
      </c>
      <c r="V194" s="0" t="n">
        <v>33.8485660793695</v>
      </c>
      <c r="W194" s="0" t="n">
        <v>18.4970433353472</v>
      </c>
      <c r="X194" s="0" t="n">
        <v>18.043891122675</v>
      </c>
      <c r="Y194" s="0" t="n">
        <v>18.9564192232204</v>
      </c>
      <c r="Z194" s="0" t="n">
        <v>18.5054930069738</v>
      </c>
      <c r="AA194" s="0" t="n">
        <v>18.7340784963097</v>
      </c>
      <c r="AB194" s="0" t="n">
        <v>18.2212017925845</v>
      </c>
      <c r="AC194" s="0" t="n">
        <v>18.9786340993667</v>
      </c>
      <c r="AD194" s="0" t="n">
        <v>19.6000390002416</v>
      </c>
      <c r="AE194" s="0" t="n">
        <v>18.4624652035319</v>
      </c>
      <c r="AF194" s="0" t="n">
        <v>18.3391992390638</v>
      </c>
      <c r="AG194" s="0" t="n">
        <v>17.0773436292748</v>
      </c>
      <c r="AH194" s="0" t="n">
        <v>16.1999798026604</v>
      </c>
      <c r="AI194" s="0" t="n">
        <v>18.6070394345143</v>
      </c>
      <c r="AJ194" s="0" t="n">
        <v>36.5523755053124</v>
      </c>
      <c r="AK194" s="0" t="s">
        <v>45</v>
      </c>
      <c r="AL194" s="0" t="n">
        <v>4.4545</v>
      </c>
    </row>
    <row r="195" customFormat="false" ht="13.8" hidden="false" customHeight="false" outlineLevel="0" collapsed="false">
      <c r="A195" s="0" t="s">
        <v>6</v>
      </c>
      <c r="B195" s="0" t="s">
        <v>30</v>
      </c>
      <c r="C195" s="0" t="s">
        <v>16</v>
      </c>
      <c r="D195" s="0" t="s">
        <v>20</v>
      </c>
      <c r="E195" s="0" t="s">
        <v>46</v>
      </c>
      <c r="F195" s="0" t="n">
        <v>1.85652274208232</v>
      </c>
      <c r="G195" s="0" t="n">
        <v>1.99558995829544</v>
      </c>
      <c r="H195" s="0" t="n">
        <v>1.38429530366613</v>
      </c>
      <c r="I195" s="0" t="n">
        <v>1.70250363458277</v>
      </c>
      <c r="J195" s="0" t="n">
        <v>-2.99683224729992</v>
      </c>
      <c r="K195" s="0" t="n">
        <v>-4.12538370465967</v>
      </c>
      <c r="L195" s="0" t="n">
        <v>-9.56592449757735</v>
      </c>
      <c r="M195" s="0" t="n">
        <v>1.9930848294098</v>
      </c>
      <c r="N195" s="0" t="n">
        <v>1.64383067249046</v>
      </c>
      <c r="O195" s="0" t="n">
        <v>1.76210316074409</v>
      </c>
      <c r="P195" s="0" t="n">
        <v>1.97253442579559</v>
      </c>
      <c r="Q195" s="0" t="n">
        <v>1.99755479904382</v>
      </c>
      <c r="R195" s="0" t="n">
        <v>1.98159105794557</v>
      </c>
      <c r="S195" s="0" t="n">
        <v>1.94888485031485</v>
      </c>
      <c r="T195" s="0" t="n">
        <v>1.99995426069849</v>
      </c>
      <c r="U195" s="0" t="n">
        <v>0.838090221953465</v>
      </c>
      <c r="V195" s="0" t="n">
        <v>75.5335480361193</v>
      </c>
      <c r="W195" s="0" t="n">
        <v>-0.525325910526921</v>
      </c>
      <c r="X195" s="0" t="n">
        <v>-2.69275744826945</v>
      </c>
      <c r="Y195" s="0" t="n">
        <v>1.96135542485219</v>
      </c>
      <c r="Z195" s="0" t="n">
        <v>-0.104945613737376</v>
      </c>
      <c r="AA195" s="0" t="n">
        <v>1.16564722636976</v>
      </c>
      <c r="AB195" s="0" t="n">
        <v>1.20921298635455</v>
      </c>
      <c r="AC195" s="0" t="n">
        <v>1.8968548000314</v>
      </c>
      <c r="AD195" s="0" t="n">
        <v>1.99138281845909</v>
      </c>
      <c r="AE195" s="0" t="n">
        <v>-3.01702154216702</v>
      </c>
      <c r="AF195" s="0" t="n">
        <v>-0.737850496556874</v>
      </c>
      <c r="AG195" s="0" t="n">
        <v>-5.67456876052913</v>
      </c>
      <c r="AH195" s="0" t="n">
        <v>-15.132796222505</v>
      </c>
      <c r="AI195" s="0" t="n">
        <v>1.94376205713067</v>
      </c>
      <c r="AJ195" s="0" t="n">
        <v>70.0028575414415</v>
      </c>
      <c r="AK195" s="0" t="s">
        <v>45</v>
      </c>
      <c r="AL195" s="0" t="n">
        <v>19.4882</v>
      </c>
    </row>
    <row r="196" customFormat="false" ht="13.8" hidden="false" customHeight="false" outlineLevel="0" collapsed="false">
      <c r="A196" s="0" t="s">
        <v>6</v>
      </c>
      <c r="B196" s="0" t="s">
        <v>30</v>
      </c>
      <c r="C196" s="0" t="s">
        <v>16</v>
      </c>
      <c r="D196" s="0" t="s">
        <v>20</v>
      </c>
      <c r="E196" s="0" t="s">
        <v>47</v>
      </c>
      <c r="F196" s="0" t="n">
        <v>0.14130497532271</v>
      </c>
      <c r="G196" s="0" t="n">
        <v>0.14812157773966</v>
      </c>
      <c r="H196" s="0" t="n">
        <v>0.137035054240272</v>
      </c>
      <c r="I196" s="0" t="n">
        <v>0.13527265347688</v>
      </c>
      <c r="J196" s="0" t="n">
        <v>0.147206379342725</v>
      </c>
      <c r="K196" s="0" t="n">
        <v>0.134072167966415</v>
      </c>
      <c r="L196" s="0" t="n">
        <v>0.13677170122814</v>
      </c>
      <c r="M196" s="0" t="n">
        <v>0.14781031644645</v>
      </c>
      <c r="N196" s="0" t="n">
        <v>0.137044525430396</v>
      </c>
      <c r="O196" s="0" t="n">
        <v>0.14050356909923</v>
      </c>
      <c r="P196" s="0" t="n">
        <v>0.142059372539118</v>
      </c>
      <c r="Q196" s="0" t="n">
        <v>0.139186273633039</v>
      </c>
      <c r="R196" s="0" t="n">
        <v>0.138656129044286</v>
      </c>
      <c r="S196" s="0" t="n">
        <v>0.140757782655217</v>
      </c>
      <c r="T196" s="0" t="n">
        <v>0.140345223106029</v>
      </c>
      <c r="U196" s="0" t="n">
        <v>0.140169002004855</v>
      </c>
      <c r="V196" s="0" t="n">
        <v>0.205752174329967</v>
      </c>
      <c r="W196" s="0" t="n">
        <v>0.141505199601476</v>
      </c>
      <c r="X196" s="0" t="n">
        <v>0.144171705764595</v>
      </c>
      <c r="Y196" s="0" t="n">
        <v>0.130270104583293</v>
      </c>
      <c r="Z196" s="0" t="n">
        <v>0.136427577075063</v>
      </c>
      <c r="AA196" s="0" t="n">
        <v>0.143816933376686</v>
      </c>
      <c r="AB196" s="0" t="n">
        <v>0.147329242552149</v>
      </c>
      <c r="AC196" s="0" t="n">
        <v>0.139439670801001</v>
      </c>
      <c r="AD196" s="0" t="n">
        <v>0.131109834805588</v>
      </c>
      <c r="AE196" s="0" t="n">
        <v>0.115334027587712</v>
      </c>
      <c r="AF196" s="0" t="n">
        <v>0.140162400931201</v>
      </c>
      <c r="AG196" s="0" t="n">
        <v>0.148366127145286</v>
      </c>
      <c r="AH196" s="0" t="n">
        <v>0.122171749992903</v>
      </c>
      <c r="AI196" s="0" t="n">
        <v>0.153373134649533</v>
      </c>
      <c r="AJ196" s="0" t="n">
        <v>0.272111469873019</v>
      </c>
      <c r="AK196" s="0" t="s">
        <v>45</v>
      </c>
      <c r="AL196" s="0" t="n">
        <v>0.028667</v>
      </c>
    </row>
    <row r="197" customFormat="false" ht="13.8" hidden="false" customHeight="false" outlineLevel="0" collapsed="false">
      <c r="A197" s="0" t="s">
        <v>6</v>
      </c>
      <c r="B197" s="0" t="s">
        <v>30</v>
      </c>
      <c r="C197" s="0" t="s">
        <v>16</v>
      </c>
      <c r="D197" s="0" t="s">
        <v>20</v>
      </c>
      <c r="E197" s="0" t="s">
        <v>48</v>
      </c>
      <c r="F197" s="0" t="n">
        <v>0.214477880155929</v>
      </c>
      <c r="G197" s="0" t="n">
        <v>0.226481586363603</v>
      </c>
      <c r="H197" s="0" t="n">
        <v>0.20974055641004</v>
      </c>
      <c r="I197" s="0" t="n">
        <v>0.206950398515681</v>
      </c>
      <c r="J197" s="0" t="n">
        <v>0.223326212191916</v>
      </c>
      <c r="K197" s="0" t="n">
        <v>0.205177148062273</v>
      </c>
      <c r="L197" s="0" t="n">
        <v>0.209325502372682</v>
      </c>
      <c r="M197" s="0" t="n">
        <v>0.226179308582839</v>
      </c>
      <c r="N197" s="0" t="n">
        <v>0.209275211533631</v>
      </c>
      <c r="O197" s="0" t="n">
        <v>0.215139900407635</v>
      </c>
      <c r="P197" s="0" t="n">
        <v>0.215118448887157</v>
      </c>
      <c r="Q197" s="0" t="n">
        <v>0.213474673783011</v>
      </c>
      <c r="R197" s="0" t="n">
        <v>0.212116778321326</v>
      </c>
      <c r="S197" s="0" t="n">
        <v>0.214629880942793</v>
      </c>
      <c r="T197" s="0" t="n">
        <v>0.214347767083792</v>
      </c>
      <c r="U197" s="0" t="n">
        <v>0.214388063825139</v>
      </c>
      <c r="V197" s="0" t="n">
        <v>1.13499564725957</v>
      </c>
      <c r="W197" s="0" t="n">
        <v>0.219500023482324</v>
      </c>
      <c r="X197" s="0" t="n">
        <v>0.220659472560385</v>
      </c>
      <c r="Y197" s="0" t="n">
        <v>0.199418048068582</v>
      </c>
      <c r="Z197" s="0" t="n">
        <v>0.208296730506137</v>
      </c>
      <c r="AA197" s="0" t="n">
        <v>0.219907309105783</v>
      </c>
      <c r="AB197" s="0" t="n">
        <v>0.225398995773258</v>
      </c>
      <c r="AC197" s="0" t="n">
        <v>0.213022125889419</v>
      </c>
      <c r="AD197" s="0" t="n">
        <v>0.200645273225109</v>
      </c>
      <c r="AE197" s="0" t="n">
        <v>0.176416575165447</v>
      </c>
      <c r="AF197" s="0" t="n">
        <v>0.214732495053599</v>
      </c>
      <c r="AG197" s="0" t="n">
        <v>0.22555319715739</v>
      </c>
      <c r="AH197" s="0" t="n">
        <v>0.185351706439992</v>
      </c>
      <c r="AI197" s="0" t="n">
        <v>0.23471503185372</v>
      </c>
      <c r="AJ197" s="0" t="n">
        <v>1.50919474062016</v>
      </c>
      <c r="AK197" s="0" t="s">
        <v>45</v>
      </c>
      <c r="AL197" s="0" t="n">
        <v>0.29995</v>
      </c>
    </row>
    <row r="198" customFormat="false" ht="13.8" hidden="false" customHeight="false" outlineLevel="0" collapsed="false">
      <c r="A198" s="0" t="s">
        <v>6</v>
      </c>
      <c r="B198" s="0" t="s">
        <v>30</v>
      </c>
      <c r="C198" s="0" t="s">
        <v>16</v>
      </c>
      <c r="D198" s="0" t="s">
        <v>20</v>
      </c>
      <c r="E198" s="0" t="s">
        <v>49</v>
      </c>
      <c r="F198" s="0" t="n">
        <v>86.6829758656824</v>
      </c>
      <c r="G198" s="0" t="n">
        <v>94.5134230932819</v>
      </c>
      <c r="H198" s="0" t="n">
        <v>90.1108099578461</v>
      </c>
      <c r="I198" s="0" t="n">
        <v>100.366391818715</v>
      </c>
      <c r="J198" s="0" t="n">
        <v>88.6868152418741</v>
      </c>
      <c r="K198" s="0" t="n">
        <v>94.1076000471635</v>
      </c>
      <c r="L198" s="0" t="n">
        <v>93.7987386998073</v>
      </c>
      <c r="M198" s="0" t="n">
        <v>94.1799579429496</v>
      </c>
      <c r="N198" s="0" t="n">
        <v>93.7293854103937</v>
      </c>
      <c r="O198" s="0" t="n">
        <v>93.2566359078573</v>
      </c>
      <c r="P198" s="0" t="n">
        <v>92.514430227354</v>
      </c>
      <c r="Q198" s="0" t="n">
        <v>86.5431427970035</v>
      </c>
      <c r="R198" s="0" t="n">
        <v>96.5995270906729</v>
      </c>
      <c r="S198" s="0" t="n">
        <v>88.3262711773993</v>
      </c>
      <c r="T198" s="0" t="n">
        <v>93.4098749748702</v>
      </c>
      <c r="U198" s="0" t="n">
        <v>92.4198225610098</v>
      </c>
      <c r="V198" s="0" t="n">
        <v>100.926400073001</v>
      </c>
      <c r="W198" s="0" t="n">
        <v>90.2574997962746</v>
      </c>
      <c r="X198" s="0" t="n">
        <v>90.4579152944991</v>
      </c>
      <c r="Y198" s="0" t="n">
        <v>92.3879491957368</v>
      </c>
      <c r="Z198" s="0" t="n">
        <v>94.8785200843266</v>
      </c>
      <c r="AA198" s="0" t="n">
        <v>95.0144763719939</v>
      </c>
      <c r="AB198" s="0" t="n">
        <v>88.1818010261778</v>
      </c>
      <c r="AC198" s="0" t="n">
        <v>96.8189424343812</v>
      </c>
      <c r="AD198" s="0" t="n">
        <v>101.369784227465</v>
      </c>
      <c r="AE198" s="0" t="n">
        <v>91.095909414844</v>
      </c>
      <c r="AF198" s="0" t="n">
        <v>91.9006818428701</v>
      </c>
      <c r="AG198" s="0" t="n">
        <v>96.5504406220286</v>
      </c>
      <c r="AH198" s="0" t="n">
        <v>92.9805598078826</v>
      </c>
      <c r="AI198" s="0" t="n">
        <v>95.2446422740039</v>
      </c>
      <c r="AJ198" s="0" t="n">
        <v>98.551651036276</v>
      </c>
      <c r="AK198" s="0" t="s">
        <v>45</v>
      </c>
      <c r="AL198" s="0" t="n">
        <v>8.1145</v>
      </c>
    </row>
    <row r="199" customFormat="false" ht="13.8" hidden="false" customHeight="false" outlineLevel="0" collapsed="false">
      <c r="D199" s="0" t="s">
        <v>20</v>
      </c>
      <c r="E199" s="0" t="s">
        <v>50</v>
      </c>
      <c r="F199" s="0" t="n">
        <v>8.83274111141033</v>
      </c>
      <c r="G199" s="0" t="n">
        <v>8.8421912950189</v>
      </c>
      <c r="H199" s="0" t="n">
        <v>8.83421366684888</v>
      </c>
      <c r="I199" s="0" t="n">
        <v>8.83645861138303</v>
      </c>
      <c r="J199" s="0" t="n">
        <v>8.84006865578106</v>
      </c>
      <c r="K199" s="0" t="n">
        <v>8.84083674901934</v>
      </c>
      <c r="L199" s="0" t="n">
        <v>8.83522635992487</v>
      </c>
      <c r="M199" s="0" t="n">
        <v>8.85632206162671</v>
      </c>
      <c r="N199" s="0" t="n">
        <v>8.83740770198573</v>
      </c>
      <c r="O199" s="0" t="n">
        <v>8.83281669066218</v>
      </c>
      <c r="P199" s="0" t="n">
        <v>8.83276073251813</v>
      </c>
      <c r="Q199" s="0" t="n">
        <v>8.83278923788535</v>
      </c>
      <c r="R199" s="0" t="n">
        <v>8.83300769084137</v>
      </c>
      <c r="S199" s="0" t="n">
        <v>8.84135483658068</v>
      </c>
      <c r="T199" s="0" t="n">
        <v>8.83905335565596</v>
      </c>
      <c r="U199" s="0" t="n">
        <v>8.83574912405697</v>
      </c>
      <c r="V199" s="0" t="n">
        <v>8.8467693571151</v>
      </c>
      <c r="W199" s="0" t="n">
        <v>8.8373906643924</v>
      </c>
      <c r="X199" s="0" t="n">
        <v>8.83978440141968</v>
      </c>
      <c r="Y199" s="0" t="n">
        <v>8.84794913340258</v>
      </c>
      <c r="Z199" s="0" t="n">
        <v>8.83530490268914</v>
      </c>
      <c r="AA199" s="0" t="n">
        <v>8.8347192933865</v>
      </c>
      <c r="AB199" s="0" t="n">
        <v>8.83900679189465</v>
      </c>
      <c r="AC199" s="0" t="n">
        <v>8.83285247944757</v>
      </c>
      <c r="AD199" s="0" t="n">
        <v>8.84279073814471</v>
      </c>
      <c r="AE199" s="0" t="n">
        <v>8.89892760363149</v>
      </c>
      <c r="AF199" s="0" t="n">
        <v>8.83274408451242</v>
      </c>
      <c r="AG199" s="0" t="n">
        <v>8.83836452534334</v>
      </c>
      <c r="AH199" s="0" t="n">
        <v>8.865323148431</v>
      </c>
      <c r="AI199" s="0" t="n">
        <v>8.84848541278458</v>
      </c>
      <c r="AJ199" s="0" t="n">
        <v>8.95963904292793</v>
      </c>
      <c r="AK199" s="0" t="s">
        <v>45</v>
      </c>
      <c r="AL199" s="0" t="n">
        <v>0.028863</v>
      </c>
    </row>
    <row r="200" customFormat="false" ht="13.8" hidden="false" customHeight="false" outlineLevel="0" collapsed="false">
      <c r="A200" s="0" t="s">
        <v>6</v>
      </c>
      <c r="B200" s="0" t="s">
        <v>30</v>
      </c>
      <c r="C200" s="0" t="s">
        <v>16</v>
      </c>
      <c r="D200" s="0" t="s">
        <v>21</v>
      </c>
      <c r="E200" s="0" t="s">
        <v>44</v>
      </c>
      <c r="F200" s="0" t="n">
        <v>16.0589147456871</v>
      </c>
      <c r="G200" s="0" t="n">
        <v>16.3985516198176</v>
      </c>
      <c r="H200" s="0" t="n">
        <v>31.8559181221639</v>
      </c>
      <c r="I200" s="0" t="n">
        <v>16.024734589123</v>
      </c>
      <c r="J200" s="0" t="n">
        <v>16.4567887515016</v>
      </c>
      <c r="K200" s="0" t="n">
        <v>16.1536083017664</v>
      </c>
      <c r="L200" s="0" t="n">
        <v>15.8719431304796</v>
      </c>
      <c r="M200" s="0" t="n">
        <v>16.1312886076189</v>
      </c>
      <c r="N200" s="0" t="n">
        <v>31.6165901554477</v>
      </c>
      <c r="O200" s="0" t="n">
        <v>16.0760270692786</v>
      </c>
      <c r="P200" s="0" t="n">
        <v>39.6309032398277</v>
      </c>
      <c r="Q200" s="0" t="n">
        <v>31.7673501699643</v>
      </c>
      <c r="R200" s="0" t="n">
        <v>15.4444850454282</v>
      </c>
      <c r="S200" s="0" t="n">
        <v>16.2872600254826</v>
      </c>
      <c r="T200" s="0" t="n">
        <v>15.9536553560346</v>
      </c>
      <c r="U200" s="0" t="n">
        <v>15.5693173896522</v>
      </c>
      <c r="V200" s="0" t="n">
        <v>16.1076197870849</v>
      </c>
      <c r="W200" s="0" t="n">
        <v>16.075580920179</v>
      </c>
      <c r="X200" s="0" t="n">
        <v>39.3151470124897</v>
      </c>
      <c r="Y200" s="0" t="n">
        <v>15.968335323796</v>
      </c>
      <c r="Z200" s="0" t="n">
        <v>16.0595321135824</v>
      </c>
      <c r="AA200" s="0" t="n">
        <v>16.0498510663806</v>
      </c>
      <c r="AB200" s="0" t="n">
        <v>18.48264413067</v>
      </c>
      <c r="AC200" s="0" t="n">
        <v>16.0644191855338</v>
      </c>
      <c r="AD200" s="0" t="n">
        <v>15.6637488691096</v>
      </c>
      <c r="AE200" s="0" t="n">
        <v>16.0237889635312</v>
      </c>
      <c r="AF200" s="0" t="n">
        <v>16.0792975101177</v>
      </c>
      <c r="AG200" s="0" t="n">
        <v>16.1037072425969</v>
      </c>
      <c r="AH200" s="0" t="n">
        <v>15.9549536162563</v>
      </c>
      <c r="AI200" s="0" t="n">
        <v>16.023014709797</v>
      </c>
      <c r="AJ200" s="0" t="n">
        <v>16.0437484200103</v>
      </c>
      <c r="AK200" s="0" t="s">
        <v>45</v>
      </c>
      <c r="AL200" s="0" t="n">
        <v>8.0968</v>
      </c>
    </row>
    <row r="201" customFormat="false" ht="13.8" hidden="false" customHeight="false" outlineLevel="0" collapsed="false">
      <c r="A201" s="0" t="s">
        <v>6</v>
      </c>
      <c r="B201" s="0" t="s">
        <v>30</v>
      </c>
      <c r="C201" s="0" t="s">
        <v>16</v>
      </c>
      <c r="D201" s="0" t="s">
        <v>21</v>
      </c>
      <c r="E201" s="0" t="s">
        <v>46</v>
      </c>
      <c r="F201" s="0" t="n">
        <v>1.99849280627112</v>
      </c>
      <c r="G201" s="0" t="n">
        <v>1.99855506672382</v>
      </c>
      <c r="H201" s="0" t="n">
        <v>70.7810297532125</v>
      </c>
      <c r="I201" s="0" t="n">
        <v>1.99930715644031</v>
      </c>
      <c r="J201" s="0" t="n">
        <v>1.9999990146536</v>
      </c>
      <c r="K201" s="0" t="n">
        <v>1.65405105749409</v>
      </c>
      <c r="L201" s="0" t="n">
        <v>1.97241252530907</v>
      </c>
      <c r="M201" s="0" t="n">
        <v>1.03768952797942</v>
      </c>
      <c r="N201" s="0" t="n">
        <v>70.0000005287421</v>
      </c>
      <c r="O201" s="0" t="n">
        <v>1.99522112594009</v>
      </c>
      <c r="P201" s="0" t="n">
        <v>105.077391135967</v>
      </c>
      <c r="Q201" s="0" t="n">
        <v>70.0002002240893</v>
      </c>
      <c r="R201" s="0" t="n">
        <v>1.87321807030901</v>
      </c>
      <c r="S201" s="0" t="n">
        <v>1.98802694010596</v>
      </c>
      <c r="T201" s="0" t="n">
        <v>1.9774701349684</v>
      </c>
      <c r="U201" s="0" t="n">
        <v>1.59324710346472</v>
      </c>
      <c r="V201" s="0" t="n">
        <v>1.85243707758463</v>
      </c>
      <c r="W201" s="0" t="n">
        <v>1.99028873018105</v>
      </c>
      <c r="X201" s="0" t="n">
        <v>105.663688396456</v>
      </c>
      <c r="Y201" s="0" t="n">
        <v>1.69057178530669</v>
      </c>
      <c r="Z201" s="0" t="n">
        <v>1.99707391870008</v>
      </c>
      <c r="AA201" s="0" t="n">
        <v>1.90516797802884</v>
      </c>
      <c r="AB201" s="0" t="n">
        <v>14.9999998568741</v>
      </c>
      <c r="AC201" s="0" t="n">
        <v>1.99456352616232</v>
      </c>
      <c r="AD201" s="0" t="n">
        <v>1.99950640144354</v>
      </c>
      <c r="AE201" s="0" t="n">
        <v>1.99672163857163</v>
      </c>
      <c r="AF201" s="0" t="n">
        <v>1.97217795456074</v>
      </c>
      <c r="AG201" s="0" t="n">
        <v>1.98844335978841</v>
      </c>
      <c r="AH201" s="0" t="n">
        <v>1.99933253278732</v>
      </c>
      <c r="AI201" s="0" t="n">
        <v>1.69379206553179</v>
      </c>
      <c r="AJ201" s="0" t="n">
        <v>1.68219074011416</v>
      </c>
      <c r="AK201" s="0" t="s">
        <v>45</v>
      </c>
      <c r="AL201" s="0" t="n">
        <v>35.5572</v>
      </c>
    </row>
    <row r="202" customFormat="false" ht="13.8" hidden="false" customHeight="false" outlineLevel="0" collapsed="false">
      <c r="A202" s="0" t="s">
        <v>6</v>
      </c>
      <c r="B202" s="0" t="s">
        <v>30</v>
      </c>
      <c r="C202" s="0" t="s">
        <v>16</v>
      </c>
      <c r="D202" s="0" t="s">
        <v>21</v>
      </c>
      <c r="E202" s="0" t="s">
        <v>47</v>
      </c>
      <c r="F202" s="0" t="n">
        <v>0.149317834265261</v>
      </c>
      <c r="G202" s="0" t="n">
        <v>0.145771820444717</v>
      </c>
      <c r="H202" s="0" t="n">
        <v>0.232340461257409</v>
      </c>
      <c r="I202" s="0" t="n">
        <v>0.150529477494063</v>
      </c>
      <c r="J202" s="0" t="n">
        <v>0.137500995087063</v>
      </c>
      <c r="K202" s="0" t="n">
        <v>0.147695346694031</v>
      </c>
      <c r="L202" s="0" t="n">
        <v>0.156517339713501</v>
      </c>
      <c r="M202" s="0" t="n">
        <v>0.14725507938502</v>
      </c>
      <c r="N202" s="0" t="n">
        <v>0.229716816523179</v>
      </c>
      <c r="O202" s="0" t="n">
        <v>0.149210936931058</v>
      </c>
      <c r="P202" s="0" t="n">
        <v>0.228490570578357</v>
      </c>
      <c r="Q202" s="0" t="n">
        <v>0.235494427428587</v>
      </c>
      <c r="R202" s="0" t="n">
        <v>0.157851099431707</v>
      </c>
      <c r="S202" s="0" t="n">
        <v>0.147959053605721</v>
      </c>
      <c r="T202" s="0" t="n">
        <v>0.148793287432687</v>
      </c>
      <c r="U202" s="0" t="n">
        <v>0.149680052011521</v>
      </c>
      <c r="V202" s="0" t="n">
        <v>0.151626064348088</v>
      </c>
      <c r="W202" s="0" t="n">
        <v>0.149088689273031</v>
      </c>
      <c r="X202" s="0" t="n">
        <v>0.225204096664913</v>
      </c>
      <c r="Y202" s="0" t="n">
        <v>0.155133205477919</v>
      </c>
      <c r="Z202" s="0" t="n">
        <v>0.149156085305634</v>
      </c>
      <c r="AA202" s="0" t="n">
        <v>0.14620362254125</v>
      </c>
      <c r="AB202" s="0" t="n">
        <v>0.0246132259054395</v>
      </c>
      <c r="AC202" s="0" t="n">
        <v>0.1514910067488</v>
      </c>
      <c r="AD202" s="0" t="n">
        <v>0.154731765562701</v>
      </c>
      <c r="AE202" s="0" t="n">
        <v>0.135345061887996</v>
      </c>
      <c r="AF202" s="0" t="n">
        <v>0.147969411197863</v>
      </c>
      <c r="AG202" s="0" t="n">
        <v>0.146635815828207</v>
      </c>
      <c r="AH202" s="0" t="n">
        <v>0.152706201813542</v>
      </c>
      <c r="AI202" s="0" t="n">
        <v>0.147803504182471</v>
      </c>
      <c r="AJ202" s="0" t="n">
        <v>0.14666726581952</v>
      </c>
      <c r="AK202" s="0" t="s">
        <v>45</v>
      </c>
      <c r="AL202" s="0" t="n">
        <v>0.041743</v>
      </c>
    </row>
    <row r="203" customFormat="false" ht="13.8" hidden="false" customHeight="false" outlineLevel="0" collapsed="false">
      <c r="A203" s="0" t="s">
        <v>6</v>
      </c>
      <c r="B203" s="0" t="s">
        <v>30</v>
      </c>
      <c r="C203" s="0" t="s">
        <v>16</v>
      </c>
      <c r="D203" s="0" t="s">
        <v>21</v>
      </c>
      <c r="E203" s="0" t="s">
        <v>48</v>
      </c>
      <c r="F203" s="0" t="n">
        <v>0.22890930187365</v>
      </c>
      <c r="G203" s="0" t="n">
        <v>0.222574871092835</v>
      </c>
      <c r="H203" s="0" t="n">
        <v>1.2661639660843</v>
      </c>
      <c r="I203" s="0" t="n">
        <v>0.229550295064916</v>
      </c>
      <c r="J203" s="0" t="n">
        <v>0.222494815705298</v>
      </c>
      <c r="K203" s="0" t="n">
        <v>0.226124636034589</v>
      </c>
      <c r="L203" s="0" t="n">
        <v>0.231828620789234</v>
      </c>
      <c r="M203" s="0" t="n">
        <v>0.225232054036643</v>
      </c>
      <c r="N203" s="0" t="n">
        <v>1.31001194991645</v>
      </c>
      <c r="O203" s="0" t="n">
        <v>0.228681868517813</v>
      </c>
      <c r="P203" s="0" t="n">
        <v>1.23001696462011</v>
      </c>
      <c r="Q203" s="0" t="n">
        <v>1.3077583182599</v>
      </c>
      <c r="R203" s="0" t="n">
        <v>0.2414977437093</v>
      </c>
      <c r="S203" s="0" t="n">
        <v>0.228820383001394</v>
      </c>
      <c r="T203" s="0" t="n">
        <v>0.228948009129204</v>
      </c>
      <c r="U203" s="0" t="n">
        <v>0.229062194047692</v>
      </c>
      <c r="V203" s="0" t="n">
        <v>0.232326597048033</v>
      </c>
      <c r="W203" s="0" t="n">
        <v>0.229676405766819</v>
      </c>
      <c r="X203" s="0" t="n">
        <v>1.21678924900724</v>
      </c>
      <c r="Y203" s="0" t="n">
        <v>0.236690995349793</v>
      </c>
      <c r="Z203" s="0" t="n">
        <v>0.228495290109968</v>
      </c>
      <c r="AA203" s="0" t="n">
        <v>0.223714461516024</v>
      </c>
      <c r="AB203" s="0" t="n">
        <v>0.246129187549117</v>
      </c>
      <c r="AC203" s="0" t="n">
        <v>0.228777473228996</v>
      </c>
      <c r="AD203" s="0" t="n">
        <v>0.237049764961976</v>
      </c>
      <c r="AE203" s="0" t="n">
        <v>0.232072489691194</v>
      </c>
      <c r="AF203" s="0" t="n">
        <v>0.226508938463522</v>
      </c>
      <c r="AG203" s="0" t="n">
        <v>0.22462217124807</v>
      </c>
      <c r="AH203" s="0" t="n">
        <v>0.235715737312677</v>
      </c>
      <c r="AI203" s="0" t="n">
        <v>0.22674058813456</v>
      </c>
      <c r="AJ203" s="0" t="n">
        <v>0.225244726414481</v>
      </c>
      <c r="AK203" s="0" t="s">
        <v>45</v>
      </c>
      <c r="AL203" s="0" t="n">
        <v>0.4379</v>
      </c>
    </row>
    <row r="204" customFormat="false" ht="13.8" hidden="false" customHeight="false" outlineLevel="0" collapsed="false">
      <c r="A204" s="0" t="s">
        <v>6</v>
      </c>
      <c r="B204" s="0" t="s">
        <v>30</v>
      </c>
      <c r="C204" s="0" t="s">
        <v>16</v>
      </c>
      <c r="D204" s="0" t="s">
        <v>21</v>
      </c>
      <c r="E204" s="0" t="s">
        <v>49</v>
      </c>
      <c r="F204" s="0" t="n">
        <v>91.490142982895</v>
      </c>
      <c r="G204" s="0" t="n">
        <v>89.7208338573906</v>
      </c>
      <c r="H204" s="0" t="n">
        <v>92.1358060777412</v>
      </c>
      <c r="I204" s="0" t="n">
        <v>95.6640050340808</v>
      </c>
      <c r="J204" s="0" t="n">
        <v>93.5746420253134</v>
      </c>
      <c r="K204" s="0" t="n">
        <v>94.5532934097381</v>
      </c>
      <c r="L204" s="0" t="n">
        <v>94.5336220199244</v>
      </c>
      <c r="M204" s="0" t="n">
        <v>93.8257196181558</v>
      </c>
      <c r="N204" s="0" t="n">
        <v>91.3530722970209</v>
      </c>
      <c r="O204" s="0" t="n">
        <v>92.4781176148073</v>
      </c>
      <c r="P204" s="0" t="n">
        <v>98.0280935377656</v>
      </c>
      <c r="Q204" s="0" t="n">
        <v>88.3741027789243</v>
      </c>
      <c r="R204" s="0" t="n">
        <v>91.4101642126317</v>
      </c>
      <c r="S204" s="0" t="n">
        <v>93.4482025877537</v>
      </c>
      <c r="T204" s="0" t="n">
        <v>89.9706238767761</v>
      </c>
      <c r="U204" s="0" t="n">
        <v>100.783469261838</v>
      </c>
      <c r="V204" s="0" t="n">
        <v>87.5130720048639</v>
      </c>
      <c r="W204" s="0" t="n">
        <v>89.5043383198915</v>
      </c>
      <c r="X204" s="0" t="n">
        <v>97.7998605863383</v>
      </c>
      <c r="Y204" s="0" t="n">
        <v>91.5646238551817</v>
      </c>
      <c r="Z204" s="0" t="n">
        <v>90.4878374140162</v>
      </c>
      <c r="AA204" s="0" t="n">
        <v>89.9574590156952</v>
      </c>
      <c r="AB204" s="0" t="n">
        <v>91.423401727937</v>
      </c>
      <c r="AC204" s="0" t="n">
        <v>90.8395126868354</v>
      </c>
      <c r="AD204" s="0" t="n">
        <v>94.3317409940416</v>
      </c>
      <c r="AE204" s="0" t="n">
        <v>88.3482742325924</v>
      </c>
      <c r="AF204" s="0" t="n">
        <v>90.1838116383675</v>
      </c>
      <c r="AG204" s="0" t="n">
        <v>93.1767858752952</v>
      </c>
      <c r="AH204" s="0" t="n">
        <v>95.9179613235174</v>
      </c>
      <c r="AI204" s="0" t="n">
        <v>92.5111934214321</v>
      </c>
      <c r="AJ204" s="0" t="n">
        <v>92.5118756306668</v>
      </c>
      <c r="AK204" s="0" t="s">
        <v>45</v>
      </c>
      <c r="AL204" s="0" t="n">
        <v>3.2836</v>
      </c>
    </row>
    <row r="205" customFormat="false" ht="13.8" hidden="false" customHeight="false" outlineLevel="0" collapsed="false">
      <c r="D205" s="0" t="s">
        <v>21</v>
      </c>
      <c r="E205" s="0" t="s">
        <v>50</v>
      </c>
      <c r="F205" s="0" t="n">
        <v>4.30076237896604</v>
      </c>
      <c r="G205" s="0" t="n">
        <v>4.3061666193137</v>
      </c>
      <c r="H205" s="0" t="n">
        <v>4.30234871422086</v>
      </c>
      <c r="I205" s="0" t="n">
        <v>4.30081775215716</v>
      </c>
      <c r="J205" s="0" t="n">
        <v>4.30866716172109</v>
      </c>
      <c r="K205" s="0" t="n">
        <v>4.30225323865877</v>
      </c>
      <c r="L205" s="0" t="n">
        <v>4.30240088280272</v>
      </c>
      <c r="M205" s="0" t="n">
        <v>4.30554885943067</v>
      </c>
      <c r="N205" s="0" t="n">
        <v>4.30099331764587</v>
      </c>
      <c r="O205" s="0" t="n">
        <v>4.30078069832951</v>
      </c>
      <c r="P205" s="0" t="n">
        <v>4.30077959960427</v>
      </c>
      <c r="Q205" s="0" t="n">
        <v>4.30501903683571</v>
      </c>
      <c r="R205" s="0" t="n">
        <v>4.31629753371878</v>
      </c>
      <c r="S205" s="0" t="n">
        <v>4.30681449577286</v>
      </c>
      <c r="T205" s="0" t="n">
        <v>4.30190994588046</v>
      </c>
      <c r="U205" s="0" t="n">
        <v>4.3186332627338</v>
      </c>
      <c r="V205" s="0" t="n">
        <v>4.30518254604223</v>
      </c>
      <c r="W205" s="0" t="n">
        <v>4.30098522067524</v>
      </c>
      <c r="X205" s="0" t="n">
        <v>4.30595801873912</v>
      </c>
      <c r="Y205" s="0" t="n">
        <v>4.3091008071418</v>
      </c>
      <c r="Z205" s="0" t="n">
        <v>4.30078600461241</v>
      </c>
      <c r="AA205" s="0" t="n">
        <v>4.3044804112987</v>
      </c>
      <c r="AB205" s="0" t="n">
        <v>4.26119604944227</v>
      </c>
      <c r="AC205" s="0" t="n">
        <v>4.30076425461249</v>
      </c>
      <c r="AD205" s="0" t="n">
        <v>4.30790859952603</v>
      </c>
      <c r="AE205" s="0" t="n">
        <v>4.30170465717728</v>
      </c>
      <c r="AF205" s="0" t="n">
        <v>4.30130500703319</v>
      </c>
      <c r="AG205" s="0" t="n">
        <v>4.30249308159685</v>
      </c>
      <c r="AH205" s="0" t="n">
        <v>4.30442183115244</v>
      </c>
      <c r="AI205" s="0" t="n">
        <v>4.30113403987022</v>
      </c>
      <c r="AJ205" s="0" t="n">
        <v>4.30182347764645</v>
      </c>
      <c r="AK205" s="0" t="s">
        <v>45</v>
      </c>
      <c r="AL205" s="0" t="n">
        <v>0.0094409</v>
      </c>
    </row>
    <row r="206" customFormat="false" ht="13.8" hidden="false" customHeight="false" outlineLevel="0" collapsed="false">
      <c r="A206" s="0" t="s">
        <v>6</v>
      </c>
      <c r="B206" s="0" t="s">
        <v>30</v>
      </c>
      <c r="C206" s="0" t="s">
        <v>16</v>
      </c>
      <c r="D206" s="0" t="s">
        <v>22</v>
      </c>
      <c r="E206" s="0" t="s">
        <v>44</v>
      </c>
      <c r="F206" s="0" t="s">
        <v>51</v>
      </c>
    </row>
    <row r="207" customFormat="false" ht="13.8" hidden="false" customHeight="false" outlineLevel="0" collapsed="false">
      <c r="A207" s="0" t="s">
        <v>6</v>
      </c>
      <c r="B207" s="0" t="s">
        <v>30</v>
      </c>
      <c r="C207" s="0" t="s">
        <v>16</v>
      </c>
      <c r="D207" s="0" t="s">
        <v>22</v>
      </c>
      <c r="E207" s="0" t="s">
        <v>46</v>
      </c>
      <c r="F207" s="0" t="s">
        <v>51</v>
      </c>
    </row>
    <row r="208" customFormat="false" ht="13.8" hidden="false" customHeight="false" outlineLevel="0" collapsed="false">
      <c r="A208" s="0" t="s">
        <v>6</v>
      </c>
      <c r="B208" s="0" t="s">
        <v>30</v>
      </c>
      <c r="C208" s="0" t="s">
        <v>16</v>
      </c>
      <c r="D208" s="0" t="s">
        <v>22</v>
      </c>
      <c r="E208" s="0" t="s">
        <v>47</v>
      </c>
      <c r="F208" s="0" t="n">
        <v>0.0593123412331577</v>
      </c>
      <c r="G208" s="0" t="n">
        <v>0.0643610880093931</v>
      </c>
      <c r="H208" s="0" t="n">
        <v>0.0608999070495574</v>
      </c>
      <c r="I208" s="0" t="n">
        <v>0.0712834499290643</v>
      </c>
      <c r="J208" s="0" t="n">
        <v>0.0627211352934303</v>
      </c>
      <c r="K208" s="0" t="n">
        <v>0.056616073118955</v>
      </c>
      <c r="L208" s="0" t="n">
        <v>0.0576335834813675</v>
      </c>
      <c r="M208" s="0" t="n">
        <v>0.0646396957786086</v>
      </c>
      <c r="N208" s="0" t="n">
        <v>0.0590170325631932</v>
      </c>
      <c r="O208" s="0" t="n">
        <v>0.0616629917233888</v>
      </c>
      <c r="P208" s="0" t="n">
        <v>0.0605581357164637</v>
      </c>
      <c r="Q208" s="0" t="n">
        <v>0.0695828348931578</v>
      </c>
      <c r="R208" s="0" t="n">
        <v>0.0495279478338375</v>
      </c>
      <c r="S208" s="0" t="n">
        <v>0.0593136601089253</v>
      </c>
      <c r="T208" s="0" t="n">
        <v>0.0594803823496722</v>
      </c>
      <c r="U208" s="0" t="n">
        <v>0.0590302322996555</v>
      </c>
      <c r="V208" s="0" t="n">
        <v>0.0546668906594987</v>
      </c>
      <c r="W208" s="0" t="n">
        <v>0.0809316501871938</v>
      </c>
      <c r="X208" s="0" t="n">
        <v>0.0660361268439408</v>
      </c>
      <c r="Y208" s="0" t="n">
        <v>0.0527207914316081</v>
      </c>
      <c r="Z208" s="0" t="n">
        <v>0.0538135066633961</v>
      </c>
      <c r="AA208" s="0" t="n">
        <v>0.0355082601331062</v>
      </c>
      <c r="AB208" s="0" t="n">
        <v>0.0742294200719783</v>
      </c>
      <c r="AC208" s="0" t="n">
        <v>0.0539118532599465</v>
      </c>
      <c r="AD208" s="0" t="n">
        <v>0.0825280803556277</v>
      </c>
      <c r="AE208" s="0" t="n">
        <v>0.0701540601988528</v>
      </c>
      <c r="AF208" s="0" t="n">
        <v>0.0639670501204653</v>
      </c>
      <c r="AG208" s="0" t="n">
        <v>0.0527289574045228</v>
      </c>
      <c r="AH208" s="0" t="n">
        <v>0.0592977744355518</v>
      </c>
      <c r="AI208" s="0" t="n">
        <v>-0.00213380243863127</v>
      </c>
      <c r="AJ208" s="0" t="s">
        <v>45</v>
      </c>
      <c r="AK208" s="0" t="n">
        <v>0.015312</v>
      </c>
    </row>
    <row r="209" customFormat="false" ht="13.8" hidden="false" customHeight="false" outlineLevel="0" collapsed="false">
      <c r="A209" s="0" t="s">
        <v>6</v>
      </c>
      <c r="B209" s="0" t="s">
        <v>30</v>
      </c>
      <c r="C209" s="0" t="s">
        <v>16</v>
      </c>
      <c r="D209" s="0" t="s">
        <v>22</v>
      </c>
      <c r="E209" s="0" t="s">
        <v>48</v>
      </c>
      <c r="F209" s="0" t="s">
        <v>51</v>
      </c>
    </row>
    <row r="210" customFormat="false" ht="13.8" hidden="false" customHeight="false" outlineLevel="0" collapsed="false">
      <c r="A210" s="0" t="s">
        <v>6</v>
      </c>
      <c r="B210" s="0" t="s">
        <v>30</v>
      </c>
      <c r="C210" s="0" t="s">
        <v>16</v>
      </c>
      <c r="D210" s="0" t="s">
        <v>22</v>
      </c>
      <c r="E210" s="0" t="s">
        <v>49</v>
      </c>
      <c r="F210" s="0" t="s">
        <v>51</v>
      </c>
    </row>
    <row r="211" customFormat="false" ht="13.8" hidden="false" customHeight="false" outlineLevel="0" collapsed="false">
      <c r="D211" s="0" t="s">
        <v>22</v>
      </c>
      <c r="E211" s="0" t="s">
        <v>50</v>
      </c>
      <c r="F211" s="0" t="n">
        <v>8.61834412599558</v>
      </c>
      <c r="G211" s="0" t="n">
        <v>8.62014657452558</v>
      </c>
      <c r="H211" s="0" t="n">
        <v>8.61852236391074</v>
      </c>
      <c r="I211" s="0" t="n">
        <v>8.62847284975711</v>
      </c>
      <c r="J211" s="0" t="n">
        <v>8.61954786727297</v>
      </c>
      <c r="K211" s="0" t="n">
        <v>8.61909725457587</v>
      </c>
      <c r="L211" s="0" t="n">
        <v>8.61863609090547</v>
      </c>
      <c r="M211" s="0" t="n">
        <v>8.6240538620214</v>
      </c>
      <c r="N211" s="0" t="n">
        <v>8.61836167646027</v>
      </c>
      <c r="O211" s="0" t="n">
        <v>8.61945607474739</v>
      </c>
      <c r="P211" s="0" t="n">
        <v>8.61842247728329</v>
      </c>
      <c r="Q211" s="0" t="n">
        <v>8.62366770656988</v>
      </c>
      <c r="R211" s="0" t="n">
        <v>8.6231758419512</v>
      </c>
      <c r="S211" s="0" t="n">
        <v>8.6183442418201</v>
      </c>
      <c r="T211" s="0" t="n">
        <v>8.62022420661676</v>
      </c>
      <c r="U211" s="0" t="n">
        <v>8.62364189405221</v>
      </c>
      <c r="V211" s="0" t="n">
        <v>8.62203693438548</v>
      </c>
      <c r="W211" s="0" t="n">
        <v>8.69797399610839</v>
      </c>
      <c r="X211" s="0" t="n">
        <v>8.62607853266567</v>
      </c>
      <c r="Y211" s="0" t="n">
        <v>8.62125343779087</v>
      </c>
      <c r="Z211" s="0" t="n">
        <v>8.62036891038697</v>
      </c>
      <c r="AA211" s="0" t="n">
        <v>8.64990692572185</v>
      </c>
      <c r="AB211" s="0" t="n">
        <v>8.63075271044902</v>
      </c>
      <c r="AC211" s="0" t="n">
        <v>8.61997151811635</v>
      </c>
      <c r="AD211" s="0" t="n">
        <v>8.64347320549155</v>
      </c>
      <c r="AE211" s="0" t="n">
        <v>8.62383071354061</v>
      </c>
      <c r="AF211" s="0" t="n">
        <v>8.61935571430628</v>
      </c>
      <c r="AG211" s="0" t="n">
        <v>8.62005434436415</v>
      </c>
      <c r="AH211" s="0" t="n">
        <v>8.61834413436942</v>
      </c>
      <c r="AI211" s="0" t="n">
        <v>8.76607767886138</v>
      </c>
      <c r="AJ211" s="0" t="s">
        <v>45</v>
      </c>
      <c r="AK211" s="0" t="n">
        <v>0.033436</v>
      </c>
    </row>
    <row r="212" customFormat="false" ht="13.8" hidden="false" customHeight="false" outlineLevel="0" collapsed="false">
      <c r="A212" s="0" t="s">
        <v>6</v>
      </c>
      <c r="B212" s="0" t="s">
        <v>31</v>
      </c>
      <c r="C212" s="0" t="s">
        <v>16</v>
      </c>
      <c r="D212" s="0" t="s">
        <v>17</v>
      </c>
      <c r="E212" s="0" t="s">
        <v>44</v>
      </c>
      <c r="F212" s="0" t="n">
        <v>20.0218877717951</v>
      </c>
      <c r="G212" s="0" t="n">
        <v>20.440273742334</v>
      </c>
      <c r="H212" s="0" t="n">
        <v>19.6756246874541</v>
      </c>
      <c r="I212" s="0" t="n">
        <v>19.6559901475987</v>
      </c>
      <c r="J212" s="0" t="n">
        <v>20.1925893744922</v>
      </c>
      <c r="K212" s="0" t="n">
        <v>19.8592126132342</v>
      </c>
      <c r="L212" s="0" t="n">
        <v>19.763639610924</v>
      </c>
      <c r="M212" s="0" t="n">
        <v>20.1549157291395</v>
      </c>
      <c r="N212" s="0" t="n">
        <v>17.8354868037963</v>
      </c>
      <c r="O212" s="0" t="n">
        <v>20.1493105033254</v>
      </c>
      <c r="P212" s="0" t="n">
        <v>20.1033510122011</v>
      </c>
      <c r="Q212" s="0" t="n">
        <v>19.3096713656148</v>
      </c>
      <c r="R212" s="0" t="n">
        <v>19.7322378068073</v>
      </c>
      <c r="S212" s="0" t="n">
        <v>19.9638932216662</v>
      </c>
      <c r="T212" s="0" t="n">
        <v>18.282519007584</v>
      </c>
      <c r="U212" s="0" t="n">
        <v>19.4606186294283</v>
      </c>
      <c r="V212" s="0" t="n">
        <v>19.3123165270498</v>
      </c>
      <c r="W212" s="0" t="n">
        <v>19.4194427527226</v>
      </c>
      <c r="X212" s="0" t="n">
        <v>27.1926959554005</v>
      </c>
      <c r="Y212" s="0" t="n">
        <v>18.1828661865399</v>
      </c>
      <c r="Z212" s="0" t="n">
        <v>19.9876351582604</v>
      </c>
      <c r="AA212" s="0" t="n">
        <v>19.8473741105295</v>
      </c>
      <c r="AB212" s="0" t="n">
        <v>18.7056930258389</v>
      </c>
      <c r="AC212" s="0" t="n">
        <v>19.0895387383217</v>
      </c>
      <c r="AD212" s="0" t="n">
        <v>19.9121587236343</v>
      </c>
      <c r="AE212" s="0" t="n">
        <v>19.7643986834001</v>
      </c>
      <c r="AF212" s="0" t="n">
        <v>19.7997284823338</v>
      </c>
      <c r="AG212" s="0" t="s">
        <v>45</v>
      </c>
      <c r="AH212" s="0" t="n">
        <v>1.6762</v>
      </c>
    </row>
    <row r="213" customFormat="false" ht="13.8" hidden="false" customHeight="false" outlineLevel="0" collapsed="false">
      <c r="A213" s="0" t="s">
        <v>6</v>
      </c>
      <c r="B213" s="0" t="s">
        <v>31</v>
      </c>
      <c r="C213" s="0" t="s">
        <v>16</v>
      </c>
      <c r="D213" s="0" t="s">
        <v>17</v>
      </c>
      <c r="E213" s="0" t="s">
        <v>46</v>
      </c>
      <c r="F213" s="0" t="n">
        <v>1.99996579895597</v>
      </c>
      <c r="G213" s="0" t="n">
        <v>1.48118336637665</v>
      </c>
      <c r="H213" s="0" t="n">
        <v>1.79452149599343</v>
      </c>
      <c r="I213" s="0" t="n">
        <v>0.760339804042676</v>
      </c>
      <c r="J213" s="0" t="n">
        <v>0.656357588276816</v>
      </c>
      <c r="K213" s="0" t="n">
        <v>1.92189675251846</v>
      </c>
      <c r="L213" s="0" t="n">
        <v>1.69948973214093</v>
      </c>
      <c r="M213" s="0" t="n">
        <v>0.678605190924536</v>
      </c>
      <c r="N213" s="0" t="n">
        <v>-14.6017825397373</v>
      </c>
      <c r="O213" s="0" t="n">
        <v>1.85094785790611</v>
      </c>
      <c r="P213" s="0" t="n">
        <v>-0.335230627811091</v>
      </c>
      <c r="Q213" s="0" t="n">
        <v>-0.0292561646983715</v>
      </c>
      <c r="R213" s="0" t="n">
        <v>-1.49961993606599</v>
      </c>
      <c r="S213" s="0" t="n">
        <v>-0.0720528485875891</v>
      </c>
      <c r="T213" s="0" t="n">
        <v>-9.6040235516665</v>
      </c>
      <c r="U213" s="0" t="n">
        <v>-0.854124561132566</v>
      </c>
      <c r="V213" s="0" t="n">
        <v>-2.85320290782081</v>
      </c>
      <c r="W213" s="0" t="n">
        <v>-2.27197903431973</v>
      </c>
      <c r="X213" s="0" t="n">
        <v>63.2441242971927</v>
      </c>
      <c r="Y213" s="0" t="n">
        <v>-14.7183569021614</v>
      </c>
      <c r="Z213" s="0" t="n">
        <v>1.79879321522312</v>
      </c>
      <c r="AA213" s="0" t="n">
        <v>-0.702514757292149</v>
      </c>
      <c r="AB213" s="0" t="n">
        <v>-13.4436115839253</v>
      </c>
      <c r="AC213" s="0" t="n">
        <v>-1.45371437969372</v>
      </c>
      <c r="AD213" s="0" t="n">
        <v>1.98792294602832</v>
      </c>
      <c r="AE213" s="0" t="n">
        <v>1.76913306136618</v>
      </c>
      <c r="AF213" s="0" t="n">
        <v>1.9618681082119</v>
      </c>
      <c r="AG213" s="0" t="s">
        <v>45</v>
      </c>
      <c r="AH213" s="0" t="n">
        <v>14.0805</v>
      </c>
    </row>
    <row r="214" customFormat="false" ht="13.8" hidden="false" customHeight="false" outlineLevel="0" collapsed="false">
      <c r="A214" s="0" t="s">
        <v>6</v>
      </c>
      <c r="B214" s="0" t="s">
        <v>31</v>
      </c>
      <c r="C214" s="0" t="s">
        <v>16</v>
      </c>
      <c r="D214" s="0" t="s">
        <v>17</v>
      </c>
      <c r="E214" s="0" t="s">
        <v>47</v>
      </c>
      <c r="F214" s="0" t="n">
        <v>0.0857592618340203</v>
      </c>
      <c r="G214" s="0" t="n">
        <v>0.07852558404698</v>
      </c>
      <c r="H214" s="0" t="n">
        <v>0.0902778747200703</v>
      </c>
      <c r="I214" s="0" t="n">
        <v>0.0885114372659247</v>
      </c>
      <c r="J214" s="0" t="n">
        <v>0.0819541347730842</v>
      </c>
      <c r="K214" s="0" t="n">
        <v>0.0878003492159728</v>
      </c>
      <c r="L214" s="0" t="n">
        <v>0.088558364591914</v>
      </c>
      <c r="M214" s="0" t="n">
        <v>0.083713359999988</v>
      </c>
      <c r="N214" s="0" t="n">
        <v>0.0858274490423826</v>
      </c>
      <c r="O214" s="0" t="n">
        <v>0.0850697744017685</v>
      </c>
      <c r="P214" s="0" t="n">
        <v>0.0793460287735872</v>
      </c>
      <c r="Q214" s="0" t="n">
        <v>0.0930651395066314</v>
      </c>
      <c r="R214" s="0" t="n">
        <v>0.0829926854143955</v>
      </c>
      <c r="S214" s="0" t="n">
        <v>0.08944315974389</v>
      </c>
      <c r="T214" s="0" t="n">
        <v>0.0804586660514379</v>
      </c>
      <c r="U214" s="0" t="n">
        <v>0.0822972664125826</v>
      </c>
      <c r="V214" s="0" t="n">
        <v>0.0948078732826908</v>
      </c>
      <c r="W214" s="0" t="n">
        <v>0.0916737208865645</v>
      </c>
      <c r="X214" s="0" t="n">
        <v>0.116988740430444</v>
      </c>
      <c r="Y214" s="0" t="n">
        <v>0.0767882206245804</v>
      </c>
      <c r="Z214" s="0" t="n">
        <v>0.0866773647456928</v>
      </c>
      <c r="AA214" s="0" t="n">
        <v>0.0757452208559805</v>
      </c>
      <c r="AB214" s="0" t="n">
        <v>0.0774589985415193</v>
      </c>
      <c r="AC214" s="0" t="n">
        <v>0.0929544024836576</v>
      </c>
      <c r="AD214" s="0" t="n">
        <v>0.0874123323062839</v>
      </c>
      <c r="AE214" s="0" t="n">
        <v>0.0884354323391931</v>
      </c>
      <c r="AF214" s="0" t="n">
        <v>0.0966930230549652</v>
      </c>
      <c r="AG214" s="0" t="s">
        <v>45</v>
      </c>
      <c r="AH214" s="0" t="n">
        <v>0.0086192</v>
      </c>
    </row>
    <row r="215" customFormat="false" ht="13.8" hidden="false" customHeight="false" outlineLevel="0" collapsed="false">
      <c r="A215" s="0" t="s">
        <v>6</v>
      </c>
      <c r="B215" s="0" t="s">
        <v>31</v>
      </c>
      <c r="C215" s="0" t="s">
        <v>16</v>
      </c>
      <c r="D215" s="0" t="s">
        <v>17</v>
      </c>
      <c r="E215" s="0" t="s">
        <v>48</v>
      </c>
      <c r="F215" s="0" t="n">
        <v>0.131082580531435</v>
      </c>
      <c r="G215" s="0" t="n">
        <v>0.120659004471338</v>
      </c>
      <c r="H215" s="0" t="n">
        <v>0.137972311727209</v>
      </c>
      <c r="I215" s="0" t="n">
        <v>0.135375326690321</v>
      </c>
      <c r="J215" s="0" t="n">
        <v>0.125302370862277</v>
      </c>
      <c r="K215" s="0" t="n">
        <v>0.133677921501287</v>
      </c>
      <c r="L215" s="0" t="n">
        <v>0.134794665471638</v>
      </c>
      <c r="M215" s="0" t="n">
        <v>0.128036843356211</v>
      </c>
      <c r="N215" s="0" t="n">
        <v>0.131170654172434</v>
      </c>
      <c r="O215" s="0" t="n">
        <v>0.129603746377828</v>
      </c>
      <c r="P215" s="0" t="n">
        <v>0.121404091350548</v>
      </c>
      <c r="Q215" s="0" t="n">
        <v>0.142311605256578</v>
      </c>
      <c r="R215" s="0" t="n">
        <v>0.126979433410742</v>
      </c>
      <c r="S215" s="0" t="n">
        <v>0.136808961331137</v>
      </c>
      <c r="T215" s="0" t="n">
        <v>0.123222289745444</v>
      </c>
      <c r="U215" s="0" t="n">
        <v>0.125958170683178</v>
      </c>
      <c r="V215" s="0" t="n">
        <v>0.145000982963765</v>
      </c>
      <c r="W215" s="0" t="n">
        <v>0.140132188055922</v>
      </c>
      <c r="X215" s="0" t="n">
        <v>0.647688980116507</v>
      </c>
      <c r="Y215" s="0" t="n">
        <v>0.117405238344743</v>
      </c>
      <c r="Z215" s="0" t="n">
        <v>0.131934504438433</v>
      </c>
      <c r="AA215" s="0" t="n">
        <v>0.115790877376101</v>
      </c>
      <c r="AB215" s="0" t="n">
        <v>0.118323077814897</v>
      </c>
      <c r="AC215" s="0" t="n">
        <v>0.142105300410175</v>
      </c>
      <c r="AD215" s="0" t="n">
        <v>0.13378152174206</v>
      </c>
      <c r="AE215" s="0" t="n">
        <v>0.148487521374887</v>
      </c>
      <c r="AF215" s="0" t="n">
        <v>0.147965822402661</v>
      </c>
      <c r="AG215" s="0" t="s">
        <v>45</v>
      </c>
      <c r="AH215" s="0" t="n">
        <v>0.10564</v>
      </c>
    </row>
    <row r="216" customFormat="false" ht="13.8" hidden="false" customHeight="false" outlineLevel="0" collapsed="false">
      <c r="A216" s="0" t="s">
        <v>6</v>
      </c>
      <c r="B216" s="0" t="s">
        <v>31</v>
      </c>
      <c r="C216" s="0" t="s">
        <v>16</v>
      </c>
      <c r="D216" s="0" t="s">
        <v>17</v>
      </c>
      <c r="E216" s="0" t="s">
        <v>49</v>
      </c>
      <c r="F216" s="0" t="n">
        <v>102.993993264619</v>
      </c>
      <c r="G216" s="0" t="n">
        <v>93.5648420276652</v>
      </c>
      <c r="H216" s="0" t="n">
        <v>94.5654451499122</v>
      </c>
      <c r="I216" s="0" t="n">
        <v>92.2838146177605</v>
      </c>
      <c r="J216" s="0" t="n">
        <v>94.4144606904056</v>
      </c>
      <c r="K216" s="0" t="n">
        <v>95.6484415614439</v>
      </c>
      <c r="L216" s="0" t="n">
        <v>93.2921385949912</v>
      </c>
      <c r="M216" s="0" t="n">
        <v>93.9238195248822</v>
      </c>
      <c r="N216" s="0" t="n">
        <v>93.8349693723208</v>
      </c>
      <c r="O216" s="0" t="n">
        <v>93.3152851979959</v>
      </c>
      <c r="P216" s="0" t="n">
        <v>91.6277052090984</v>
      </c>
      <c r="Q216" s="0" t="n">
        <v>93.6681564144676</v>
      </c>
      <c r="R216" s="0" t="n">
        <v>90.0325746659001</v>
      </c>
      <c r="S216" s="0" t="n">
        <v>91.3896980146007</v>
      </c>
      <c r="T216" s="0" t="n">
        <v>94.9682266600744</v>
      </c>
      <c r="U216" s="0" t="n">
        <v>89.2823497517142</v>
      </c>
      <c r="V216" s="0" t="n">
        <v>90.8860686015227</v>
      </c>
      <c r="W216" s="0" t="n">
        <v>97.4556559718279</v>
      </c>
      <c r="X216" s="0" t="n">
        <v>92.8202653450254</v>
      </c>
      <c r="Y216" s="0" t="n">
        <v>96.5261896427073</v>
      </c>
      <c r="Z216" s="0" t="n">
        <v>94.4313509638496</v>
      </c>
      <c r="AA216" s="0" t="n">
        <v>88.2316498678306</v>
      </c>
      <c r="AB216" s="0" t="n">
        <v>100.537185124983</v>
      </c>
      <c r="AC216" s="0" t="n">
        <v>94.0427142564438</v>
      </c>
      <c r="AD216" s="0" t="n">
        <v>99.4208060815313</v>
      </c>
      <c r="AE216" s="0" t="n">
        <v>90.4458014772743</v>
      </c>
      <c r="AF216" s="0" t="n">
        <v>93.355451465909</v>
      </c>
      <c r="AG216" s="0" t="s">
        <v>45</v>
      </c>
      <c r="AH216" s="0" t="n">
        <v>10.1637</v>
      </c>
    </row>
    <row r="217" customFormat="false" ht="13.8" hidden="false" customHeight="false" outlineLevel="0" collapsed="false">
      <c r="D217" s="0" t="s">
        <v>17</v>
      </c>
      <c r="E217" s="0" t="s">
        <v>50</v>
      </c>
      <c r="F217" s="0" t="n">
        <v>5.23842905445886</v>
      </c>
      <c r="G217" s="0" t="n">
        <v>5.24778862119672</v>
      </c>
      <c r="H217" s="0" t="n">
        <v>5.24252021418923</v>
      </c>
      <c r="I217" s="0" t="n">
        <v>5.24001765694329</v>
      </c>
      <c r="J217" s="0" t="n">
        <v>5.24369688895053</v>
      </c>
      <c r="K217" s="0" t="n">
        <v>5.23949150730971</v>
      </c>
      <c r="L217" s="0" t="n">
        <v>5.24060230521748</v>
      </c>
      <c r="M217" s="0" t="n">
        <v>5.24394677441423</v>
      </c>
      <c r="N217" s="0" t="n">
        <v>5.2384336705985</v>
      </c>
      <c r="O217" s="0" t="n">
        <v>5.23973038397326</v>
      </c>
      <c r="P217" s="0" t="n">
        <v>5.24356723913274</v>
      </c>
      <c r="Q217" s="0" t="n">
        <v>5.24534426544357</v>
      </c>
      <c r="R217" s="0" t="n">
        <v>5.23935290857813</v>
      </c>
      <c r="S217" s="0" t="n">
        <v>5.25145273835557</v>
      </c>
      <c r="T217" s="0" t="n">
        <v>5.26294085953739</v>
      </c>
      <c r="U217" s="0" t="n">
        <v>5.24886106048569</v>
      </c>
      <c r="V217" s="0" t="n">
        <v>5.25372190312742</v>
      </c>
      <c r="W217" s="0" t="n">
        <v>5.24489950748694</v>
      </c>
      <c r="X217" s="0" t="n">
        <v>5.25410926547893</v>
      </c>
      <c r="Y217" s="0" t="n">
        <v>5.24774698993526</v>
      </c>
      <c r="Z217" s="0" t="n">
        <v>5.23846523706794</v>
      </c>
      <c r="AA217" s="0" t="n">
        <v>5.25007384855397</v>
      </c>
      <c r="AB217" s="0" t="n">
        <v>5.24855348446874</v>
      </c>
      <c r="AC217" s="0" t="n">
        <v>5.24598672605164</v>
      </c>
      <c r="AD217" s="0" t="n">
        <v>5.23888246755906</v>
      </c>
      <c r="AE217" s="0" t="n">
        <v>5.25100179938867</v>
      </c>
      <c r="AF217" s="0" t="n">
        <v>5.25026023276975</v>
      </c>
      <c r="AG217" s="0" t="s">
        <v>45</v>
      </c>
      <c r="AH217" s="0" t="n">
        <v>0.0098282</v>
      </c>
    </row>
    <row r="218" customFormat="false" ht="13.8" hidden="false" customHeight="false" outlineLevel="0" collapsed="false">
      <c r="A218" s="0" t="s">
        <v>6</v>
      </c>
      <c r="B218" s="0" t="s">
        <v>31</v>
      </c>
      <c r="C218" s="0" t="s">
        <v>16</v>
      </c>
      <c r="D218" s="0" t="s">
        <v>20</v>
      </c>
      <c r="E218" s="0" t="s">
        <v>44</v>
      </c>
      <c r="F218" s="0" t="n">
        <v>30.7753683367862</v>
      </c>
      <c r="G218" s="0" t="n">
        <v>22.5115141989669</v>
      </c>
      <c r="H218" s="0" t="n">
        <v>27.0123877084461</v>
      </c>
      <c r="I218" s="0" t="n">
        <v>31.6528375918272</v>
      </c>
      <c r="J218" s="0" t="n">
        <v>28.7845226809602</v>
      </c>
      <c r="K218" s="0" t="n">
        <v>25.106201428767</v>
      </c>
      <c r="L218" s="0" t="n">
        <v>28.0742182075096</v>
      </c>
      <c r="M218" s="0" t="n">
        <v>28.9362792237841</v>
      </c>
      <c r="N218" s="0" t="n">
        <v>25.0136265110427</v>
      </c>
      <c r="O218" s="0" t="n">
        <v>25.6538328048907</v>
      </c>
      <c r="P218" s="0" t="n">
        <v>27.2136138441465</v>
      </c>
      <c r="Q218" s="0" t="n">
        <v>28.0105810442829</v>
      </c>
      <c r="R218" s="0" t="n">
        <v>25.3965446836843</v>
      </c>
      <c r="S218" s="0" t="n">
        <v>29.1448375144785</v>
      </c>
      <c r="T218" s="0" t="n">
        <v>24.4961900888873</v>
      </c>
      <c r="U218" s="0" t="n">
        <v>26.3572809537483</v>
      </c>
      <c r="V218" s="0" t="n">
        <v>25.0057405984191</v>
      </c>
      <c r="W218" s="0" t="n">
        <v>35.3768880900065</v>
      </c>
      <c r="X218" s="0" t="n">
        <v>25.0259546286469</v>
      </c>
      <c r="Y218" s="0" t="n">
        <v>21.7668292001606</v>
      </c>
      <c r="Z218" s="0" t="n">
        <v>32.0919470697236</v>
      </c>
      <c r="AA218" s="0" t="n">
        <v>32.5194381580134</v>
      </c>
      <c r="AB218" s="0" t="n">
        <v>26.9639084799393</v>
      </c>
      <c r="AC218" s="0" t="n">
        <v>29.3364823537778</v>
      </c>
      <c r="AD218" s="0" t="n">
        <v>31.8725928575727</v>
      </c>
      <c r="AE218" s="0" t="n">
        <v>31.7433809083217</v>
      </c>
      <c r="AF218" s="0" t="n">
        <v>25.0428973720889</v>
      </c>
      <c r="AG218" s="0" t="s">
        <v>45</v>
      </c>
      <c r="AH218" s="0" t="n">
        <v>4.668</v>
      </c>
    </row>
    <row r="219" customFormat="false" ht="13.8" hidden="false" customHeight="false" outlineLevel="0" collapsed="false">
      <c r="A219" s="0" t="s">
        <v>6</v>
      </c>
      <c r="B219" s="0" t="s">
        <v>31</v>
      </c>
      <c r="C219" s="0" t="s">
        <v>16</v>
      </c>
      <c r="D219" s="0" t="s">
        <v>20</v>
      </c>
      <c r="E219" s="0" t="s">
        <v>46</v>
      </c>
      <c r="F219" s="0" t="n">
        <v>132.434961766704</v>
      </c>
      <c r="G219" s="0" t="n">
        <v>-50.0776664945657</v>
      </c>
      <c r="H219" s="0" t="n">
        <v>54.6806065448473</v>
      </c>
      <c r="I219" s="0" t="n">
        <v>147.79734676441</v>
      </c>
      <c r="J219" s="0" t="n">
        <v>87.4728287361925</v>
      </c>
      <c r="K219" s="0" t="n">
        <v>1.99967050407835</v>
      </c>
      <c r="L219" s="0" t="n">
        <v>71.1859313666245</v>
      </c>
      <c r="M219" s="0" t="n">
        <v>89.1348685960251</v>
      </c>
      <c r="N219" s="0" t="n">
        <v>1.90642440423922</v>
      </c>
      <c r="O219" s="0" t="n">
        <v>19.9999999556542</v>
      </c>
      <c r="P219" s="0" t="n">
        <v>56.8758025092224</v>
      </c>
      <c r="Q219" s="0" t="n">
        <v>70.0000251945396</v>
      </c>
      <c r="R219" s="0" t="n">
        <v>21.7262163377611</v>
      </c>
      <c r="S219" s="0" t="n">
        <v>93.5411901756605</v>
      </c>
      <c r="T219" s="0" t="n">
        <v>-10.5367451884925</v>
      </c>
      <c r="U219" s="0" t="n">
        <v>45.5373734858988</v>
      </c>
      <c r="V219" s="0" t="n">
        <v>1.34050766678429</v>
      </c>
      <c r="W219" s="0" t="n">
        <v>237.836579389018</v>
      </c>
      <c r="X219" s="0" t="n">
        <v>1.7640098199109</v>
      </c>
      <c r="Y219" s="0" t="n">
        <v>-63.8631267493443</v>
      </c>
      <c r="Z219" s="0" t="n">
        <v>157.050461980413</v>
      </c>
      <c r="AA219" s="0" t="n">
        <v>174.479359461253</v>
      </c>
      <c r="AB219" s="0" t="n">
        <v>49.999999713513</v>
      </c>
      <c r="AC219" s="0" t="n">
        <v>105.486587335735</v>
      </c>
      <c r="AD219" s="0" t="n">
        <v>171.684692854248</v>
      </c>
      <c r="AE219" s="0" t="n">
        <v>151.598293682737</v>
      </c>
      <c r="AF219" s="0" t="n">
        <v>1.87240542420042</v>
      </c>
      <c r="AG219" s="0" t="s">
        <v>45</v>
      </c>
      <c r="AH219" s="0" t="n">
        <v>103.4569</v>
      </c>
    </row>
    <row r="220" customFormat="false" ht="13.8" hidden="false" customHeight="false" outlineLevel="0" collapsed="false">
      <c r="A220" s="0" t="s">
        <v>6</v>
      </c>
      <c r="B220" s="0" t="s">
        <v>31</v>
      </c>
      <c r="C220" s="0" t="s">
        <v>16</v>
      </c>
      <c r="D220" s="0" t="s">
        <v>20</v>
      </c>
      <c r="E220" s="0" t="s">
        <v>47</v>
      </c>
      <c r="F220" s="0" t="n">
        <v>0.0439929300110859</v>
      </c>
      <c r="G220" s="0" t="n">
        <v>0.0303067732107209</v>
      </c>
      <c r="H220" s="0" t="n">
        <v>0.0321383211569677</v>
      </c>
      <c r="I220" s="0" t="n">
        <v>0.0461974269863618</v>
      </c>
      <c r="J220" s="0" t="n">
        <v>0.0422859077063116</v>
      </c>
      <c r="K220" s="0" t="n">
        <v>0.0282938643022748</v>
      </c>
      <c r="L220" s="0" t="n">
        <v>0.0447492820451475</v>
      </c>
      <c r="M220" s="0" t="n">
        <v>0.0456426525545203</v>
      </c>
      <c r="N220" s="0" t="n">
        <v>0.0292600706467503</v>
      </c>
      <c r="O220" s="0" t="n">
        <v>0.00499113506997891</v>
      </c>
      <c r="P220" s="0" t="n">
        <v>0.037121349247748</v>
      </c>
      <c r="Q220" s="0" t="n">
        <v>0.0440223057377414</v>
      </c>
      <c r="R220" s="0" t="n">
        <v>0.00586174763457719</v>
      </c>
      <c r="S220" s="0" t="n">
        <v>0.0446611379030139</v>
      </c>
      <c r="T220" s="0" t="n">
        <v>0.0291328019244366</v>
      </c>
      <c r="U220" s="0" t="n">
        <v>0.0261735681177667</v>
      </c>
      <c r="V220" s="0" t="n">
        <v>0.0296048060841591</v>
      </c>
      <c r="W220" s="0" t="n">
        <v>0.0438420206469133</v>
      </c>
      <c r="X220" s="0" t="n">
        <v>0.0293024155213738</v>
      </c>
      <c r="Y220" s="0" t="n">
        <v>0.0309896607558096</v>
      </c>
      <c r="Z220" s="0" t="n">
        <v>0.0462044508391429</v>
      </c>
      <c r="AA220" s="0" t="n">
        <v>0.0431351606557337</v>
      </c>
      <c r="AB220" s="0" t="n">
        <v>0.0381458160358846</v>
      </c>
      <c r="AC220" s="0" t="n">
        <v>0.0412650816716809</v>
      </c>
      <c r="AD220" s="0" t="n">
        <v>0.0399167306579913</v>
      </c>
      <c r="AE220" s="0" t="n">
        <v>0.0449231057199263</v>
      </c>
      <c r="AF220" s="0" t="n">
        <v>0.0285049912738825</v>
      </c>
      <c r="AG220" s="0" t="s">
        <v>45</v>
      </c>
      <c r="AH220" s="0" t="n">
        <v>0.014771</v>
      </c>
    </row>
    <row r="221" customFormat="false" ht="13.8" hidden="false" customHeight="false" outlineLevel="0" collapsed="false">
      <c r="A221" s="0" t="s">
        <v>6</v>
      </c>
      <c r="B221" s="0" t="s">
        <v>31</v>
      </c>
      <c r="C221" s="0" t="s">
        <v>16</v>
      </c>
      <c r="D221" s="0" t="s">
        <v>20</v>
      </c>
      <c r="E221" s="0" t="s">
        <v>48</v>
      </c>
      <c r="F221" s="0" t="n">
        <v>0.241415884985114</v>
      </c>
      <c r="G221" s="0" t="n">
        <v>0.0461975001451575</v>
      </c>
      <c r="H221" s="0" t="n">
        <v>0.0916667662982872</v>
      </c>
      <c r="I221" s="0" t="n">
        <v>0.254024609643525</v>
      </c>
      <c r="J221" s="0" t="n">
        <v>0.233632521389019</v>
      </c>
      <c r="K221" s="0" t="n">
        <v>0.0431070747841578</v>
      </c>
      <c r="L221" s="0" t="n">
        <v>0.246920932713422</v>
      </c>
      <c r="M221" s="0" t="n">
        <v>0.25411111700455</v>
      </c>
      <c r="N221" s="0" t="n">
        <v>0.0444029942742509</v>
      </c>
      <c r="O221" s="0" t="n">
        <v>0.049898000654567</v>
      </c>
      <c r="P221" s="0" t="n">
        <v>0.0916668569078731</v>
      </c>
      <c r="Q221" s="0" t="n">
        <v>0.0804122931899324</v>
      </c>
      <c r="R221" s="0" t="n">
        <v>0.0586150059835999</v>
      </c>
      <c r="S221" s="0" t="n">
        <v>0.247199890381678</v>
      </c>
      <c r="T221" s="0" t="n">
        <v>0.0446362411102848</v>
      </c>
      <c r="U221" s="0" t="n">
        <v>0.0833333296119089</v>
      </c>
      <c r="V221" s="0" t="n">
        <v>0.0453292299734861</v>
      </c>
      <c r="W221" s="0" t="n">
        <v>0.221776071339656</v>
      </c>
      <c r="X221" s="0" t="n">
        <v>0.0445859498833283</v>
      </c>
      <c r="Y221" s="0" t="n">
        <v>0.0472276865253757</v>
      </c>
      <c r="Z221" s="0" t="n">
        <v>0.253389365300929</v>
      </c>
      <c r="AA221" s="0" t="n">
        <v>0.236252690039358</v>
      </c>
      <c r="AB221" s="0" t="n">
        <v>0.0807912859980115</v>
      </c>
      <c r="AC221" s="0" t="n">
        <v>0.229589552391457</v>
      </c>
      <c r="AD221" s="0" t="n">
        <v>0.220262266229375</v>
      </c>
      <c r="AE221" s="0" t="n">
        <v>0.246653383987185</v>
      </c>
      <c r="AF221" s="0" t="n">
        <v>0.0432544080269385</v>
      </c>
      <c r="AG221" s="0" t="s">
        <v>45</v>
      </c>
      <c r="AH221" s="0" t="n">
        <v>0.14436</v>
      </c>
    </row>
    <row r="222" customFormat="false" ht="13.8" hidden="false" customHeight="false" outlineLevel="0" collapsed="false">
      <c r="A222" s="0" t="s">
        <v>6</v>
      </c>
      <c r="B222" s="0" t="s">
        <v>31</v>
      </c>
      <c r="C222" s="0" t="s">
        <v>16</v>
      </c>
      <c r="D222" s="0" t="s">
        <v>20</v>
      </c>
      <c r="E222" s="0" t="s">
        <v>49</v>
      </c>
      <c r="F222" s="0" t="n">
        <v>100.488886081695</v>
      </c>
      <c r="G222" s="0" t="n">
        <v>99.7849580149681</v>
      </c>
      <c r="H222" s="0" t="n">
        <v>100.852062609491</v>
      </c>
      <c r="I222" s="0" t="n">
        <v>100.772258941418</v>
      </c>
      <c r="J222" s="0" t="n">
        <v>100.655915755009</v>
      </c>
      <c r="K222" s="0" t="n">
        <v>93.7748124021266</v>
      </c>
      <c r="L222" s="0" t="n">
        <v>101.075605867122</v>
      </c>
      <c r="M222" s="0" t="n">
        <v>100.732562953944</v>
      </c>
      <c r="N222" s="0" t="n">
        <v>88.6894699842084</v>
      </c>
      <c r="O222" s="0" t="n">
        <v>94.0827409098824</v>
      </c>
      <c r="P222" s="0" t="n">
        <v>100.856611257687</v>
      </c>
      <c r="Q222" s="0" t="n">
        <v>115.080075527931</v>
      </c>
      <c r="R222" s="0" t="n">
        <v>100.785147006567</v>
      </c>
      <c r="S222" s="0" t="n">
        <v>101.092058585838</v>
      </c>
      <c r="T222" s="0" t="n">
        <v>88.2005625793234</v>
      </c>
      <c r="U222" s="0" t="n">
        <v>100.822392169913</v>
      </c>
      <c r="V222" s="0" t="n">
        <v>88.3839171077021</v>
      </c>
      <c r="W222" s="0" t="n">
        <v>102.060211146997</v>
      </c>
      <c r="X222" s="0" t="n">
        <v>86.0477288231468</v>
      </c>
      <c r="Y222" s="0" t="n">
        <v>99.5468975493569</v>
      </c>
      <c r="Z222" s="0" t="n">
        <v>100.969731423943</v>
      </c>
      <c r="AA222" s="0" t="n">
        <v>101.101131299538</v>
      </c>
      <c r="AB222" s="0" t="n">
        <v>92.8102127231685</v>
      </c>
      <c r="AC222" s="0" t="n">
        <v>100.8183977015</v>
      </c>
      <c r="AD222" s="0" t="n">
        <v>100.821566203576</v>
      </c>
      <c r="AE222" s="0" t="n">
        <v>100.760464724482</v>
      </c>
      <c r="AF222" s="0" t="n">
        <v>96.756685547882</v>
      </c>
      <c r="AG222" s="0" t="s">
        <v>45</v>
      </c>
      <c r="AH222" s="0" t="n">
        <v>6.5149</v>
      </c>
    </row>
    <row r="223" customFormat="false" ht="13.8" hidden="false" customHeight="false" outlineLevel="0" collapsed="false">
      <c r="D223" s="0" t="s">
        <v>20</v>
      </c>
      <c r="E223" s="0" t="s">
        <v>50</v>
      </c>
      <c r="F223" s="0" t="n">
        <v>1.17789768913982</v>
      </c>
      <c r="G223" s="0" t="n">
        <v>1.18033494057726</v>
      </c>
      <c r="H223" s="0" t="n">
        <v>1.16702138912928</v>
      </c>
      <c r="I223" s="0" t="n">
        <v>1.18033482043031</v>
      </c>
      <c r="J223" s="0" t="n">
        <v>1.18153713631546</v>
      </c>
      <c r="K223" s="0" t="n">
        <v>1.17887912711344</v>
      </c>
      <c r="L223" s="0" t="n">
        <v>1.1786127526841</v>
      </c>
      <c r="M223" s="0" t="n">
        <v>1.17890344996261</v>
      </c>
      <c r="N223" s="0" t="n">
        <v>1.17795981810844</v>
      </c>
      <c r="O223" s="0" t="n">
        <v>1.17900404861599</v>
      </c>
      <c r="P223" s="0" t="n">
        <v>1.16386824275612</v>
      </c>
      <c r="Q223" s="0" t="n">
        <v>1.17805505490356</v>
      </c>
      <c r="R223" s="0" t="n">
        <v>1.17451556752688</v>
      </c>
      <c r="S223" s="0" t="n">
        <v>1.17863058145712</v>
      </c>
      <c r="T223" s="0" t="n">
        <v>1.17857701428309</v>
      </c>
      <c r="U223" s="0" t="n">
        <v>1.17521949744763</v>
      </c>
      <c r="V223" s="0" t="n">
        <v>1.1788802363421</v>
      </c>
      <c r="W223" s="0" t="n">
        <v>1.1779101940864</v>
      </c>
      <c r="X223" s="0" t="n">
        <v>1.17809119721997</v>
      </c>
      <c r="Y223" s="0" t="n">
        <v>1.18213043712363</v>
      </c>
      <c r="Z223" s="0" t="n">
        <v>1.17987807216099</v>
      </c>
      <c r="AA223" s="0" t="n">
        <v>1.17819584924058</v>
      </c>
      <c r="AB223" s="0" t="n">
        <v>1.1674286279966</v>
      </c>
      <c r="AC223" s="0" t="n">
        <v>1.18061827920754</v>
      </c>
      <c r="AD223" s="0" t="n">
        <v>1.1829289360953</v>
      </c>
      <c r="AE223" s="0" t="n">
        <v>1.17816011625981</v>
      </c>
      <c r="AF223" s="0" t="n">
        <v>1.17806324643026</v>
      </c>
      <c r="AG223" s="0" t="s">
        <v>45</v>
      </c>
      <c r="AH223" s="0" t="n">
        <v>0.0046839</v>
      </c>
    </row>
    <row r="224" customFormat="false" ht="13.8" hidden="false" customHeight="false" outlineLevel="0" collapsed="false">
      <c r="A224" s="0" t="s">
        <v>6</v>
      </c>
      <c r="B224" s="0" t="s">
        <v>31</v>
      </c>
      <c r="C224" s="0" t="s">
        <v>16</v>
      </c>
      <c r="D224" s="0" t="s">
        <v>21</v>
      </c>
      <c r="E224" s="0" t="s">
        <v>44</v>
      </c>
      <c r="F224" s="0" t="n">
        <v>21.3611835841301</v>
      </c>
      <c r="G224" s="0" t="n">
        <v>21.6200520437759</v>
      </c>
      <c r="H224" s="0" t="n">
        <v>21.0946540268262</v>
      </c>
      <c r="I224" s="0" t="n">
        <v>21.5610770479506</v>
      </c>
      <c r="J224" s="0" t="n">
        <v>21.4869411023716</v>
      </c>
      <c r="K224" s="0" t="n">
        <v>21.259043413724</v>
      </c>
      <c r="L224" s="0" t="n">
        <v>21.2596821656368</v>
      </c>
      <c r="M224" s="0" t="n">
        <v>21.3092425594464</v>
      </c>
      <c r="N224" s="0" t="n">
        <v>21.6759186856525</v>
      </c>
      <c r="O224" s="0" t="n">
        <v>21.4152187021777</v>
      </c>
      <c r="P224" s="0" t="n">
        <v>21.4334530451786</v>
      </c>
      <c r="Q224" s="0" t="n">
        <v>21.3164262554539</v>
      </c>
      <c r="R224" s="0" t="n">
        <v>21.4186183723363</v>
      </c>
      <c r="S224" s="0" t="n">
        <v>21.3491904881408</v>
      </c>
      <c r="T224" s="0" t="n">
        <v>17.9956630738098</v>
      </c>
      <c r="U224" s="0" t="n">
        <v>21.3967678599375</v>
      </c>
      <c r="V224" s="0" t="n">
        <v>21.2813983755182</v>
      </c>
      <c r="W224" s="0" t="n">
        <v>21.2502622627919</v>
      </c>
      <c r="X224" s="0" t="n">
        <v>21.3789374157823</v>
      </c>
      <c r="Y224" s="0" t="n">
        <v>21.0758553167015</v>
      </c>
      <c r="Z224" s="0" t="n">
        <v>20.9675423390668</v>
      </c>
      <c r="AA224" s="0" t="n">
        <v>21.3139830928652</v>
      </c>
      <c r="AB224" s="0" t="n">
        <v>20.8117936621299</v>
      </c>
      <c r="AC224" s="0" t="n">
        <v>21.1457493240726</v>
      </c>
      <c r="AD224" s="0" t="n">
        <v>21.054949767709</v>
      </c>
      <c r="AE224" s="0" t="n">
        <v>21.2417903808402</v>
      </c>
      <c r="AF224" s="0" t="n">
        <v>21.2362254436437</v>
      </c>
      <c r="AG224" s="0" t="n">
        <v>21.4113452484078</v>
      </c>
      <c r="AH224" s="0" t="n">
        <v>20.9835869277756</v>
      </c>
      <c r="AI224" s="0" t="n">
        <v>21.2442650349999</v>
      </c>
      <c r="AJ224" s="0" t="n">
        <v>20.9297375213121</v>
      </c>
      <c r="AK224" s="0" t="s">
        <v>45</v>
      </c>
      <c r="AL224" s="0" t="n">
        <v>0.67318</v>
      </c>
    </row>
    <row r="225" customFormat="false" ht="13.8" hidden="false" customHeight="false" outlineLevel="0" collapsed="false">
      <c r="A225" s="0" t="s">
        <v>6</v>
      </c>
      <c r="B225" s="0" t="s">
        <v>31</v>
      </c>
      <c r="C225" s="0" t="s">
        <v>16</v>
      </c>
      <c r="D225" s="0" t="s">
        <v>21</v>
      </c>
      <c r="E225" s="0" t="s">
        <v>46</v>
      </c>
      <c r="F225" s="0" t="n">
        <v>1.9832900080734</v>
      </c>
      <c r="G225" s="0" t="n">
        <v>1.87684334454547</v>
      </c>
      <c r="H225" s="0" t="n">
        <v>1.9812671010068</v>
      </c>
      <c r="I225" s="0" t="n">
        <v>0.68805797952773</v>
      </c>
      <c r="J225" s="0" t="n">
        <v>1.9994259847818</v>
      </c>
      <c r="K225" s="0" t="n">
        <v>1.97718343813804</v>
      </c>
      <c r="L225" s="0" t="n">
        <v>1.98110513630768</v>
      </c>
      <c r="M225" s="0" t="n">
        <v>1.65312635091055</v>
      </c>
      <c r="N225" s="0" t="n">
        <v>1.68976139461009</v>
      </c>
      <c r="O225" s="0" t="n">
        <v>1.99932138706004</v>
      </c>
      <c r="P225" s="0" t="n">
        <v>1.99186065651048</v>
      </c>
      <c r="Q225" s="0" t="n">
        <v>1.83841015466792</v>
      </c>
      <c r="R225" s="0" t="n">
        <v>1.89974451307064</v>
      </c>
      <c r="S225" s="0" t="n">
        <v>1.88178022005424</v>
      </c>
      <c r="T225" s="0" t="n">
        <v>-17.2840930446937</v>
      </c>
      <c r="U225" s="0" t="n">
        <v>1.99783704757011</v>
      </c>
      <c r="V225" s="0" t="n">
        <v>1.43546126968754</v>
      </c>
      <c r="W225" s="0" t="n">
        <v>1.15237000695475</v>
      </c>
      <c r="X225" s="0" t="n">
        <v>1.96513210937673</v>
      </c>
      <c r="Y225" s="0" t="n">
        <v>1.95816950871967</v>
      </c>
      <c r="Z225" s="0" t="n">
        <v>1.87134202948725</v>
      </c>
      <c r="AA225" s="0" t="n">
        <v>0.196800537754652</v>
      </c>
      <c r="AB225" s="0" t="n">
        <v>-1.2463475483404</v>
      </c>
      <c r="AC225" s="0" t="n">
        <v>0.359273035983292</v>
      </c>
      <c r="AD225" s="0" t="n">
        <v>0.0571276971125585</v>
      </c>
      <c r="AE225" s="0" t="n">
        <v>1.47635067803043</v>
      </c>
      <c r="AF225" s="0" t="n">
        <v>-0.55766733430705</v>
      </c>
      <c r="AG225" s="0" t="n">
        <v>1.99541933621529</v>
      </c>
      <c r="AH225" s="0" t="n">
        <v>1.99553992858913</v>
      </c>
      <c r="AI225" s="0" t="n">
        <v>1.84120770707957</v>
      </c>
      <c r="AJ225" s="0" t="n">
        <v>-0.195014042634666</v>
      </c>
      <c r="AK225" s="0" t="s">
        <v>45</v>
      </c>
      <c r="AL225" s="0" t="n">
        <v>3.7996</v>
      </c>
    </row>
    <row r="226" customFormat="false" ht="13.8" hidden="false" customHeight="false" outlineLevel="0" collapsed="false">
      <c r="A226" s="0" t="s">
        <v>6</v>
      </c>
      <c r="B226" s="0" t="s">
        <v>31</v>
      </c>
      <c r="C226" s="0" t="s">
        <v>16</v>
      </c>
      <c r="D226" s="0" t="s">
        <v>21</v>
      </c>
      <c r="E226" s="0" t="s">
        <v>47</v>
      </c>
      <c r="F226" s="0" t="n">
        <v>0.105584606658399</v>
      </c>
      <c r="G226" s="0" t="n">
        <v>0.102526114118517</v>
      </c>
      <c r="H226" s="0" t="n">
        <v>0.108453568563534</v>
      </c>
      <c r="I226" s="0" t="n">
        <v>0.101261378974691</v>
      </c>
      <c r="J226" s="0" t="n">
        <v>0.104496471367274</v>
      </c>
      <c r="K226" s="0" t="n">
        <v>0.10650435345688</v>
      </c>
      <c r="L226" s="0" t="n">
        <v>0.1064093935024</v>
      </c>
      <c r="M226" s="0" t="n">
        <v>0.10533035038179</v>
      </c>
      <c r="N226" s="0" t="n">
        <v>0.101362865790084</v>
      </c>
      <c r="O226" s="0" t="n">
        <v>0.104405674077737</v>
      </c>
      <c r="P226" s="0" t="n">
        <v>0.105280018905898</v>
      </c>
      <c r="Q226" s="0" t="n">
        <v>0.105632722808835</v>
      </c>
      <c r="R226" s="0" t="n">
        <v>0.105143652662484</v>
      </c>
      <c r="S226" s="0" t="n">
        <v>0.105635079603668</v>
      </c>
      <c r="T226" s="0" t="n">
        <v>0.104594928721738</v>
      </c>
      <c r="U226" s="0" t="n">
        <v>0.105851925939572</v>
      </c>
      <c r="V226" s="0" t="n">
        <v>0.105820756237958</v>
      </c>
      <c r="W226" s="0" t="n">
        <v>0.105626981180282</v>
      </c>
      <c r="X226" s="0" t="n">
        <v>0.106426254865298</v>
      </c>
      <c r="Y226" s="0" t="n">
        <v>0.107633097940576</v>
      </c>
      <c r="Z226" s="0" t="n">
        <v>0.107865419271852</v>
      </c>
      <c r="AA226" s="0" t="n">
        <v>0.102943193686315</v>
      </c>
      <c r="AB226" s="0" t="n">
        <v>0.107819871285332</v>
      </c>
      <c r="AC226" s="0" t="n">
        <v>0.10060951082992</v>
      </c>
      <c r="AD226" s="0" t="n">
        <v>0.105367683832941</v>
      </c>
      <c r="AE226" s="0" t="n">
        <v>0.107796622423322</v>
      </c>
      <c r="AF226" s="0" t="n">
        <v>0.0941622871057025</v>
      </c>
      <c r="AG226" s="0" t="n">
        <v>0.103361947474918</v>
      </c>
      <c r="AH226" s="0" t="n">
        <v>0.118927226722637</v>
      </c>
      <c r="AI226" s="0" t="n">
        <v>0.108587035610332</v>
      </c>
      <c r="AJ226" s="0" t="n">
        <v>0.107872167693752</v>
      </c>
      <c r="AK226" s="0" t="s">
        <v>45</v>
      </c>
      <c r="AL226" s="0" t="n">
        <v>0.0039534</v>
      </c>
    </row>
    <row r="227" customFormat="false" ht="13.8" hidden="false" customHeight="false" outlineLevel="0" collapsed="false">
      <c r="A227" s="0" t="s">
        <v>6</v>
      </c>
      <c r="B227" s="0" t="s">
        <v>31</v>
      </c>
      <c r="C227" s="0" t="s">
        <v>16</v>
      </c>
      <c r="D227" s="0" t="s">
        <v>21</v>
      </c>
      <c r="E227" s="0" t="s">
        <v>48</v>
      </c>
      <c r="F227" s="0" t="n">
        <v>0.16155499107637</v>
      </c>
      <c r="G227" s="0" t="n">
        <v>0.157021223368089</v>
      </c>
      <c r="H227" s="0" t="n">
        <v>0.165934293744586</v>
      </c>
      <c r="I227" s="0" t="n">
        <v>0.154964357855668</v>
      </c>
      <c r="J227" s="0" t="n">
        <v>0.159942602192154</v>
      </c>
      <c r="K227" s="0" t="n">
        <v>0.1628789883535</v>
      </c>
      <c r="L227" s="0" t="n">
        <v>0.162878988095517</v>
      </c>
      <c r="M227" s="0" t="n">
        <v>0.161529607388672</v>
      </c>
      <c r="N227" s="0" t="n">
        <v>0.154978483234749</v>
      </c>
      <c r="O227" s="0" t="n">
        <v>0.160615497035673</v>
      </c>
      <c r="P227" s="0" t="n">
        <v>0.161043520638139</v>
      </c>
      <c r="Q227" s="0" t="n">
        <v>0.161708877006276</v>
      </c>
      <c r="R227" s="0" t="n">
        <v>0.161043519865455</v>
      </c>
      <c r="S227" s="0" t="n">
        <v>0.161580016314584</v>
      </c>
      <c r="T227" s="0" t="n">
        <v>0.159944193071877</v>
      </c>
      <c r="U227" s="0" t="n">
        <v>0.161743593365186</v>
      </c>
      <c r="V227" s="0" t="n">
        <v>0.162065866075585</v>
      </c>
      <c r="W227" s="0" t="n">
        <v>0.162944292440037</v>
      </c>
      <c r="X227" s="0" t="n">
        <v>0.1627306201054</v>
      </c>
      <c r="Y227" s="0" t="n">
        <v>0.166515834271904</v>
      </c>
      <c r="Z227" s="0" t="n">
        <v>0.168168649496102</v>
      </c>
      <c r="AA227" s="0" t="n">
        <v>0.157425353636613</v>
      </c>
      <c r="AB227" s="0" t="n">
        <v>0.164976278266523</v>
      </c>
      <c r="AC227" s="0" t="n">
        <v>0.154299850714595</v>
      </c>
      <c r="AD227" s="0" t="n">
        <v>0.160824335716871</v>
      </c>
      <c r="AE227" s="0" t="n">
        <v>0.164172884005283</v>
      </c>
      <c r="AF227" s="0" t="n">
        <v>0.1440972925715</v>
      </c>
      <c r="AG227" s="0" t="n">
        <v>0.15806292576072</v>
      </c>
      <c r="AH227" s="0" t="n">
        <v>0.181929059770385</v>
      </c>
      <c r="AI227" s="0" t="n">
        <v>0.166557173058877</v>
      </c>
      <c r="AJ227" s="0" t="n">
        <v>0.165374718394869</v>
      </c>
      <c r="AK227" s="0" t="s">
        <v>45</v>
      </c>
      <c r="AL227" s="0" t="n">
        <v>0.0061683</v>
      </c>
    </row>
    <row r="228" customFormat="false" ht="13.8" hidden="false" customHeight="false" outlineLevel="0" collapsed="false">
      <c r="A228" s="0" t="s">
        <v>6</v>
      </c>
      <c r="B228" s="0" t="s">
        <v>31</v>
      </c>
      <c r="C228" s="0" t="s">
        <v>16</v>
      </c>
      <c r="D228" s="0" t="s">
        <v>21</v>
      </c>
      <c r="E228" s="0" t="s">
        <v>49</v>
      </c>
      <c r="F228" s="0" t="n">
        <v>93.1951635213183</v>
      </c>
      <c r="G228" s="0" t="n">
        <v>90.9915795596194</v>
      </c>
      <c r="H228" s="0" t="n">
        <v>89.7143208846719</v>
      </c>
      <c r="I228" s="0" t="n">
        <v>92.7099337896232</v>
      </c>
      <c r="J228" s="0" t="n">
        <v>93.1835431210135</v>
      </c>
      <c r="K228" s="0" t="n">
        <v>90.5182005917439</v>
      </c>
      <c r="L228" s="0" t="n">
        <v>90.7072131392787</v>
      </c>
      <c r="M228" s="0" t="n">
        <v>95.2272699118052</v>
      </c>
      <c r="N228" s="0" t="n">
        <v>94.0615729017419</v>
      </c>
      <c r="O228" s="0" t="n">
        <v>93.8809877269166</v>
      </c>
      <c r="P228" s="0" t="n">
        <v>96.416972441143</v>
      </c>
      <c r="Q228" s="0" t="n">
        <v>84.8901153196467</v>
      </c>
      <c r="R228" s="0" t="n">
        <v>95.9570515894427</v>
      </c>
      <c r="S228" s="0" t="n">
        <v>94.9311439363082</v>
      </c>
      <c r="T228" s="0" t="n">
        <v>97.0790916495384</v>
      </c>
      <c r="U228" s="0" t="n">
        <v>97.2083441206039</v>
      </c>
      <c r="V228" s="0" t="n">
        <v>91.1737982594716</v>
      </c>
      <c r="W228" s="0" t="n">
        <v>91.167625224054</v>
      </c>
      <c r="X228" s="0" t="n">
        <v>93.8751466682745</v>
      </c>
      <c r="Y228" s="0" t="n">
        <v>92.9933076094231</v>
      </c>
      <c r="Z228" s="0" t="n">
        <v>90.402522965034</v>
      </c>
      <c r="AA228" s="0" t="n">
        <v>89.8184154053603</v>
      </c>
      <c r="AB228" s="0" t="n">
        <v>94.6714079216273</v>
      </c>
      <c r="AC228" s="0" t="n">
        <v>90.2374742840552</v>
      </c>
      <c r="AD228" s="0" t="n">
        <v>94.5996493542696</v>
      </c>
      <c r="AE228" s="0" t="n">
        <v>88.0747709124456</v>
      </c>
      <c r="AF228" s="0" t="n">
        <v>91.6190680379576</v>
      </c>
      <c r="AG228" s="0" t="n">
        <v>100.1495338026</v>
      </c>
      <c r="AH228" s="0" t="n">
        <v>92.1949906736502</v>
      </c>
      <c r="AI228" s="0" t="n">
        <v>96.8240717438622</v>
      </c>
      <c r="AJ228" s="0" t="n">
        <v>87.297291428492</v>
      </c>
      <c r="AK228" s="0" t="s">
        <v>45</v>
      </c>
      <c r="AL228" s="0" t="n">
        <v>3.3955</v>
      </c>
    </row>
    <row r="229" customFormat="false" ht="13.8" hidden="false" customHeight="false" outlineLevel="0" collapsed="false">
      <c r="D229" s="0" t="s">
        <v>21</v>
      </c>
      <c r="E229" s="0" t="s">
        <v>50</v>
      </c>
      <c r="F229" s="0" t="n">
        <v>3.84006003642986</v>
      </c>
      <c r="G229" s="0" t="n">
        <v>3.84373976695784</v>
      </c>
      <c r="H229" s="0" t="n">
        <v>3.84349341177585</v>
      </c>
      <c r="I229" s="0" t="n">
        <v>3.84783180954979</v>
      </c>
      <c r="J229" s="0" t="n">
        <v>3.84088354405061</v>
      </c>
      <c r="K229" s="0" t="n">
        <v>3.84061532431985</v>
      </c>
      <c r="L229" s="0" t="n">
        <v>3.84061532453488</v>
      </c>
      <c r="M229" s="0" t="n">
        <v>3.84006012855736</v>
      </c>
      <c r="N229" s="0" t="n">
        <v>3.84624028932955</v>
      </c>
      <c r="O229" s="0" t="n">
        <v>3.84018626085336</v>
      </c>
      <c r="P229" s="0" t="n">
        <v>3.84045130779419</v>
      </c>
      <c r="Q229" s="0" t="n">
        <v>3.84009545882277</v>
      </c>
      <c r="R229" s="0" t="n">
        <v>3.84045130798086</v>
      </c>
      <c r="S229" s="0" t="n">
        <v>3.84006372002024</v>
      </c>
      <c r="T229" s="0" t="n">
        <v>3.85529344471191</v>
      </c>
      <c r="U229" s="0" t="n">
        <v>3.84026929002068</v>
      </c>
      <c r="V229" s="0" t="n">
        <v>3.8401767542961</v>
      </c>
      <c r="W229" s="0" t="n">
        <v>3.84092312150954</v>
      </c>
      <c r="X229" s="0" t="n">
        <v>3.84067807679269</v>
      </c>
      <c r="Y229" s="0" t="n">
        <v>3.84383319982605</v>
      </c>
      <c r="Z229" s="0" t="n">
        <v>3.84676370535358</v>
      </c>
      <c r="AA229" s="0" t="n">
        <v>3.84267510749643</v>
      </c>
      <c r="AB229" s="0" t="n">
        <v>3.84248003013901</v>
      </c>
      <c r="AC229" s="0" t="n">
        <v>3.85093052958899</v>
      </c>
      <c r="AD229" s="0" t="n">
        <v>3.84017044190176</v>
      </c>
      <c r="AE229" s="0" t="n">
        <v>3.8410708230594</v>
      </c>
      <c r="AF229" s="0" t="n">
        <v>3.88475575800184</v>
      </c>
      <c r="AG229" s="0" t="n">
        <v>3.84185839199757</v>
      </c>
      <c r="AH229" s="0" t="n">
        <v>3.89130183659535</v>
      </c>
      <c r="AI229" s="0" t="n">
        <v>3.84316817210729</v>
      </c>
      <c r="AJ229" s="0" t="n">
        <v>3.84187270832236</v>
      </c>
      <c r="AK229" s="0" t="s">
        <v>45</v>
      </c>
      <c r="AL229" s="0" t="n">
        <v>0.013591</v>
      </c>
    </row>
    <row r="230" customFormat="false" ht="13.8" hidden="false" customHeight="false" outlineLevel="0" collapsed="false">
      <c r="A230" s="0" t="s">
        <v>6</v>
      </c>
      <c r="B230" s="0" t="s">
        <v>31</v>
      </c>
      <c r="C230" s="0" t="s">
        <v>16</v>
      </c>
      <c r="D230" s="0" t="s">
        <v>22</v>
      </c>
      <c r="E230" s="0" t="s">
        <v>44</v>
      </c>
      <c r="F230" s="0" t="s">
        <v>51</v>
      </c>
    </row>
    <row r="231" customFormat="false" ht="13.8" hidden="false" customHeight="false" outlineLevel="0" collapsed="false">
      <c r="A231" s="0" t="s">
        <v>6</v>
      </c>
      <c r="B231" s="0" t="s">
        <v>31</v>
      </c>
      <c r="C231" s="0" t="s">
        <v>16</v>
      </c>
      <c r="D231" s="0" t="s">
        <v>22</v>
      </c>
      <c r="E231" s="0" t="s">
        <v>46</v>
      </c>
      <c r="F231" s="0" t="s">
        <v>51</v>
      </c>
    </row>
    <row r="232" customFormat="false" ht="13.8" hidden="false" customHeight="false" outlineLevel="0" collapsed="false">
      <c r="A232" s="0" t="s">
        <v>6</v>
      </c>
      <c r="B232" s="0" t="s">
        <v>31</v>
      </c>
      <c r="C232" s="0" t="s">
        <v>16</v>
      </c>
      <c r="D232" s="0" t="s">
        <v>22</v>
      </c>
      <c r="E232" s="0" t="s">
        <v>47</v>
      </c>
      <c r="F232" s="0" t="n">
        <v>0.19830673988301</v>
      </c>
      <c r="G232" s="0" t="n">
        <v>0.186816038147992</v>
      </c>
      <c r="H232" s="0" t="n">
        <v>0.212184013742967</v>
      </c>
      <c r="I232" s="0" t="n">
        <v>0.20601342508473</v>
      </c>
      <c r="J232" s="0" t="n">
        <v>0.191710062404698</v>
      </c>
      <c r="K232" s="0" t="n">
        <v>0.190871094084544</v>
      </c>
      <c r="L232" s="0" t="n">
        <v>0.19296851488493</v>
      </c>
      <c r="M232" s="0" t="n">
        <v>0.175374773100297</v>
      </c>
      <c r="N232" s="0" t="n">
        <v>0.217880911075661</v>
      </c>
      <c r="O232" s="0" t="n">
        <v>0.204210804141258</v>
      </c>
      <c r="P232" s="0" t="n">
        <v>0.196860936630989</v>
      </c>
      <c r="Q232" s="0" t="n">
        <v>0.196195574207084</v>
      </c>
      <c r="R232" s="0" t="n">
        <v>0.205843329353712</v>
      </c>
      <c r="S232" s="0" t="n">
        <v>0.200405326726373</v>
      </c>
      <c r="T232" s="0" t="n">
        <v>0.195994461782579</v>
      </c>
      <c r="U232" s="0" t="n">
        <v>0.197460855293694</v>
      </c>
      <c r="V232" s="0" t="n">
        <v>0.206491222706473</v>
      </c>
      <c r="W232" s="0" t="n">
        <v>0.190537125722357</v>
      </c>
      <c r="X232" s="0" t="n">
        <v>0.197635749231659</v>
      </c>
      <c r="Y232" s="0" t="n">
        <v>0.188574562796384</v>
      </c>
      <c r="Z232" s="0" t="n">
        <v>0.186095340297245</v>
      </c>
      <c r="AA232" s="0" t="n">
        <v>0.201797082791796</v>
      </c>
      <c r="AB232" s="0" t="n">
        <v>0.210519523057071</v>
      </c>
      <c r="AC232" s="0" t="n">
        <v>0.172558888886391</v>
      </c>
      <c r="AD232" s="0" t="n">
        <v>0.164255000161555</v>
      </c>
      <c r="AE232" s="0" t="n">
        <v>0.199478174718537</v>
      </c>
      <c r="AF232" s="0" t="n">
        <v>0.231087884456883</v>
      </c>
      <c r="AG232" s="0" t="n">
        <v>0.176971063839753</v>
      </c>
      <c r="AH232" s="0" t="n">
        <v>0.239127961711717</v>
      </c>
      <c r="AI232" s="0" t="n">
        <v>0.262016868112644</v>
      </c>
      <c r="AJ232" s="0" t="n">
        <v>0.155765044303172</v>
      </c>
      <c r="AK232" s="0" t="s">
        <v>45</v>
      </c>
      <c r="AL232" s="0" t="n">
        <v>0.02147</v>
      </c>
    </row>
    <row r="233" customFormat="false" ht="13.8" hidden="false" customHeight="false" outlineLevel="0" collapsed="false">
      <c r="A233" s="0" t="s">
        <v>6</v>
      </c>
      <c r="B233" s="0" t="s">
        <v>31</v>
      </c>
      <c r="C233" s="0" t="s">
        <v>16</v>
      </c>
      <c r="D233" s="0" t="s">
        <v>22</v>
      </c>
      <c r="E233" s="0" t="s">
        <v>48</v>
      </c>
      <c r="F233" s="0" t="s">
        <v>51</v>
      </c>
    </row>
    <row r="234" customFormat="false" ht="13.8" hidden="false" customHeight="false" outlineLevel="0" collapsed="false">
      <c r="A234" s="0" t="s">
        <v>6</v>
      </c>
      <c r="B234" s="0" t="s">
        <v>31</v>
      </c>
      <c r="C234" s="0" t="s">
        <v>16</v>
      </c>
      <c r="D234" s="0" t="s">
        <v>22</v>
      </c>
      <c r="E234" s="0" t="s">
        <v>49</v>
      </c>
      <c r="F234" s="0" t="s">
        <v>51</v>
      </c>
    </row>
    <row r="235" customFormat="false" ht="13.8" hidden="false" customHeight="false" outlineLevel="0" collapsed="false">
      <c r="D235" s="0" t="s">
        <v>22</v>
      </c>
      <c r="E235" s="0" t="s">
        <v>50</v>
      </c>
      <c r="F235" s="0" t="n">
        <v>13.2472808240487</v>
      </c>
      <c r="G235" s="0" t="n">
        <v>13.2541340834088</v>
      </c>
      <c r="H235" s="0" t="n">
        <v>13.2572753202653</v>
      </c>
      <c r="I235" s="0" t="n">
        <v>13.2503640197378</v>
      </c>
      <c r="J235" s="0" t="n">
        <v>13.2512763217299</v>
      </c>
      <c r="K235" s="0" t="n">
        <v>13.2523570396076</v>
      </c>
      <c r="L235" s="0" t="n">
        <v>13.2498974203894</v>
      </c>
      <c r="M235" s="0" t="n">
        <v>13.2690630346959</v>
      </c>
      <c r="N235" s="0" t="n">
        <v>13.2631546966271</v>
      </c>
      <c r="O235" s="0" t="n">
        <v>13.2487257803579</v>
      </c>
      <c r="P235" s="0" t="n">
        <v>13.2481871246521</v>
      </c>
      <c r="Q235" s="0" t="n">
        <v>13.2492131557983</v>
      </c>
      <c r="R235" s="0" t="n">
        <v>13.2718853681461</v>
      </c>
      <c r="S235" s="0" t="n">
        <v>13.2547887448596</v>
      </c>
      <c r="T235" s="0" t="n">
        <v>13.2563950460271</v>
      </c>
      <c r="U235" s="0" t="n">
        <v>13.2485009118067</v>
      </c>
      <c r="V235" s="0" t="n">
        <v>13.2559616323263</v>
      </c>
      <c r="W235" s="0" t="n">
        <v>13.2551041358122</v>
      </c>
      <c r="X235" s="0" t="n">
        <v>13.2473391889741</v>
      </c>
      <c r="Y235" s="0" t="n">
        <v>13.2514916761224</v>
      </c>
      <c r="Z235" s="0" t="n">
        <v>13.2539097205248</v>
      </c>
      <c r="AA235" s="0" t="n">
        <v>13.2478225084271</v>
      </c>
      <c r="AB235" s="0" t="n">
        <v>13.2562193509401</v>
      </c>
      <c r="AC235" s="0" t="n">
        <v>13.2869647946992</v>
      </c>
      <c r="AD235" s="0" t="n">
        <v>13.3166117157502</v>
      </c>
      <c r="AE235" s="0" t="n">
        <v>13.2473394998091</v>
      </c>
      <c r="AF235" s="0" t="n">
        <v>13.2931499448867</v>
      </c>
      <c r="AG235" s="0" t="n">
        <v>13.2667307312294</v>
      </c>
      <c r="AH235" s="0" t="n">
        <v>13.3071715421915</v>
      </c>
      <c r="AI235" s="0" t="n">
        <v>13.3926954184168</v>
      </c>
      <c r="AJ235" s="0" t="n">
        <v>13.3123137091559</v>
      </c>
      <c r="AK235" s="0" t="s">
        <v>45</v>
      </c>
      <c r="AL235" s="0" t="n">
        <v>0.037632</v>
      </c>
    </row>
    <row r="236" customFormat="false" ht="13.8" hidden="false" customHeight="false" outlineLevel="0" collapsed="false">
      <c r="A236" s="0" t="s">
        <v>9</v>
      </c>
      <c r="B236" s="0" t="s">
        <v>32</v>
      </c>
      <c r="C236" s="0" t="s">
        <v>16</v>
      </c>
      <c r="D236" s="0" t="s">
        <v>17</v>
      </c>
      <c r="E236" s="0" t="s">
        <v>44</v>
      </c>
      <c r="F236" s="0" t="n">
        <v>29.9113993687979</v>
      </c>
      <c r="G236" s="0" t="n">
        <v>37.6217254817528</v>
      </c>
      <c r="H236" s="0" t="n">
        <v>39.0712560349623</v>
      </c>
      <c r="I236" s="0" t="n">
        <v>39.2225458633779</v>
      </c>
      <c r="J236" s="0" t="n">
        <v>30.3699383054291</v>
      </c>
      <c r="K236" s="0" t="n">
        <v>33.2214487955362</v>
      </c>
      <c r="L236" s="0" t="n">
        <v>39.8441687062511</v>
      </c>
      <c r="M236" s="0" t="n">
        <v>33.2588138240083</v>
      </c>
      <c r="N236" s="0" t="n">
        <v>33.4537255521899</v>
      </c>
      <c r="O236" s="0" t="n">
        <v>36.847054727855</v>
      </c>
      <c r="P236" s="0" t="n">
        <v>72.6471781424257</v>
      </c>
      <c r="Q236" s="0" t="n">
        <v>31.8053932095921</v>
      </c>
      <c r="R236" s="0" t="n">
        <v>33.1428681517041</v>
      </c>
      <c r="S236" s="0" t="n">
        <v>27.6419435024083</v>
      </c>
      <c r="T236" s="0" t="n">
        <v>33.2735278792396</v>
      </c>
      <c r="U236" s="0" t="n">
        <v>33.0408610928301</v>
      </c>
      <c r="V236" s="0" t="n">
        <v>33.2840381173587</v>
      </c>
      <c r="W236" s="0" t="n">
        <v>26.6430438755189</v>
      </c>
      <c r="X236" s="0" t="n">
        <v>33.9235575472078</v>
      </c>
      <c r="Y236" s="0" t="n">
        <v>26.947044955472</v>
      </c>
      <c r="Z236" s="0" t="n">
        <v>28.3503055103224</v>
      </c>
      <c r="AA236" s="0" t="n">
        <v>32.5380954945642</v>
      </c>
      <c r="AB236" s="0" t="n">
        <v>28.7757737311619</v>
      </c>
      <c r="AC236" s="0" t="n">
        <v>38.372546736976</v>
      </c>
      <c r="AD236" s="0" t="n">
        <v>36.1802519503367</v>
      </c>
      <c r="AE236" s="0" t="n">
        <v>30.4919172951211</v>
      </c>
      <c r="AF236" s="0" t="n">
        <v>26.5014609510759</v>
      </c>
      <c r="AG236" s="0" t="n">
        <v>31.0501527782109</v>
      </c>
      <c r="AH236" s="0" t="n">
        <v>36.6222775277823</v>
      </c>
      <c r="AI236" s="0" t="n">
        <v>31.3178006556587</v>
      </c>
      <c r="AJ236" s="0" t="n">
        <v>30.7118661453493</v>
      </c>
      <c r="AK236" s="0" t="s">
        <v>45</v>
      </c>
      <c r="AL236" s="0" t="n">
        <v>9.4476</v>
      </c>
    </row>
    <row r="237" customFormat="false" ht="13.8" hidden="false" customHeight="false" outlineLevel="0" collapsed="false">
      <c r="A237" s="0" t="s">
        <v>9</v>
      </c>
      <c r="B237" s="0" t="s">
        <v>32</v>
      </c>
      <c r="C237" s="0" t="s">
        <v>16</v>
      </c>
      <c r="D237" s="0" t="s">
        <v>17</v>
      </c>
      <c r="E237" s="0" t="s">
        <v>46</v>
      </c>
      <c r="F237" s="0" t="n">
        <v>-17.9506571160899</v>
      </c>
      <c r="G237" s="0" t="n">
        <v>-2.53177730690756</v>
      </c>
      <c r="H237" s="0" t="n">
        <v>1.96829974971407</v>
      </c>
      <c r="I237" s="0" t="n">
        <v>1.74177708106391</v>
      </c>
      <c r="J237" s="0" t="n">
        <v>-18.5355614771899</v>
      </c>
      <c r="K237" s="0" t="n">
        <v>-12.0935264297342</v>
      </c>
      <c r="L237" s="0" t="n">
        <v>1.26088766082344</v>
      </c>
      <c r="M237" s="0" t="n">
        <v>-12.0777725338768</v>
      </c>
      <c r="N237" s="0" t="n">
        <v>-10.6803834249603</v>
      </c>
      <c r="O237" s="0" t="n">
        <v>-4.64134534572039</v>
      </c>
      <c r="P237" s="0" t="n">
        <v>70.0001067750829</v>
      </c>
      <c r="Q237" s="0" t="n">
        <v>-12.8063136841812</v>
      </c>
      <c r="R237" s="0" t="n">
        <v>-11.0625969734061</v>
      </c>
      <c r="S237" s="0" t="n">
        <v>-22.4382171103199</v>
      </c>
      <c r="T237" s="0" t="n">
        <v>-10.4790048040591</v>
      </c>
      <c r="U237" s="0" t="n">
        <v>-12.3524417404824</v>
      </c>
      <c r="V237" s="0" t="n">
        <v>-10.7105769726321</v>
      </c>
      <c r="W237" s="0" t="n">
        <v>-24.7222224039896</v>
      </c>
      <c r="X237" s="0" t="n">
        <v>-9.66216074933341</v>
      </c>
      <c r="Y237" s="0" t="n">
        <v>-25.2990130135745</v>
      </c>
      <c r="Z237" s="0" t="n">
        <v>-21.5416631944599</v>
      </c>
      <c r="AA237" s="0" t="n">
        <v>-12.1733964691581</v>
      </c>
      <c r="AB237" s="0" t="n">
        <v>-19.5470802515349</v>
      </c>
      <c r="AC237" s="0" t="n">
        <v>0.422208615818744</v>
      </c>
      <c r="AD237" s="0" t="n">
        <v>-5.79353693298136</v>
      </c>
      <c r="AE237" s="0" t="n">
        <v>-17.1207487666108</v>
      </c>
      <c r="AF237" s="0" t="n">
        <v>-25.6778255212531</v>
      </c>
      <c r="AG237" s="0" t="n">
        <v>-14.7804711979588</v>
      </c>
      <c r="AH237" s="0" t="n">
        <v>-3.66538473213803</v>
      </c>
      <c r="AI237" s="0" t="n">
        <v>-12.9787068452672</v>
      </c>
      <c r="AJ237" s="0" t="n">
        <v>-16.49512216449</v>
      </c>
      <c r="AK237" s="0" t="s">
        <v>45</v>
      </c>
      <c r="AL237" s="0" t="n">
        <v>19.4819</v>
      </c>
    </row>
    <row r="238" customFormat="false" ht="13.8" hidden="false" customHeight="false" outlineLevel="0" collapsed="false">
      <c r="A238" s="0" t="s">
        <v>9</v>
      </c>
      <c r="B238" s="0" t="s">
        <v>32</v>
      </c>
      <c r="C238" s="0" t="s">
        <v>16</v>
      </c>
      <c r="D238" s="0" t="s">
        <v>17</v>
      </c>
      <c r="E238" s="0" t="s">
        <v>47</v>
      </c>
      <c r="F238" s="0" t="n">
        <v>0.315057335332593</v>
      </c>
      <c r="G238" s="0" t="n">
        <v>0.302203379694032</v>
      </c>
      <c r="H238" s="0" t="n">
        <v>0.321213657104716</v>
      </c>
      <c r="I238" s="0" t="n">
        <v>0.318537462070635</v>
      </c>
      <c r="J238" s="0" t="n">
        <v>0.308396425923248</v>
      </c>
      <c r="K238" s="0" t="n">
        <v>0.312283358202619</v>
      </c>
      <c r="L238" s="0" t="n">
        <v>0.310180434253244</v>
      </c>
      <c r="M238" s="0" t="n">
        <v>0.312847208136139</v>
      </c>
      <c r="N238" s="0" t="n">
        <v>0.316335054806491</v>
      </c>
      <c r="O238" s="0" t="n">
        <v>0.299555519803715</v>
      </c>
      <c r="P238" s="0" t="n">
        <v>0.490877928448226</v>
      </c>
      <c r="Q238" s="0" t="n">
        <v>0.322942972078001</v>
      </c>
      <c r="R238" s="0" t="n">
        <v>0.308917502751646</v>
      </c>
      <c r="S238" s="0" t="n">
        <v>0.31571394249227</v>
      </c>
      <c r="T238" s="0" t="n">
        <v>0.31669286436987</v>
      </c>
      <c r="U238" s="0" t="n">
        <v>0.313786131685989</v>
      </c>
      <c r="V238" s="0" t="n">
        <v>0.308765589463201</v>
      </c>
      <c r="W238" s="0" t="n">
        <v>0.316910264908884</v>
      </c>
      <c r="X238" s="0" t="n">
        <v>0.313592458718883</v>
      </c>
      <c r="Y238" s="0" t="n">
        <v>0.303452016845731</v>
      </c>
      <c r="Z238" s="0" t="n">
        <v>0.309677834370226</v>
      </c>
      <c r="AA238" s="0" t="n">
        <v>0.318049364202164</v>
      </c>
      <c r="AB238" s="0" t="n">
        <v>0.318454689995394</v>
      </c>
      <c r="AC238" s="0" t="n">
        <v>0.311824768798731</v>
      </c>
      <c r="AD238" s="0" t="n">
        <v>0.306987237551377</v>
      </c>
      <c r="AE238" s="0" t="n">
        <v>0.314228793099522</v>
      </c>
      <c r="AF238" s="0" t="n">
        <v>0.315353979452508</v>
      </c>
      <c r="AG238" s="0" t="n">
        <v>0.320554800729833</v>
      </c>
      <c r="AH238" s="0" t="n">
        <v>0.321250867388392</v>
      </c>
      <c r="AI238" s="0" t="n">
        <v>0.336460226772496</v>
      </c>
      <c r="AJ238" s="0" t="n">
        <v>0.312788545788949</v>
      </c>
      <c r="AK238" s="0" t="s">
        <v>45</v>
      </c>
      <c r="AL238" s="0" t="n">
        <v>0.033955</v>
      </c>
    </row>
    <row r="239" customFormat="false" ht="13.8" hidden="false" customHeight="false" outlineLevel="0" collapsed="false">
      <c r="A239" s="0" t="s">
        <v>9</v>
      </c>
      <c r="B239" s="0" t="s">
        <v>32</v>
      </c>
      <c r="C239" s="0" t="s">
        <v>16</v>
      </c>
      <c r="D239" s="0" t="s">
        <v>17</v>
      </c>
      <c r="E239" s="0" t="s">
        <v>48</v>
      </c>
      <c r="F239" s="0" t="n">
        <v>0.484287458344188</v>
      </c>
      <c r="G239" s="0" t="n">
        <v>0.480105613357578</v>
      </c>
      <c r="H239" s="0" t="n">
        <v>0.493358932162121</v>
      </c>
      <c r="I239" s="0" t="n">
        <v>0.488476126802788</v>
      </c>
      <c r="J239" s="0" t="n">
        <v>0.475296942421951</v>
      </c>
      <c r="K239" s="0" t="n">
        <v>0.478062507650274</v>
      </c>
      <c r="L239" s="0" t="n">
        <v>0.474259851733393</v>
      </c>
      <c r="M239" s="0" t="n">
        <v>0.478853214381398</v>
      </c>
      <c r="N239" s="0" t="n">
        <v>0.484052570445819</v>
      </c>
      <c r="O239" s="0" t="n">
        <v>0.478532868087954</v>
      </c>
      <c r="P239" s="0" t="n">
        <v>2.63744662140116</v>
      </c>
      <c r="Q239" s="0" t="n">
        <v>0.494046344604038</v>
      </c>
      <c r="R239" s="0" t="n">
        <v>0.486041917287129</v>
      </c>
      <c r="S239" s="0" t="n">
        <v>0.484324174103348</v>
      </c>
      <c r="T239" s="0" t="n">
        <v>0.484385747778354</v>
      </c>
      <c r="U239" s="0" t="n">
        <v>0.484127138650864</v>
      </c>
      <c r="V239" s="0" t="n">
        <v>0.472639238479424</v>
      </c>
      <c r="W239" s="0" t="n">
        <v>0.479943029411822</v>
      </c>
      <c r="X239" s="0" t="n">
        <v>0.484139159121184</v>
      </c>
      <c r="Y239" s="0" t="n">
        <v>0.464188468927728</v>
      </c>
      <c r="Z239" s="0" t="n">
        <v>0.47739265408771</v>
      </c>
      <c r="AA239" s="0" t="n">
        <v>0.494694699608145</v>
      </c>
      <c r="AB239" s="0" t="n">
        <v>0.489457245986558</v>
      </c>
      <c r="AC239" s="0" t="n">
        <v>0.492993497320549</v>
      </c>
      <c r="AD239" s="0" t="n">
        <v>0.477522410102759</v>
      </c>
      <c r="AE239" s="0" t="n">
        <v>0.478352579865196</v>
      </c>
      <c r="AF239" s="0" t="n">
        <v>0.475691755931783</v>
      </c>
      <c r="AG239" s="0" t="n">
        <v>0.498574882470504</v>
      </c>
      <c r="AH239" s="0" t="n">
        <v>0.494174478084808</v>
      </c>
      <c r="AI239" s="0" t="n">
        <v>0.517360274481497</v>
      </c>
      <c r="AJ239" s="0" t="n">
        <v>0.481459679102005</v>
      </c>
      <c r="AK239" s="0" t="s">
        <v>45</v>
      </c>
      <c r="AL239" s="0" t="n">
        <v>0.40634</v>
      </c>
    </row>
    <row r="240" customFormat="false" ht="13.8" hidden="false" customHeight="false" outlineLevel="0" collapsed="false">
      <c r="A240" s="0" t="s">
        <v>9</v>
      </c>
      <c r="B240" s="0" t="s">
        <v>32</v>
      </c>
      <c r="C240" s="0" t="s">
        <v>16</v>
      </c>
      <c r="D240" s="0" t="s">
        <v>17</v>
      </c>
      <c r="E240" s="0" t="s">
        <v>49</v>
      </c>
      <c r="F240" s="0" t="n">
        <v>94.0967831817719</v>
      </c>
      <c r="G240" s="0" t="n">
        <v>100.146941776947</v>
      </c>
      <c r="H240" s="0" t="n">
        <v>88.9020820954474</v>
      </c>
      <c r="I240" s="0" t="n">
        <v>96.7782861047714</v>
      </c>
      <c r="J240" s="0" t="n">
        <v>90.1361703247941</v>
      </c>
      <c r="K240" s="0" t="n">
        <v>100.505914033911</v>
      </c>
      <c r="L240" s="0" t="n">
        <v>104.909620392937</v>
      </c>
      <c r="M240" s="0" t="n">
        <v>101.142841868439</v>
      </c>
      <c r="N240" s="0" t="n">
        <v>101.141065629275</v>
      </c>
      <c r="O240" s="0" t="n">
        <v>93.4350964232866</v>
      </c>
      <c r="P240" s="0" t="n">
        <v>96.9103940714886</v>
      </c>
      <c r="Q240" s="0" t="n">
        <v>99.6071877656428</v>
      </c>
      <c r="R240" s="0" t="n">
        <v>95.3738174317481</v>
      </c>
      <c r="S240" s="0" t="n">
        <v>94.729633658226</v>
      </c>
      <c r="T240" s="0" t="n">
        <v>101.064305846822</v>
      </c>
      <c r="U240" s="0" t="n">
        <v>95.4461246962685</v>
      </c>
      <c r="V240" s="0" t="n">
        <v>101.119672394815</v>
      </c>
      <c r="W240" s="0" t="n">
        <v>94.9876022727803</v>
      </c>
      <c r="X240" s="0" t="n">
        <v>99.8347934362974</v>
      </c>
      <c r="Y240" s="0" t="n">
        <v>94.2949836283158</v>
      </c>
      <c r="Z240" s="0" t="n">
        <v>95.0361225645288</v>
      </c>
      <c r="AA240" s="0" t="n">
        <v>94.8016992057855</v>
      </c>
      <c r="AB240" s="0" t="n">
        <v>90.6030462328463</v>
      </c>
      <c r="AC240" s="0" t="n">
        <v>99.939068984011</v>
      </c>
      <c r="AD240" s="0" t="n">
        <v>92.9718510537621</v>
      </c>
      <c r="AE240" s="0" t="n">
        <v>99.1050057827269</v>
      </c>
      <c r="AF240" s="0" t="n">
        <v>93.7647124177357</v>
      </c>
      <c r="AG240" s="0" t="n">
        <v>93.7322965820362</v>
      </c>
      <c r="AH240" s="0" t="n">
        <v>96.8012736834253</v>
      </c>
      <c r="AI240" s="0" t="n">
        <v>95.9506009839288</v>
      </c>
      <c r="AJ240" s="0" t="n">
        <v>88.3231498926429</v>
      </c>
      <c r="AK240" s="0" t="s">
        <v>45</v>
      </c>
      <c r="AL240" s="0" t="n">
        <v>4.759</v>
      </c>
    </row>
    <row r="241" customFormat="false" ht="13.8" hidden="false" customHeight="false" outlineLevel="0" collapsed="false">
      <c r="D241" s="0" t="s">
        <v>17</v>
      </c>
      <c r="E241" s="0" t="s">
        <v>50</v>
      </c>
      <c r="F241" s="0" t="n">
        <v>7.16061188498217</v>
      </c>
      <c r="G241" s="0" t="n">
        <v>7.16202728771178</v>
      </c>
      <c r="H241" s="0" t="n">
        <v>7.16726984645051</v>
      </c>
      <c r="I241" s="0" t="n">
        <v>7.16203191275762</v>
      </c>
      <c r="J241" s="0" t="n">
        <v>7.16994115491598</v>
      </c>
      <c r="K241" s="0" t="n">
        <v>7.16508589367055</v>
      </c>
      <c r="L241" s="0" t="n">
        <v>7.17221577763255</v>
      </c>
      <c r="M241" s="0" t="n">
        <v>7.16689096819211</v>
      </c>
      <c r="N241" s="0" t="n">
        <v>7.16062362077665</v>
      </c>
      <c r="O241" s="0" t="n">
        <v>7.16765270030251</v>
      </c>
      <c r="P241" s="0" t="n">
        <v>7.16317345122531</v>
      </c>
      <c r="Q241" s="0" t="n">
        <v>7.1662272918919</v>
      </c>
      <c r="R241" s="0" t="n">
        <v>7.1607934507006</v>
      </c>
      <c r="S241" s="0" t="n">
        <v>7.16123223429569</v>
      </c>
      <c r="T241" s="0" t="n">
        <v>7.16505569866894</v>
      </c>
      <c r="U241" s="0" t="n">
        <v>7.17242659489759</v>
      </c>
      <c r="V241" s="0" t="n">
        <v>7.19140677067522</v>
      </c>
      <c r="W241" s="0" t="n">
        <v>7.16490356320432</v>
      </c>
      <c r="X241" s="0" t="n">
        <v>7.16061688699774</v>
      </c>
      <c r="Y241" s="0" t="n">
        <v>7.19397677862565</v>
      </c>
      <c r="Z241" s="0" t="n">
        <v>7.16454626327411</v>
      </c>
      <c r="AA241" s="0" t="n">
        <v>7.16957278509236</v>
      </c>
      <c r="AB241" s="0" t="n">
        <v>7.16234420220044</v>
      </c>
      <c r="AC241" s="0" t="n">
        <v>7.16552352303999</v>
      </c>
      <c r="AD241" s="0" t="n">
        <v>7.16357798587814</v>
      </c>
      <c r="AE241" s="0" t="n">
        <v>7.16260409237607</v>
      </c>
      <c r="AF241" s="0" t="n">
        <v>7.16479026101693</v>
      </c>
      <c r="AG241" s="0" t="n">
        <v>7.17214985834515</v>
      </c>
      <c r="AH241" s="0" t="n">
        <v>7.16525006022931</v>
      </c>
      <c r="AI241" s="0" t="n">
        <v>7.21234082105281</v>
      </c>
      <c r="AJ241" s="0" t="n">
        <v>7.16099140636624</v>
      </c>
      <c r="AK241" s="0" t="s">
        <v>45</v>
      </c>
      <c r="AL241" s="0" t="n">
        <v>0.014169</v>
      </c>
    </row>
    <row r="242" customFormat="false" ht="13.8" hidden="false" customHeight="false" outlineLevel="0" collapsed="false">
      <c r="A242" s="0" t="s">
        <v>9</v>
      </c>
      <c r="B242" s="0" t="s">
        <v>32</v>
      </c>
      <c r="C242" s="0" t="s">
        <v>16</v>
      </c>
      <c r="D242" s="0" t="s">
        <v>20</v>
      </c>
      <c r="E242" s="0" t="s">
        <v>44</v>
      </c>
      <c r="F242" s="0" t="n">
        <v>36.872957254152</v>
      </c>
      <c r="G242" s="0" t="n">
        <v>28.3330402945919</v>
      </c>
      <c r="H242" s="0" t="n">
        <v>28.2046529982897</v>
      </c>
      <c r="I242" s="0" t="n">
        <v>30.1731072264278</v>
      </c>
      <c r="J242" s="0" t="n">
        <v>27.7221629947918</v>
      </c>
      <c r="K242" s="0" t="n">
        <v>27.7362150189655</v>
      </c>
      <c r="L242" s="0" t="n">
        <v>36.1277371536437</v>
      </c>
      <c r="M242" s="0" t="n">
        <v>33.4007834299669</v>
      </c>
      <c r="N242" s="0" t="n">
        <v>30.8051495984713</v>
      </c>
      <c r="O242" s="0" t="n">
        <v>31.4204290624999</v>
      </c>
      <c r="P242" s="0" t="n">
        <v>33.1598202054893</v>
      </c>
      <c r="Q242" s="0" t="n">
        <v>30.4740917687863</v>
      </c>
      <c r="R242" s="0" t="n">
        <v>30.3611251803908</v>
      </c>
      <c r="S242" s="0" t="n">
        <v>32.2138395768065</v>
      </c>
      <c r="T242" s="0" t="n">
        <v>31.6396732043202</v>
      </c>
      <c r="U242" s="0" t="n">
        <v>34.7376900474366</v>
      </c>
      <c r="V242" s="0" t="n">
        <v>33.8646653160883</v>
      </c>
      <c r="W242" s="0" t="n">
        <v>30.0007088269172</v>
      </c>
      <c r="X242" s="0" t="n">
        <v>36.9572097545574</v>
      </c>
      <c r="Y242" s="0" t="n">
        <v>35.5957657043791</v>
      </c>
      <c r="Z242" s="0" t="n">
        <v>32.7933933177053</v>
      </c>
      <c r="AA242" s="0" t="n">
        <v>30.2241486423757</v>
      </c>
      <c r="AB242" s="0" t="n">
        <v>35.5199415530994</v>
      </c>
      <c r="AC242" s="0" t="n">
        <v>29.8933928325493</v>
      </c>
      <c r="AD242" s="0" t="n">
        <v>36.8028441972481</v>
      </c>
      <c r="AE242" s="0" t="n">
        <v>31.1423367306037</v>
      </c>
      <c r="AF242" s="0" t="n">
        <v>25.2617119294677</v>
      </c>
      <c r="AG242" s="0" t="n">
        <v>32.0913593945019</v>
      </c>
      <c r="AH242" s="0" t="n">
        <v>30.6443997569774</v>
      </c>
      <c r="AI242" s="0" t="n">
        <v>35.8893514424803</v>
      </c>
      <c r="AJ242" s="0" t="n">
        <v>31.3237482818589</v>
      </c>
      <c r="AK242" s="0" t="s">
        <v>45</v>
      </c>
      <c r="AL242" s="0" t="n">
        <v>6.0269</v>
      </c>
    </row>
    <row r="243" customFormat="false" ht="13.8" hidden="false" customHeight="false" outlineLevel="0" collapsed="false">
      <c r="A243" s="0" t="s">
        <v>9</v>
      </c>
      <c r="B243" s="0" t="s">
        <v>32</v>
      </c>
      <c r="C243" s="0" t="s">
        <v>16</v>
      </c>
      <c r="D243" s="0" t="s">
        <v>20</v>
      </c>
      <c r="E243" s="0" t="s">
        <v>46</v>
      </c>
      <c r="F243" s="0" t="n">
        <v>1.98912615745717</v>
      </c>
      <c r="G243" s="0" t="n">
        <v>-14.0824277005883</v>
      </c>
      <c r="H243" s="0" t="n">
        <v>-16.9540978962993</v>
      </c>
      <c r="I243" s="0" t="n">
        <v>-12.6788698905006</v>
      </c>
      <c r="J243" s="0" t="n">
        <v>-15.4720795420608</v>
      </c>
      <c r="K243" s="0" t="n">
        <v>-17.7941266034448</v>
      </c>
      <c r="L243" s="0" t="n">
        <v>-0.475690286877659</v>
      </c>
      <c r="M243" s="0" t="n">
        <v>-4.35179731065436</v>
      </c>
      <c r="N243" s="0" t="n">
        <v>-12.0591510854625</v>
      </c>
      <c r="O243" s="0" t="n">
        <v>-10.7828749591222</v>
      </c>
      <c r="P243" s="0" t="n">
        <v>-5.51517281057559</v>
      </c>
      <c r="Q243" s="0" t="n">
        <v>-11.3711198263276</v>
      </c>
      <c r="R243" s="0" t="n">
        <v>-12.1430844410105</v>
      </c>
      <c r="S243" s="0" t="n">
        <v>-6.50905692887994</v>
      </c>
      <c r="T243" s="0" t="n">
        <v>-9.07196002478112</v>
      </c>
      <c r="U243" s="0" t="n">
        <v>-3.70685293164815</v>
      </c>
      <c r="V243" s="0" t="n">
        <v>-3.79567624587476</v>
      </c>
      <c r="W243" s="0" t="n">
        <v>-12.4979163315895</v>
      </c>
      <c r="X243" s="0" t="n">
        <v>1.93787453569881</v>
      </c>
      <c r="Y243" s="0" t="n">
        <v>-0.888147130372024</v>
      </c>
      <c r="Z243" s="0" t="n">
        <v>-6.80714391788987</v>
      </c>
      <c r="AA243" s="0" t="n">
        <v>-11.7073284414338</v>
      </c>
      <c r="AB243" s="0" t="n">
        <v>0.513498761687314</v>
      </c>
      <c r="AC243" s="0" t="n">
        <v>-14.3212815284093</v>
      </c>
      <c r="AD243" s="0" t="n">
        <v>1.72278147485966</v>
      </c>
      <c r="AE243" s="0" t="n">
        <v>-10.6504094329902</v>
      </c>
      <c r="AF243" s="0" t="n">
        <v>-21.2551242242635</v>
      </c>
      <c r="AG243" s="0" t="n">
        <v>-7.4199265381183</v>
      </c>
      <c r="AH243" s="0" t="n">
        <v>-10.112758038412</v>
      </c>
      <c r="AI243" s="0" t="n">
        <v>-0.622968989317513</v>
      </c>
      <c r="AJ243" s="0" t="n">
        <v>-8.86612162555303</v>
      </c>
      <c r="AK243" s="0" t="s">
        <v>45</v>
      </c>
      <c r="AL243" s="0" t="n">
        <v>12.5731</v>
      </c>
    </row>
    <row r="244" customFormat="false" ht="13.8" hidden="false" customHeight="false" outlineLevel="0" collapsed="false">
      <c r="A244" s="0" t="s">
        <v>9</v>
      </c>
      <c r="B244" s="0" t="s">
        <v>32</v>
      </c>
      <c r="C244" s="0" t="s">
        <v>16</v>
      </c>
      <c r="D244" s="0" t="s">
        <v>20</v>
      </c>
      <c r="E244" s="0" t="s">
        <v>47</v>
      </c>
      <c r="F244" s="0" t="n">
        <v>0.303626359361664</v>
      </c>
      <c r="G244" s="0" t="n">
        <v>0.312059280696407</v>
      </c>
      <c r="H244" s="0" t="n">
        <v>0.308080954932187</v>
      </c>
      <c r="I244" s="0" t="n">
        <v>0.307914774146089</v>
      </c>
      <c r="J244" s="0" t="n">
        <v>0.32105714935769</v>
      </c>
      <c r="K244" s="0" t="n">
        <v>0.308909237603863</v>
      </c>
      <c r="L244" s="0" t="n">
        <v>0.305245159518262</v>
      </c>
      <c r="M244" s="0" t="n">
        <v>0.314767755135237</v>
      </c>
      <c r="N244" s="0" t="n">
        <v>0.30693849025067</v>
      </c>
      <c r="O244" s="0" t="n">
        <v>0.306504196903684</v>
      </c>
      <c r="P244" s="0" t="n">
        <v>0.312908307276141</v>
      </c>
      <c r="Q244" s="0" t="n">
        <v>0.312172171750608</v>
      </c>
      <c r="R244" s="0" t="n">
        <v>0.308638227954222</v>
      </c>
      <c r="S244" s="0" t="n">
        <v>0.311305878230801</v>
      </c>
      <c r="T244" s="0" t="n">
        <v>0.310845095741227</v>
      </c>
      <c r="U244" s="0" t="n">
        <v>0.311784084032455</v>
      </c>
      <c r="V244" s="0" t="n">
        <v>0.30224972991776</v>
      </c>
      <c r="W244" s="0" t="n">
        <v>0.312937494860107</v>
      </c>
      <c r="X244" s="0" t="n">
        <v>0.314131746007812</v>
      </c>
      <c r="Y244" s="0" t="n">
        <v>0.298620948359459</v>
      </c>
      <c r="Z244" s="0" t="n">
        <v>0.304689426501677</v>
      </c>
      <c r="AA244" s="0" t="n">
        <v>0.315273197150583</v>
      </c>
      <c r="AB244" s="0" t="n">
        <v>0.320018174367749</v>
      </c>
      <c r="AC244" s="0" t="n">
        <v>0.298880849362194</v>
      </c>
      <c r="AD244" s="0" t="n">
        <v>0.306897021390368</v>
      </c>
      <c r="AE244" s="0" t="n">
        <v>0.303688567329773</v>
      </c>
      <c r="AF244" s="0" t="n">
        <v>0.331592376269045</v>
      </c>
      <c r="AG244" s="0" t="n">
        <v>0.320840925324959</v>
      </c>
      <c r="AH244" s="0" t="n">
        <v>0.322303103173226</v>
      </c>
      <c r="AI244" s="0" t="n">
        <v>0.302151009598663</v>
      </c>
      <c r="AJ244" s="0" t="n">
        <v>0.32098886126981</v>
      </c>
      <c r="AK244" s="0" t="s">
        <v>45</v>
      </c>
      <c r="AL244" s="0" t="n">
        <v>0.010907</v>
      </c>
    </row>
    <row r="245" customFormat="false" ht="13.8" hidden="false" customHeight="false" outlineLevel="0" collapsed="false">
      <c r="A245" s="0" t="s">
        <v>9</v>
      </c>
      <c r="B245" s="0" t="s">
        <v>32</v>
      </c>
      <c r="C245" s="0" t="s">
        <v>16</v>
      </c>
      <c r="D245" s="0" t="s">
        <v>20</v>
      </c>
      <c r="E245" s="0" t="s">
        <v>48</v>
      </c>
      <c r="F245" s="0" t="n">
        <v>0.47651411958868</v>
      </c>
      <c r="G245" s="0" t="n">
        <v>0.489163211231413</v>
      </c>
      <c r="H245" s="0" t="n">
        <v>0.471575173886475</v>
      </c>
      <c r="I245" s="0" t="n">
        <v>0.472272713818011</v>
      </c>
      <c r="J245" s="0" t="n">
        <v>0.486965065516093</v>
      </c>
      <c r="K245" s="0" t="n">
        <v>0.472964349327301</v>
      </c>
      <c r="L245" s="0" t="n">
        <v>0.469853084988542</v>
      </c>
      <c r="M245" s="0" t="n">
        <v>0.481823118800521</v>
      </c>
      <c r="N245" s="0" t="n">
        <v>0.46974876191868</v>
      </c>
      <c r="O245" s="0" t="n">
        <v>0.469576274574251</v>
      </c>
      <c r="P245" s="0" t="n">
        <v>0.479059264171826</v>
      </c>
      <c r="Q245" s="0" t="n">
        <v>0.47705814975077</v>
      </c>
      <c r="R245" s="0" t="n">
        <v>0.472841525999991</v>
      </c>
      <c r="S245" s="0" t="n">
        <v>0.476748274676957</v>
      </c>
      <c r="T245" s="0" t="n">
        <v>0.476499741875967</v>
      </c>
      <c r="U245" s="0" t="n">
        <v>0.476291506586458</v>
      </c>
      <c r="V245" s="0" t="n">
        <v>0.462823030650951</v>
      </c>
      <c r="W245" s="0" t="n">
        <v>0.479717980902002</v>
      </c>
      <c r="X245" s="0" t="n">
        <v>0.481019418822252</v>
      </c>
      <c r="Y245" s="0" t="n">
        <v>0.458325331538252</v>
      </c>
      <c r="Z245" s="0" t="n">
        <v>0.466407213568193</v>
      </c>
      <c r="AA245" s="0" t="n">
        <v>0.484164563100672</v>
      </c>
      <c r="AB245" s="0" t="n">
        <v>0.489496242023543</v>
      </c>
      <c r="AC245" s="0" t="n">
        <v>0.464300494001048</v>
      </c>
      <c r="AD245" s="0" t="n">
        <v>0.47535126401824</v>
      </c>
      <c r="AE245" s="0" t="n">
        <v>0.464141024020557</v>
      </c>
      <c r="AF245" s="0" t="n">
        <v>0.492145389587784</v>
      </c>
      <c r="AG245" s="0" t="n">
        <v>0.491129436228819</v>
      </c>
      <c r="AH245" s="0" t="n">
        <v>0.493360769955954</v>
      </c>
      <c r="AI245" s="0" t="n">
        <v>0.461947747867067</v>
      </c>
      <c r="AJ245" s="0" t="n">
        <v>0.490903282727772</v>
      </c>
      <c r="AK245" s="0" t="s">
        <v>45</v>
      </c>
      <c r="AL245" s="0" t="n">
        <v>0.010078</v>
      </c>
    </row>
    <row r="246" customFormat="false" ht="13.8" hidden="false" customHeight="false" outlineLevel="0" collapsed="false">
      <c r="A246" s="0" t="s">
        <v>9</v>
      </c>
      <c r="B246" s="0" t="s">
        <v>32</v>
      </c>
      <c r="C246" s="0" t="s">
        <v>16</v>
      </c>
      <c r="D246" s="0" t="s">
        <v>20</v>
      </c>
      <c r="E246" s="0" t="s">
        <v>49</v>
      </c>
      <c r="F246" s="0" t="n">
        <v>79.3208030413951</v>
      </c>
      <c r="G246" s="0" t="n">
        <v>86.9505517339029</v>
      </c>
      <c r="H246" s="0" t="n">
        <v>97.6532330677914</v>
      </c>
      <c r="I246" s="0" t="n">
        <v>89.7206886650664</v>
      </c>
      <c r="J246" s="0" t="n">
        <v>93.671856767652</v>
      </c>
      <c r="K246" s="0" t="n">
        <v>98.0770630863943</v>
      </c>
      <c r="L246" s="0" t="n">
        <v>86.0883126185885</v>
      </c>
      <c r="M246" s="0" t="n">
        <v>101.140867717605</v>
      </c>
      <c r="N246" s="0" t="n">
        <v>100.309652517794</v>
      </c>
      <c r="O246" s="0" t="n">
        <v>93.5441152897041</v>
      </c>
      <c r="P246" s="0" t="n">
        <v>100.037942603085</v>
      </c>
      <c r="Q246" s="0" t="n">
        <v>88.5309062239537</v>
      </c>
      <c r="R246" s="0" t="n">
        <v>90.9983788627233</v>
      </c>
      <c r="S246" s="0" t="n">
        <v>100.250167813004</v>
      </c>
      <c r="T246" s="0" t="n">
        <v>96.6948111261106</v>
      </c>
      <c r="U246" s="0" t="n">
        <v>103.026636600408</v>
      </c>
      <c r="V246" s="0" t="n">
        <v>94.0076680196266</v>
      </c>
      <c r="W246" s="0" t="n">
        <v>89.4659157252874</v>
      </c>
      <c r="X246" s="0" t="n">
        <v>91.7842407637768</v>
      </c>
      <c r="Y246" s="0" t="n">
        <v>93.6767029230886</v>
      </c>
      <c r="Z246" s="0" t="n">
        <v>102.678858167716</v>
      </c>
      <c r="AA246" s="0" t="n">
        <v>91.4267554719064</v>
      </c>
      <c r="AB246" s="0" t="n">
        <v>92.3475755288101</v>
      </c>
      <c r="AC246" s="0" t="n">
        <v>96.8629838623598</v>
      </c>
      <c r="AD246" s="0" t="n">
        <v>89.8571318961298</v>
      </c>
      <c r="AE246" s="0" t="n">
        <v>94.4014177600062</v>
      </c>
      <c r="AF246" s="0" t="n">
        <v>95.7569260680275</v>
      </c>
      <c r="AG246" s="0" t="n">
        <v>91.3850396571321</v>
      </c>
      <c r="AH246" s="0" t="n">
        <v>99.1931969211865</v>
      </c>
      <c r="AI246" s="0" t="n">
        <v>97.039921370055</v>
      </c>
      <c r="AJ246" s="0" t="n">
        <v>88.9119255162511</v>
      </c>
      <c r="AK246" s="0" t="s">
        <v>45</v>
      </c>
      <c r="AL246" s="0" t="n">
        <v>16.4273</v>
      </c>
    </row>
    <row r="247" customFormat="false" ht="13.8" hidden="false" customHeight="false" outlineLevel="0" collapsed="false">
      <c r="D247" s="0" t="s">
        <v>20</v>
      </c>
      <c r="E247" s="0" t="s">
        <v>50</v>
      </c>
      <c r="F247" s="0" t="n">
        <v>8.51482092345089</v>
      </c>
      <c r="G247" s="0" t="n">
        <v>8.52570528225214</v>
      </c>
      <c r="H247" s="0" t="n">
        <v>8.51648123470073</v>
      </c>
      <c r="I247" s="0" t="n">
        <v>8.51604540105651</v>
      </c>
      <c r="J247" s="0" t="n">
        <v>8.52542263990131</v>
      </c>
      <c r="K247" s="0" t="n">
        <v>8.51604471040118</v>
      </c>
      <c r="L247" s="0" t="n">
        <v>8.51912926387186</v>
      </c>
      <c r="M247" s="0" t="n">
        <v>8.51986149057065</v>
      </c>
      <c r="N247" s="0" t="n">
        <v>8.52300474056609</v>
      </c>
      <c r="O247" s="0" t="n">
        <v>8.52342715555084</v>
      </c>
      <c r="P247" s="0" t="n">
        <v>8.51514224533575</v>
      </c>
      <c r="Q247" s="0" t="n">
        <v>8.51483560486104</v>
      </c>
      <c r="R247" s="0" t="n">
        <v>8.51548996748886</v>
      </c>
      <c r="S247" s="0" t="n">
        <v>8.53600760954624</v>
      </c>
      <c r="T247" s="0" t="n">
        <v>8.51490094995867</v>
      </c>
      <c r="U247" s="0" t="n">
        <v>8.5339731552444</v>
      </c>
      <c r="V247" s="0" t="n">
        <v>8.55060019684685</v>
      </c>
      <c r="W247" s="0" t="n">
        <v>8.5167841225499</v>
      </c>
      <c r="X247" s="0" t="n">
        <v>8.51870255733131</v>
      </c>
      <c r="Y247" s="0" t="n">
        <v>8.53782200537178</v>
      </c>
      <c r="Z247" s="0" t="n">
        <v>8.52192949587634</v>
      </c>
      <c r="AA247" s="0" t="n">
        <v>8.51889468538341</v>
      </c>
      <c r="AB247" s="0" t="n">
        <v>8.52400353256613</v>
      </c>
      <c r="AC247" s="0" t="n">
        <v>8.52294905168245</v>
      </c>
      <c r="AD247" s="0" t="n">
        <v>8.51489463921759</v>
      </c>
      <c r="AE247" s="0" t="n">
        <v>8.52210068688187</v>
      </c>
      <c r="AF247" s="0" t="n">
        <v>8.52643642604931</v>
      </c>
      <c r="AG247" s="0" t="n">
        <v>8.52497647407412</v>
      </c>
      <c r="AH247" s="0" t="n">
        <v>8.52614153276143</v>
      </c>
      <c r="AI247" s="0" t="n">
        <v>8.52328576643421</v>
      </c>
      <c r="AJ247" s="0" t="n">
        <v>8.52308115386552</v>
      </c>
      <c r="AK247" s="0" t="s">
        <v>45</v>
      </c>
      <c r="AL247" s="0" t="n">
        <v>0.011695</v>
      </c>
    </row>
    <row r="248" customFormat="false" ht="13.8" hidden="false" customHeight="false" outlineLevel="0" collapsed="false">
      <c r="A248" s="0" t="s">
        <v>9</v>
      </c>
      <c r="B248" s="0" t="s">
        <v>32</v>
      </c>
      <c r="C248" s="0" t="s">
        <v>16</v>
      </c>
      <c r="D248" s="0" t="s">
        <v>22</v>
      </c>
      <c r="E248" s="0" t="s">
        <v>44</v>
      </c>
      <c r="F248" s="0" t="s">
        <v>51</v>
      </c>
    </row>
    <row r="249" customFormat="false" ht="13.8" hidden="false" customHeight="false" outlineLevel="0" collapsed="false">
      <c r="A249" s="0" t="s">
        <v>9</v>
      </c>
      <c r="B249" s="0" t="s">
        <v>32</v>
      </c>
      <c r="C249" s="0" t="s">
        <v>16</v>
      </c>
      <c r="D249" s="0" t="s">
        <v>22</v>
      </c>
      <c r="E249" s="0" t="s">
        <v>46</v>
      </c>
      <c r="F249" s="0" t="s">
        <v>51</v>
      </c>
    </row>
    <row r="250" customFormat="false" ht="13.8" hidden="false" customHeight="false" outlineLevel="0" collapsed="false">
      <c r="A250" s="0" t="s">
        <v>9</v>
      </c>
      <c r="B250" s="0" t="s">
        <v>32</v>
      </c>
      <c r="C250" s="0" t="s">
        <v>16</v>
      </c>
      <c r="D250" s="0" t="s">
        <v>22</v>
      </c>
      <c r="E250" s="0" t="s">
        <v>47</v>
      </c>
      <c r="F250" s="0" t="n">
        <v>0.203857220775173</v>
      </c>
      <c r="G250" s="0" t="n">
        <v>0.206469766242616</v>
      </c>
      <c r="H250" s="0" t="n">
        <v>0.205074680810899</v>
      </c>
      <c r="I250" s="0" t="n">
        <v>0.202284509947466</v>
      </c>
      <c r="J250" s="0" t="n">
        <v>0.205779353989351</v>
      </c>
      <c r="K250" s="0" t="n">
        <v>0.1995197774806</v>
      </c>
      <c r="L250" s="0" t="n">
        <v>0.203705174791185</v>
      </c>
      <c r="M250" s="0" t="n">
        <v>0.205812648936355</v>
      </c>
      <c r="N250" s="0" t="n">
        <v>0.202362833602941</v>
      </c>
      <c r="O250" s="0" t="n">
        <v>0.202707815136282</v>
      </c>
      <c r="P250" s="0" t="n">
        <v>0.200862635257194</v>
      </c>
      <c r="Q250" s="0" t="n">
        <v>0.201863188754874</v>
      </c>
      <c r="R250" s="0" t="n">
        <v>0.199862081759514</v>
      </c>
      <c r="S250" s="0" t="n">
        <v>0.203881342292012</v>
      </c>
      <c r="T250" s="0" t="n">
        <v>0.203859751646807</v>
      </c>
      <c r="U250" s="0" t="n">
        <v>0.203834322664676</v>
      </c>
      <c r="V250" s="0" t="n">
        <v>0.202693151168279</v>
      </c>
      <c r="W250" s="0" t="n">
        <v>0.201699330434609</v>
      </c>
      <c r="X250" s="0" t="n">
        <v>0.204018245479838</v>
      </c>
      <c r="Y250" s="0" t="n">
        <v>0.203558912285474</v>
      </c>
      <c r="Z250" s="0" t="n">
        <v>0.204924862862899</v>
      </c>
      <c r="AA250" s="0" t="n">
        <v>0.205607838151611</v>
      </c>
      <c r="AB250" s="0" t="n">
        <v>0.208086507736041</v>
      </c>
      <c r="AC250" s="0" t="n">
        <v>0.207202446104315</v>
      </c>
      <c r="AD250" s="0" t="n">
        <v>0.203666199577415</v>
      </c>
      <c r="AE250" s="0" t="n">
        <v>0.204538782954644</v>
      </c>
      <c r="AF250" s="0" t="n">
        <v>0.202410120297673</v>
      </c>
      <c r="AG250" s="0" t="n">
        <v>0.203474451626158</v>
      </c>
      <c r="AH250" s="0" t="n">
        <v>0.206426373637387</v>
      </c>
      <c r="AI250" s="0" t="n">
        <v>0.198947082629074</v>
      </c>
      <c r="AJ250" s="0" t="n">
        <v>0.210913948242375</v>
      </c>
      <c r="AK250" s="0" t="s">
        <v>45</v>
      </c>
      <c r="AL250" s="0" t="n">
        <v>0.0026159</v>
      </c>
    </row>
    <row r="251" customFormat="false" ht="13.8" hidden="false" customHeight="false" outlineLevel="0" collapsed="false">
      <c r="A251" s="0" t="s">
        <v>9</v>
      </c>
      <c r="B251" s="0" t="s">
        <v>32</v>
      </c>
      <c r="C251" s="0" t="s">
        <v>16</v>
      </c>
      <c r="D251" s="0" t="s">
        <v>22</v>
      </c>
      <c r="E251" s="0" t="s">
        <v>48</v>
      </c>
      <c r="F251" s="0" t="s">
        <v>51</v>
      </c>
    </row>
    <row r="252" customFormat="false" ht="13.8" hidden="false" customHeight="false" outlineLevel="0" collapsed="false">
      <c r="A252" s="0" t="s">
        <v>9</v>
      </c>
      <c r="B252" s="0" t="s">
        <v>32</v>
      </c>
      <c r="C252" s="0" t="s">
        <v>16</v>
      </c>
      <c r="D252" s="0" t="s">
        <v>22</v>
      </c>
      <c r="E252" s="0" t="s">
        <v>49</v>
      </c>
      <c r="F252" s="0" t="s">
        <v>51</v>
      </c>
    </row>
    <row r="253" customFormat="false" ht="13.8" hidden="false" customHeight="false" outlineLevel="0" collapsed="false">
      <c r="D253" s="0" t="s">
        <v>22</v>
      </c>
      <c r="E253" s="0" t="s">
        <v>50</v>
      </c>
      <c r="F253" s="0" t="n">
        <v>1.73520902500258</v>
      </c>
      <c r="G253" s="0" t="n">
        <v>1.73748741669344</v>
      </c>
      <c r="H253" s="0" t="n">
        <v>1.73570405690159</v>
      </c>
      <c r="I253" s="0" t="n">
        <v>1.73603502510383</v>
      </c>
      <c r="J253" s="0" t="n">
        <v>1.73696899878145</v>
      </c>
      <c r="K253" s="0" t="n">
        <v>1.7441525612339</v>
      </c>
      <c r="L253" s="0" t="n">
        <v>1.73522004313403</v>
      </c>
      <c r="M253" s="0" t="n">
        <v>1.73856231266655</v>
      </c>
      <c r="N253" s="0" t="n">
        <v>1.73716826510981</v>
      </c>
      <c r="O253" s="0" t="n">
        <v>1.73636835775265</v>
      </c>
      <c r="P253" s="0" t="n">
        <v>1.73739049610604</v>
      </c>
      <c r="Q253" s="0" t="n">
        <v>1.73617661666781</v>
      </c>
      <c r="R253" s="0" t="n">
        <v>1.73908987929769</v>
      </c>
      <c r="S253" s="0" t="n">
        <v>1.73631337607079</v>
      </c>
      <c r="T253" s="0" t="n">
        <v>1.73522118615748</v>
      </c>
      <c r="U253" s="0" t="n">
        <v>1.73620422616795</v>
      </c>
      <c r="V253" s="0" t="n">
        <v>1.73648044592231</v>
      </c>
      <c r="W253" s="0" t="n">
        <v>1.73957421698027</v>
      </c>
      <c r="X253" s="0" t="n">
        <v>1.73523336230889</v>
      </c>
      <c r="Y253" s="0" t="n">
        <v>1.73523942529525</v>
      </c>
      <c r="Z253" s="0" t="n">
        <v>1.73559838648925</v>
      </c>
      <c r="AA253" s="0" t="n">
        <v>1.73625567590491</v>
      </c>
      <c r="AB253" s="0" t="n">
        <v>1.7399872774825</v>
      </c>
      <c r="AC253" s="0" t="n">
        <v>1.73819997364914</v>
      </c>
      <c r="AD253" s="0" t="n">
        <v>1.73521878600097</v>
      </c>
      <c r="AE253" s="0" t="n">
        <v>1.73531745943594</v>
      </c>
      <c r="AF253" s="0" t="n">
        <v>1.73569779667756</v>
      </c>
      <c r="AG253" s="0" t="n">
        <v>1.73524322604877</v>
      </c>
      <c r="AH253" s="0" t="n">
        <v>1.73650135536571</v>
      </c>
      <c r="AI253" s="0" t="n">
        <v>1.73992479955398</v>
      </c>
      <c r="AJ253" s="0" t="n">
        <v>1.7449353008203</v>
      </c>
      <c r="AK253" s="0" t="s">
        <v>45</v>
      </c>
      <c r="AL253" s="0" t="n">
        <v>0.0032734</v>
      </c>
    </row>
    <row r="254" customFormat="false" ht="13.8" hidden="false" customHeight="false" outlineLevel="0" collapsed="false">
      <c r="A254" s="0" t="s">
        <v>9</v>
      </c>
      <c r="B254" s="0" t="s">
        <v>33</v>
      </c>
      <c r="C254" s="0" t="s">
        <v>16</v>
      </c>
      <c r="D254" s="0" t="s">
        <v>17</v>
      </c>
      <c r="E254" s="0" t="s">
        <v>44</v>
      </c>
      <c r="F254" s="0" t="n">
        <v>41.7035202502461</v>
      </c>
      <c r="G254" s="0" t="n">
        <v>39.7098540449991</v>
      </c>
      <c r="H254" s="0" t="n">
        <v>41.8009354711706</v>
      </c>
      <c r="I254" s="0" t="n">
        <v>40.6755483582084</v>
      </c>
      <c r="J254" s="0" t="n">
        <v>31.4415079570227</v>
      </c>
      <c r="K254" s="0" t="n">
        <v>30.3496755616155</v>
      </c>
      <c r="L254" s="0" t="n">
        <v>44.0240237027504</v>
      </c>
      <c r="M254" s="0" t="n">
        <v>31.8481262104081</v>
      </c>
      <c r="N254" s="0" t="n">
        <v>42.2231650924263</v>
      </c>
      <c r="O254" s="0" t="n">
        <v>39.5351836927998</v>
      </c>
      <c r="P254" s="0" t="n">
        <v>41.8493175968531</v>
      </c>
      <c r="Q254" s="0" t="n">
        <v>36.9136891203215</v>
      </c>
      <c r="R254" s="0" t="n">
        <v>36.9373764809396</v>
      </c>
      <c r="S254" s="0" t="n">
        <v>37.2300720122349</v>
      </c>
      <c r="T254" s="0" t="n">
        <v>44.455159084009</v>
      </c>
      <c r="U254" s="0" t="n">
        <v>44.1818901183422</v>
      </c>
      <c r="V254" s="0" t="n">
        <v>44.2380045553135</v>
      </c>
      <c r="W254" s="0" t="n">
        <v>30.4583148621247</v>
      </c>
      <c r="X254" s="0" t="n">
        <v>44.1948324038976</v>
      </c>
      <c r="Y254" s="0" t="n">
        <v>44.163483612301</v>
      </c>
      <c r="Z254" s="0" t="n">
        <v>35.105945329054</v>
      </c>
      <c r="AA254" s="0" t="n">
        <v>31.7309375794016</v>
      </c>
      <c r="AB254" s="0" t="n">
        <v>34.6748466271952</v>
      </c>
      <c r="AC254" s="0" t="n">
        <v>41.7255671651364</v>
      </c>
      <c r="AD254" s="0" t="n">
        <v>38.3657508283804</v>
      </c>
      <c r="AE254" s="0" t="n">
        <v>41.3579297371913</v>
      </c>
      <c r="AF254" s="0" t="n">
        <v>42.2432416885245</v>
      </c>
      <c r="AG254" s="0" t="n">
        <v>44.2451017705359</v>
      </c>
      <c r="AH254" s="0" t="s">
        <v>45</v>
      </c>
      <c r="AI254" s="0" t="n">
        <v>5.5799</v>
      </c>
    </row>
    <row r="255" customFormat="false" ht="13.8" hidden="false" customHeight="false" outlineLevel="0" collapsed="false">
      <c r="A255" s="0" t="s">
        <v>9</v>
      </c>
      <c r="B255" s="0" t="s">
        <v>33</v>
      </c>
      <c r="C255" s="0" t="s">
        <v>16</v>
      </c>
      <c r="D255" s="0" t="s">
        <v>17</v>
      </c>
      <c r="E255" s="0" t="s">
        <v>46</v>
      </c>
      <c r="F255" s="0" t="n">
        <v>1.31444825778564</v>
      </c>
      <c r="G255" s="0" t="n">
        <v>-4.40415845176045</v>
      </c>
      <c r="H255" s="0" t="n">
        <v>0.057907456757135</v>
      </c>
      <c r="I255" s="0" t="n">
        <v>-2.63155176171878</v>
      </c>
      <c r="J255" s="0" t="n">
        <v>-41.7814850938824</v>
      </c>
      <c r="K255" s="0" t="n">
        <v>-47.6438195762201</v>
      </c>
      <c r="L255" s="0" t="n">
        <v>19.9999998902544</v>
      </c>
      <c r="M255" s="0" t="n">
        <v>-40.4035267331772</v>
      </c>
      <c r="N255" s="0" t="n">
        <v>1.88939319591316</v>
      </c>
      <c r="O255" s="0" t="n">
        <v>-4.8930278918121</v>
      </c>
      <c r="P255" s="0" t="n">
        <v>1.99736962910405</v>
      </c>
      <c r="Q255" s="0" t="n">
        <v>-18.4693877412105</v>
      </c>
      <c r="R255" s="0" t="n">
        <v>-19.6857643636468</v>
      </c>
      <c r="S255" s="0" t="n">
        <v>-18.2105402523153</v>
      </c>
      <c r="T255" s="0" t="n">
        <v>26.4909679288877</v>
      </c>
      <c r="U255" s="0" t="n">
        <v>20.5089702506309</v>
      </c>
      <c r="V255" s="0" t="n">
        <v>22.0225018706543</v>
      </c>
      <c r="W255" s="0" t="n">
        <v>-44.2568101006914</v>
      </c>
      <c r="X255" s="0" t="n">
        <v>19.9999998699286</v>
      </c>
      <c r="Y255" s="0" t="n">
        <v>20.9329200976928</v>
      </c>
      <c r="Z255" s="0" t="n">
        <v>-24.7556118819</v>
      </c>
      <c r="AA255" s="0" t="n">
        <v>-36.2024132295522</v>
      </c>
      <c r="AB255" s="0" t="n">
        <v>-30.9315015499417</v>
      </c>
      <c r="AC255" s="0" t="n">
        <v>1.78335986901426</v>
      </c>
      <c r="AD255" s="0" t="n">
        <v>-12.7798962509516</v>
      </c>
      <c r="AE255" s="0" t="n">
        <v>1.66595414937397</v>
      </c>
      <c r="AF255" s="0" t="n">
        <v>1.98723691119244</v>
      </c>
      <c r="AG255" s="0" t="n">
        <v>21.3024240394499</v>
      </c>
      <c r="AH255" s="0" t="s">
        <v>45</v>
      </c>
      <c r="AI255" s="0" t="n">
        <v>24.9387</v>
      </c>
    </row>
    <row r="256" customFormat="false" ht="13.8" hidden="false" customHeight="false" outlineLevel="0" collapsed="false">
      <c r="A256" s="0" t="s">
        <v>9</v>
      </c>
      <c r="B256" s="0" t="s">
        <v>33</v>
      </c>
      <c r="C256" s="0" t="s">
        <v>16</v>
      </c>
      <c r="D256" s="0" t="s">
        <v>17</v>
      </c>
      <c r="E256" s="0" t="s">
        <v>47</v>
      </c>
      <c r="F256" s="0" t="n">
        <v>0.15723878217743</v>
      </c>
      <c r="G256" s="0" t="n">
        <v>0.164361587902243</v>
      </c>
      <c r="H256" s="0" t="n">
        <v>0.152439387235463</v>
      </c>
      <c r="I256" s="0" t="n">
        <v>0.157907750383725</v>
      </c>
      <c r="J256" s="0" t="n">
        <v>0.156604648766944</v>
      </c>
      <c r="K256" s="0" t="n">
        <v>0.15465297877815</v>
      </c>
      <c r="L256" s="0" t="n">
        <v>0.031601993843394</v>
      </c>
      <c r="M256" s="0" t="n">
        <v>0.156299182333851</v>
      </c>
      <c r="N256" s="0" t="n">
        <v>0.151045798040692</v>
      </c>
      <c r="O256" s="0" t="n">
        <v>0.165022348271902</v>
      </c>
      <c r="P256" s="0" t="n">
        <v>0.15468931785562</v>
      </c>
      <c r="Q256" s="0" t="n">
        <v>0.157303097288901</v>
      </c>
      <c r="R256" s="0" t="n">
        <v>0.157985964396578</v>
      </c>
      <c r="S256" s="0" t="n">
        <v>0.158045874559188</v>
      </c>
      <c r="T256" s="0" t="n">
        <v>0.0363414561922314</v>
      </c>
      <c r="U256" s="0" t="n">
        <v>0.0307985746005827</v>
      </c>
      <c r="V256" s="0" t="n">
        <v>0.0316179561835555</v>
      </c>
      <c r="W256" s="0" t="n">
        <v>0.160869775152635</v>
      </c>
      <c r="X256" s="0" t="n">
        <v>0.0300123136327441</v>
      </c>
      <c r="Y256" s="0" t="n">
        <v>0.0278032964887858</v>
      </c>
      <c r="Z256" s="0" t="n">
        <v>0.163881828883685</v>
      </c>
      <c r="AA256" s="0" t="n">
        <v>0.164743954110169</v>
      </c>
      <c r="AB256" s="0" t="n">
        <v>0.150558032205198</v>
      </c>
      <c r="AC256" s="0" t="n">
        <v>0.15858531610813</v>
      </c>
      <c r="AD256" s="0" t="n">
        <v>0.153942182162688</v>
      </c>
      <c r="AE256" s="0" t="n">
        <v>0.180356540852124</v>
      </c>
      <c r="AF256" s="0" t="n">
        <v>0.1412831855389</v>
      </c>
      <c r="AG256" s="0" t="n">
        <v>0.0343644180647495</v>
      </c>
      <c r="AH256" s="0" t="s">
        <v>45</v>
      </c>
      <c r="AI256" s="0" t="n">
        <v>0.066599</v>
      </c>
    </row>
    <row r="257" customFormat="false" ht="13.8" hidden="false" customHeight="false" outlineLevel="0" collapsed="false">
      <c r="A257" s="0" t="s">
        <v>9</v>
      </c>
      <c r="B257" s="0" t="s">
        <v>33</v>
      </c>
      <c r="C257" s="0" t="s">
        <v>16</v>
      </c>
      <c r="D257" s="0" t="s">
        <v>17</v>
      </c>
      <c r="E257" s="0" t="s">
        <v>48</v>
      </c>
      <c r="F257" s="0" t="n">
        <v>0.240729044518622</v>
      </c>
      <c r="G257" s="0" t="n">
        <v>0.251397756979472</v>
      </c>
      <c r="H257" s="0" t="n">
        <v>0.233236547181947</v>
      </c>
      <c r="I257" s="0" t="n">
        <v>0.241921907527145</v>
      </c>
      <c r="J257" s="0" t="n">
        <v>0.239654024273598</v>
      </c>
      <c r="K257" s="0" t="n">
        <v>0.236819182695307</v>
      </c>
      <c r="L257" s="0" t="n">
        <v>0.315027796051119</v>
      </c>
      <c r="M257" s="0" t="n">
        <v>0.239215529979638</v>
      </c>
      <c r="N257" s="0" t="n">
        <v>0.236050252261576</v>
      </c>
      <c r="O257" s="0" t="n">
        <v>0.254017573943015</v>
      </c>
      <c r="P257" s="0" t="n">
        <v>0.241153439490654</v>
      </c>
      <c r="Q257" s="0" t="n">
        <v>0.241153425499103</v>
      </c>
      <c r="R257" s="0" t="n">
        <v>0.241962635937234</v>
      </c>
      <c r="S257" s="0" t="n">
        <v>0.241690284915572</v>
      </c>
      <c r="T257" s="0" t="n">
        <v>0.363414348066048</v>
      </c>
      <c r="U257" s="0" t="n">
        <v>0.307985435791202</v>
      </c>
      <c r="V257" s="0" t="n">
        <v>0.316179275773694</v>
      </c>
      <c r="W257" s="0" t="n">
        <v>0.249048608695461</v>
      </c>
      <c r="X257" s="0" t="n">
        <v>0.293199701548008</v>
      </c>
      <c r="Y257" s="0" t="n">
        <v>0.278032674310686</v>
      </c>
      <c r="Z257" s="0" t="n">
        <v>0.250833995023833</v>
      </c>
      <c r="AA257" s="0" t="n">
        <v>0.25189743125186</v>
      </c>
      <c r="AB257" s="0" t="n">
        <v>0.231439789086776</v>
      </c>
      <c r="AC257" s="0" t="n">
        <v>0.24269147608838</v>
      </c>
      <c r="AD257" s="0" t="n">
        <v>0.238655394004485</v>
      </c>
      <c r="AE257" s="0" t="n">
        <v>0.276139896578566</v>
      </c>
      <c r="AF257" s="0" t="n">
        <v>0.216077655269663</v>
      </c>
      <c r="AG257" s="0" t="n">
        <v>0.343643930740917</v>
      </c>
      <c r="AH257" s="0" t="s">
        <v>45</v>
      </c>
      <c r="AI257" s="0" t="n">
        <v>0.043802</v>
      </c>
    </row>
    <row r="258" customFormat="false" ht="13.8" hidden="false" customHeight="false" outlineLevel="0" collapsed="false">
      <c r="A258" s="0" t="s">
        <v>9</v>
      </c>
      <c r="B258" s="0" t="s">
        <v>33</v>
      </c>
      <c r="C258" s="0" t="s">
        <v>16</v>
      </c>
      <c r="D258" s="0" t="s">
        <v>17</v>
      </c>
      <c r="E258" s="0" t="s">
        <v>49</v>
      </c>
      <c r="F258" s="0" t="n">
        <v>102.621975915658</v>
      </c>
      <c r="G258" s="0" t="n">
        <v>102.923599867933</v>
      </c>
      <c r="H258" s="0" t="n">
        <v>99.2710107008793</v>
      </c>
      <c r="I258" s="0" t="n">
        <v>102.850095601658</v>
      </c>
      <c r="J258" s="0" t="n">
        <v>98.3789488216838</v>
      </c>
      <c r="K258" s="0" t="n">
        <v>98.0299497112897</v>
      </c>
      <c r="L258" s="0" t="n">
        <v>99.0849159801728</v>
      </c>
      <c r="M258" s="0" t="n">
        <v>100.282217597148</v>
      </c>
      <c r="N258" s="0" t="n">
        <v>83.2050071729818</v>
      </c>
      <c r="O258" s="0" t="n">
        <v>93.4905636251878</v>
      </c>
      <c r="P258" s="0" t="n">
        <v>110.601773484325</v>
      </c>
      <c r="Q258" s="0" t="n">
        <v>102.530408816447</v>
      </c>
      <c r="R258" s="0" t="n">
        <v>102.653997592236</v>
      </c>
      <c r="S258" s="0" t="n">
        <v>102.159913571852</v>
      </c>
      <c r="T258" s="0" t="n">
        <v>86.11657641307</v>
      </c>
      <c r="U258" s="0" t="n">
        <v>91.3499686886052</v>
      </c>
      <c r="V258" s="0" t="n">
        <v>92.2645761036585</v>
      </c>
      <c r="W258" s="0" t="n">
        <v>92.6245207191387</v>
      </c>
      <c r="X258" s="0" t="n">
        <v>101.740527569664</v>
      </c>
      <c r="Y258" s="0" t="n">
        <v>90.0695843985887</v>
      </c>
      <c r="Z258" s="0" t="n">
        <v>101.822270351796</v>
      </c>
      <c r="AA258" s="0" t="n">
        <v>100.504219516656</v>
      </c>
      <c r="AB258" s="0" t="n">
        <v>100.735892555831</v>
      </c>
      <c r="AC258" s="0" t="n">
        <v>99.7262491622081</v>
      </c>
      <c r="AD258" s="0" t="n">
        <v>101.384530025846</v>
      </c>
      <c r="AE258" s="0" t="n">
        <v>95.2450766880839</v>
      </c>
      <c r="AF258" s="0" t="n">
        <v>95.4095005871647</v>
      </c>
      <c r="AG258" s="0" t="n">
        <v>93.7133187047553</v>
      </c>
      <c r="AH258" s="0" t="s">
        <v>45</v>
      </c>
      <c r="AI258" s="0" t="n">
        <v>7.8883</v>
      </c>
    </row>
    <row r="259" customFormat="false" ht="13.8" hidden="false" customHeight="false" outlineLevel="0" collapsed="false">
      <c r="D259" s="0" t="s">
        <v>17</v>
      </c>
      <c r="E259" s="0" t="s">
        <v>50</v>
      </c>
      <c r="F259" s="0" t="n">
        <v>6.16780975032634</v>
      </c>
      <c r="G259" s="0" t="n">
        <v>6.17784467983822</v>
      </c>
      <c r="H259" s="0" t="n">
        <v>6.17276107637747</v>
      </c>
      <c r="I259" s="0" t="n">
        <v>6.16799961834729</v>
      </c>
      <c r="J259" s="0" t="n">
        <v>6.16796395334532</v>
      </c>
      <c r="K259" s="0" t="n">
        <v>6.16984922516337</v>
      </c>
      <c r="L259" s="0" t="n">
        <v>6.05399790665858</v>
      </c>
      <c r="M259" s="0" t="n">
        <v>6.1684569586076</v>
      </c>
      <c r="N259" s="0" t="n">
        <v>6.17399215411611</v>
      </c>
      <c r="O259" s="0" t="n">
        <v>6.17875354530531</v>
      </c>
      <c r="P259" s="0" t="n">
        <v>6.16782092259952</v>
      </c>
      <c r="Q259" s="0" t="n">
        <v>6.16782092239274</v>
      </c>
      <c r="R259" s="0" t="n">
        <v>6.17770419725396</v>
      </c>
      <c r="S259" s="0" t="n">
        <v>6.17381946134082</v>
      </c>
      <c r="T259" s="0" t="n">
        <v>6.10614319339223</v>
      </c>
      <c r="U259" s="0" t="n">
        <v>6.05496765289631</v>
      </c>
      <c r="V259" s="0" t="n">
        <v>6.06419554487269</v>
      </c>
      <c r="W259" s="0" t="n">
        <v>6.17917563844227</v>
      </c>
      <c r="X259" s="0" t="n">
        <v>6.0624006650964</v>
      </c>
      <c r="Y259" s="0" t="n">
        <v>6.11685279589483</v>
      </c>
      <c r="Z259" s="0" t="n">
        <v>6.1753661048636</v>
      </c>
      <c r="AA259" s="0" t="n">
        <v>6.176382966751</v>
      </c>
      <c r="AB259" s="0" t="n">
        <v>6.17374196561286</v>
      </c>
      <c r="AC259" s="0" t="n">
        <v>6.16807462698443</v>
      </c>
      <c r="AD259" s="0" t="n">
        <v>6.16804407925265</v>
      </c>
      <c r="AE259" s="0" t="n">
        <v>6.23576923373702</v>
      </c>
      <c r="AF259" s="0" t="n">
        <v>6.19644801454792</v>
      </c>
      <c r="AG259" s="0" t="n">
        <v>6.07415907429705</v>
      </c>
      <c r="AH259" s="0" t="s">
        <v>45</v>
      </c>
      <c r="AI259" s="0" t="n">
        <v>0.052371</v>
      </c>
    </row>
    <row r="260" customFormat="false" ht="13.8" hidden="false" customHeight="false" outlineLevel="0" collapsed="false">
      <c r="A260" s="0" t="s">
        <v>9</v>
      </c>
      <c r="B260" s="0" t="s">
        <v>33</v>
      </c>
      <c r="C260" s="0" t="s">
        <v>16</v>
      </c>
      <c r="D260" s="0" t="s">
        <v>20</v>
      </c>
      <c r="E260" s="0" t="s">
        <v>44</v>
      </c>
      <c r="F260" s="0" t="n">
        <v>55.9889107973409</v>
      </c>
      <c r="G260" s="0" t="n">
        <v>60.7267052286451</v>
      </c>
      <c r="H260" s="0" t="n">
        <v>62.1226554893128</v>
      </c>
      <c r="I260" s="0" t="n">
        <v>58.7134005421993</v>
      </c>
      <c r="J260" s="0" t="n">
        <v>60.6281817754947</v>
      </c>
      <c r="K260" s="0" t="n">
        <v>62.6033727572676</v>
      </c>
      <c r="L260" s="0" t="n">
        <v>62.2721565928644</v>
      </c>
      <c r="M260" s="0" t="n">
        <v>62.4748873784877</v>
      </c>
      <c r="N260" s="0" t="n">
        <v>53.4012220186851</v>
      </c>
      <c r="O260" s="0" t="n">
        <v>62.8281812841251</v>
      </c>
      <c r="P260" s="0" t="n">
        <v>61.7827028680501</v>
      </c>
      <c r="Q260" s="0" t="n">
        <v>64.8391688455248</v>
      </c>
      <c r="R260" s="0" t="n">
        <v>57.5754213482051</v>
      </c>
      <c r="S260" s="0" t="n">
        <v>63.984041360892</v>
      </c>
      <c r="T260" s="0" t="n">
        <v>58.9610953485372</v>
      </c>
      <c r="U260" s="0" t="n">
        <v>65.2356853866456</v>
      </c>
      <c r="V260" s="0" t="n">
        <v>54.0411212243859</v>
      </c>
      <c r="W260" s="0" t="n">
        <v>54.1892547312405</v>
      </c>
      <c r="X260" s="0" t="n">
        <v>58.945344690049</v>
      </c>
      <c r="Y260" s="0" t="n">
        <v>56.2221574760463</v>
      </c>
      <c r="Z260" s="0" t="n">
        <v>60.2703228421331</v>
      </c>
      <c r="AA260" s="0" t="n">
        <v>57.081220129636</v>
      </c>
      <c r="AB260" s="0" t="n">
        <v>62.2678397171232</v>
      </c>
      <c r="AC260" s="0" t="n">
        <v>61.0387970301915</v>
      </c>
      <c r="AD260" s="0" t="n">
        <v>65.6903885669453</v>
      </c>
      <c r="AE260" s="0" t="n">
        <v>63.763793862677</v>
      </c>
      <c r="AF260" s="0" t="n">
        <v>60.7030462439479</v>
      </c>
      <c r="AG260" s="0" t="n">
        <v>80.5181000850894</v>
      </c>
      <c r="AH260" s="0" t="s">
        <v>45</v>
      </c>
      <c r="AI260" s="0" t="n">
        <v>7.5186</v>
      </c>
    </row>
    <row r="261" customFormat="false" ht="13.8" hidden="false" customHeight="false" outlineLevel="0" collapsed="false">
      <c r="A261" s="0" t="s">
        <v>9</v>
      </c>
      <c r="B261" s="0" t="s">
        <v>33</v>
      </c>
      <c r="C261" s="0" t="s">
        <v>16</v>
      </c>
      <c r="D261" s="0" t="s">
        <v>20</v>
      </c>
      <c r="E261" s="0" t="s">
        <v>46</v>
      </c>
      <c r="F261" s="0" t="n">
        <v>-36.8204108718319</v>
      </c>
      <c r="G261" s="0" t="n">
        <v>-17.8692154140197</v>
      </c>
      <c r="H261" s="0" t="n">
        <v>-11.1531965910826</v>
      </c>
      <c r="I261" s="0" t="n">
        <v>-24.2709078815699</v>
      </c>
      <c r="J261" s="0" t="n">
        <v>-17.2812712287601</v>
      </c>
      <c r="K261" s="0" t="n">
        <v>-8.77471346582207</v>
      </c>
      <c r="L261" s="0" t="n">
        <v>-9.97809151733087</v>
      </c>
      <c r="M261" s="0" t="n">
        <v>-9.98212458781179</v>
      </c>
      <c r="N261" s="0" t="n">
        <v>-47.4097550584742</v>
      </c>
      <c r="O261" s="0" t="n">
        <v>-9.35171982018756</v>
      </c>
      <c r="P261" s="0" t="n">
        <v>-12.2568090276028</v>
      </c>
      <c r="Q261" s="0" t="n">
        <v>-1.74053854837585</v>
      </c>
      <c r="R261" s="0" t="n">
        <v>-28.8429458949226</v>
      </c>
      <c r="S261" s="0" t="n">
        <v>-3.8925879348728</v>
      </c>
      <c r="T261" s="0" t="n">
        <v>-24.561983639753</v>
      </c>
      <c r="U261" s="0" t="n">
        <v>1.98356977034047</v>
      </c>
      <c r="V261" s="0" t="n">
        <v>-44.2904661315486</v>
      </c>
      <c r="W261" s="0" t="n">
        <v>-45.181695033957</v>
      </c>
      <c r="X261" s="0" t="n">
        <v>-24.1905590745359</v>
      </c>
      <c r="Y261" s="0" t="n">
        <v>-36.2485992445639</v>
      </c>
      <c r="Z261" s="0" t="n">
        <v>-19.7742657656999</v>
      </c>
      <c r="AA261" s="0" t="n">
        <v>-34.8184288758372</v>
      </c>
      <c r="AB261" s="0" t="n">
        <v>-10.4142417369843</v>
      </c>
      <c r="AC261" s="0" t="n">
        <v>-14.6860777519083</v>
      </c>
      <c r="AD261" s="0" t="n">
        <v>1.99992875743341</v>
      </c>
      <c r="AE261" s="0" t="n">
        <v>-4.45672023386483</v>
      </c>
      <c r="AF261" s="0" t="n">
        <v>-18.249504748343</v>
      </c>
      <c r="AG261" s="0" t="n">
        <v>60.0000034587567</v>
      </c>
      <c r="AH261" s="0" t="s">
        <v>45</v>
      </c>
      <c r="AI261" s="0" t="n">
        <v>30.4838</v>
      </c>
    </row>
    <row r="262" customFormat="false" ht="13.8" hidden="false" customHeight="false" outlineLevel="0" collapsed="false">
      <c r="A262" s="0" t="s">
        <v>9</v>
      </c>
      <c r="B262" s="0" t="s">
        <v>33</v>
      </c>
      <c r="C262" s="0" t="s">
        <v>16</v>
      </c>
      <c r="D262" s="0" t="s">
        <v>20</v>
      </c>
      <c r="E262" s="0" t="s">
        <v>47</v>
      </c>
      <c r="F262" s="0" t="n">
        <v>0.157265182980939</v>
      </c>
      <c r="G262" s="0" t="n">
        <v>0.155238613487711</v>
      </c>
      <c r="H262" s="0" t="n">
        <v>0.157690969359158</v>
      </c>
      <c r="I262" s="0" t="n">
        <v>0.159690479850462</v>
      </c>
      <c r="J262" s="0" t="n">
        <v>0.157925935032921</v>
      </c>
      <c r="K262" s="0" t="n">
        <v>0.158658273734815</v>
      </c>
      <c r="L262" s="0" t="n">
        <v>0.158408330641042</v>
      </c>
      <c r="M262" s="0" t="n">
        <v>0.156638124180193</v>
      </c>
      <c r="N262" s="0" t="n">
        <v>0.157442089279237</v>
      </c>
      <c r="O262" s="0" t="n">
        <v>0.155546783562046</v>
      </c>
      <c r="P262" s="0" t="n">
        <v>0.158253857465291</v>
      </c>
      <c r="Q262" s="0" t="n">
        <v>0.150803248718023</v>
      </c>
      <c r="R262" s="0" t="n">
        <v>0.160021877562</v>
      </c>
      <c r="S262" s="0" t="n">
        <v>0.157825961061408</v>
      </c>
      <c r="T262" s="0" t="n">
        <v>0.157600566384638</v>
      </c>
      <c r="U262" s="0" t="n">
        <v>0.155231741148426</v>
      </c>
      <c r="V262" s="0" t="n">
        <v>0.159279604747472</v>
      </c>
      <c r="W262" s="0" t="n">
        <v>0.154131188007497</v>
      </c>
      <c r="X262" s="0" t="n">
        <v>0.159119275918235</v>
      </c>
      <c r="Y262" s="0" t="n">
        <v>0.155028249360296</v>
      </c>
      <c r="Z262" s="0" t="n">
        <v>0.152694558235222</v>
      </c>
      <c r="AA262" s="0" t="n">
        <v>0.151063001109405</v>
      </c>
      <c r="AB262" s="0" t="n">
        <v>0.16092426568681</v>
      </c>
      <c r="AC262" s="0" t="n">
        <v>0.159343879807316</v>
      </c>
      <c r="AD262" s="0" t="n">
        <v>0.144181542798354</v>
      </c>
      <c r="AE262" s="0" t="n">
        <v>0.157745559890745</v>
      </c>
      <c r="AF262" s="0" t="n">
        <v>0.15207706712728</v>
      </c>
      <c r="AG262" s="0" t="n">
        <v>0.267989765402091</v>
      </c>
      <c r="AH262" s="0" t="s">
        <v>45</v>
      </c>
      <c r="AI262" s="0" t="n">
        <v>0.022429</v>
      </c>
    </row>
    <row r="263" customFormat="false" ht="13.8" hidden="false" customHeight="false" outlineLevel="0" collapsed="false">
      <c r="A263" s="0" t="s">
        <v>9</v>
      </c>
      <c r="B263" s="0" t="s">
        <v>33</v>
      </c>
      <c r="C263" s="0" t="s">
        <v>16</v>
      </c>
      <c r="D263" s="0" t="s">
        <v>20</v>
      </c>
      <c r="E263" s="0" t="s">
        <v>48</v>
      </c>
      <c r="F263" s="0" t="n">
        <v>0.240539120102866</v>
      </c>
      <c r="G263" s="0" t="n">
        <v>0.237879200283215</v>
      </c>
      <c r="H263" s="0" t="n">
        <v>0.241201928102318</v>
      </c>
      <c r="I263" s="0" t="n">
        <v>0.244524655090336</v>
      </c>
      <c r="J263" s="0" t="n">
        <v>0.241318385308332</v>
      </c>
      <c r="K263" s="0" t="n">
        <v>0.242437619905736</v>
      </c>
      <c r="L263" s="0" t="n">
        <v>0.242997230758689</v>
      </c>
      <c r="M263" s="0" t="n">
        <v>0.240237851423023</v>
      </c>
      <c r="N263" s="0" t="n">
        <v>0.240832737444052</v>
      </c>
      <c r="O263" s="0" t="n">
        <v>0.238219497899043</v>
      </c>
      <c r="P263" s="0" t="n">
        <v>0.242671420097721</v>
      </c>
      <c r="Q263" s="0" t="n">
        <v>0.231016207862197</v>
      </c>
      <c r="R263" s="0" t="n">
        <v>0.245261459656163</v>
      </c>
      <c r="S263" s="0" t="n">
        <v>0.241802933460709</v>
      </c>
      <c r="T263" s="0" t="n">
        <v>0.241151908739706</v>
      </c>
      <c r="U263" s="0" t="n">
        <v>0.239198769998524</v>
      </c>
      <c r="V263" s="0" t="n">
        <v>0.243992354798269</v>
      </c>
      <c r="W263" s="0" t="n">
        <v>0.235796005471275</v>
      </c>
      <c r="X263" s="0" t="n">
        <v>0.243992356292557</v>
      </c>
      <c r="Y263" s="0" t="n">
        <v>0.238483247149855</v>
      </c>
      <c r="Z263" s="0" t="n">
        <v>0.234516341199043</v>
      </c>
      <c r="AA263" s="0" t="n">
        <v>0.227003257976258</v>
      </c>
      <c r="AB263" s="0" t="n">
        <v>0.241881266939282</v>
      </c>
      <c r="AC263" s="0" t="n">
        <v>0.245227444547617</v>
      </c>
      <c r="AD263" s="0" t="n">
        <v>0.231842741611764</v>
      </c>
      <c r="AE263" s="0" t="n">
        <v>0.241050012328505</v>
      </c>
      <c r="AF263" s="0" t="n">
        <v>0.23306784879908</v>
      </c>
      <c r="AG263" s="0" t="n">
        <v>0.741122447934319</v>
      </c>
      <c r="AH263" s="0" t="s">
        <v>45</v>
      </c>
      <c r="AI263" s="0" t="n">
        <v>0.10002</v>
      </c>
    </row>
    <row r="264" customFormat="false" ht="13.8" hidden="false" customHeight="false" outlineLevel="0" collapsed="false">
      <c r="A264" s="0" t="s">
        <v>9</v>
      </c>
      <c r="B264" s="0" t="s">
        <v>33</v>
      </c>
      <c r="C264" s="0" t="s">
        <v>16</v>
      </c>
      <c r="D264" s="0" t="s">
        <v>20</v>
      </c>
      <c r="E264" s="0" t="s">
        <v>49</v>
      </c>
      <c r="F264" s="0" t="n">
        <v>107.99475233731</v>
      </c>
      <c r="G264" s="0" t="n">
        <v>106.139494182043</v>
      </c>
      <c r="H264" s="0" t="n">
        <v>105.36249158872</v>
      </c>
      <c r="I264" s="0" t="n">
        <v>105.850298342388</v>
      </c>
      <c r="J264" s="0" t="n">
        <v>107.314337699381</v>
      </c>
      <c r="K264" s="0" t="n">
        <v>106.941926238743</v>
      </c>
      <c r="L264" s="0" t="n">
        <v>106.111386918677</v>
      </c>
      <c r="M264" s="0" t="n">
        <v>106.174895759452</v>
      </c>
      <c r="N264" s="0" t="n">
        <v>105.966145655327</v>
      </c>
      <c r="O264" s="0" t="n">
        <v>105.376368460945</v>
      </c>
      <c r="P264" s="0" t="n">
        <v>105.229984557629</v>
      </c>
      <c r="Q264" s="0" t="n">
        <v>105.269595535196</v>
      </c>
      <c r="R264" s="0" t="n">
        <v>106.273130639003</v>
      </c>
      <c r="S264" s="0" t="n">
        <v>104.854332351159</v>
      </c>
      <c r="T264" s="0" t="n">
        <v>107.282028480346</v>
      </c>
      <c r="U264" s="0" t="n">
        <v>109.681747292487</v>
      </c>
      <c r="V264" s="0" t="n">
        <v>106.623237912833</v>
      </c>
      <c r="W264" s="0" t="n">
        <v>106.345792512138</v>
      </c>
      <c r="X264" s="0" t="n">
        <v>107.631607755266</v>
      </c>
      <c r="Y264" s="0" t="n">
        <v>108.178619729008</v>
      </c>
      <c r="Z264" s="0" t="n">
        <v>107.072979167478</v>
      </c>
      <c r="AA264" s="0" t="n">
        <v>105.853025167443</v>
      </c>
      <c r="AB264" s="0" t="n">
        <v>101.971759030776</v>
      </c>
      <c r="AC264" s="0" t="n">
        <v>107.839446153059</v>
      </c>
      <c r="AD264" s="0" t="n">
        <v>111.763630026803</v>
      </c>
      <c r="AE264" s="0" t="n">
        <v>106.115974161398</v>
      </c>
      <c r="AF264" s="0" t="n">
        <v>106.915686056448</v>
      </c>
      <c r="AG264" s="0" t="n">
        <v>104.226801535727</v>
      </c>
      <c r="AH264" s="0" t="s">
        <v>45</v>
      </c>
      <c r="AI264" s="0" t="n">
        <v>2.4051</v>
      </c>
    </row>
    <row r="265" customFormat="false" ht="13.8" hidden="false" customHeight="false" outlineLevel="0" collapsed="false">
      <c r="D265" s="0" t="s">
        <v>20</v>
      </c>
      <c r="E265" s="0" t="s">
        <v>50</v>
      </c>
      <c r="F265" s="0" t="n">
        <v>2.67746131180496</v>
      </c>
      <c r="G265" s="0" t="n">
        <v>2.67870201508781</v>
      </c>
      <c r="H265" s="0" t="n">
        <v>2.67753836503781</v>
      </c>
      <c r="I265" s="0" t="n">
        <v>2.68024600267008</v>
      </c>
      <c r="J265" s="0" t="n">
        <v>2.67764098133773</v>
      </c>
      <c r="K265" s="0" t="n">
        <v>2.67852753470947</v>
      </c>
      <c r="L265" s="0" t="n">
        <v>2.6792485064664</v>
      </c>
      <c r="M265" s="0" t="n">
        <v>2.67753900425384</v>
      </c>
      <c r="N265" s="0" t="n">
        <v>2.6775351026996</v>
      </c>
      <c r="O265" s="0" t="n">
        <v>2.68206314761695</v>
      </c>
      <c r="P265" s="0" t="n">
        <v>2.67799052628725</v>
      </c>
      <c r="Q265" s="0" t="n">
        <v>2.68799708039972</v>
      </c>
      <c r="R265" s="0" t="n">
        <v>2.68005599371133</v>
      </c>
      <c r="S265" s="0" t="n">
        <v>2.67992281943823</v>
      </c>
      <c r="T265" s="0" t="n">
        <v>2.67804019235017</v>
      </c>
      <c r="U265" s="0" t="n">
        <v>2.68022982988706</v>
      </c>
      <c r="V265" s="0" t="n">
        <v>2.67984184413527</v>
      </c>
      <c r="W265" s="0" t="n">
        <v>2.68195063408064</v>
      </c>
      <c r="X265" s="0" t="n">
        <v>2.67984184099431</v>
      </c>
      <c r="Y265" s="0" t="n">
        <v>2.67794614800761</v>
      </c>
      <c r="Z265" s="0" t="n">
        <v>2.68161942183739</v>
      </c>
      <c r="AA265" s="0" t="n">
        <v>2.69839837112066</v>
      </c>
      <c r="AB265" s="0" t="n">
        <v>2.67769687523623</v>
      </c>
      <c r="AC265" s="0" t="n">
        <v>2.68033427418109</v>
      </c>
      <c r="AD265" s="0" t="n">
        <v>2.68733331630598</v>
      </c>
      <c r="AE265" s="0" t="n">
        <v>2.67748542943419</v>
      </c>
      <c r="AF265" s="0" t="n">
        <v>2.68261428265014</v>
      </c>
      <c r="AG265" s="0" t="n">
        <v>2.74620775428755</v>
      </c>
      <c r="AH265" s="0" t="s">
        <v>45</v>
      </c>
      <c r="AI265" s="0" t="n">
        <v>0.014818</v>
      </c>
    </row>
    <row r="266" customFormat="false" ht="13.8" hidden="false" customHeight="false" outlineLevel="0" collapsed="false">
      <c r="A266" s="0" t="s">
        <v>9</v>
      </c>
      <c r="B266" s="0" t="s">
        <v>33</v>
      </c>
      <c r="C266" s="0" t="s">
        <v>16</v>
      </c>
      <c r="D266" s="0" t="s">
        <v>21</v>
      </c>
      <c r="E266" s="0" t="s">
        <v>44</v>
      </c>
      <c r="F266" s="0" t="n">
        <v>72.6765573252896</v>
      </c>
      <c r="G266" s="0" t="n">
        <v>73.5334227710274</v>
      </c>
      <c r="H266" s="0" t="n">
        <v>68.7031621266016</v>
      </c>
      <c r="I266" s="0" t="n">
        <v>73.3909575232483</v>
      </c>
      <c r="J266" s="0" t="n">
        <v>73.4533889662654</v>
      </c>
      <c r="K266" s="0" t="n">
        <v>69.9202037649458</v>
      </c>
      <c r="L266" s="0" t="n">
        <v>66.477060685771</v>
      </c>
      <c r="M266" s="0" t="n">
        <v>72.882192546532</v>
      </c>
      <c r="N266" s="0" t="n">
        <v>70.8402127554553</v>
      </c>
      <c r="O266" s="0" t="n">
        <v>69.7781652048867</v>
      </c>
      <c r="P266" s="0" t="n">
        <v>64.2629017636136</v>
      </c>
      <c r="Q266" s="0" t="n">
        <v>61.9042355583968</v>
      </c>
      <c r="R266" s="0" t="n">
        <v>73.9947557886244</v>
      </c>
      <c r="S266" s="0" t="n">
        <v>63.5418640417572</v>
      </c>
      <c r="T266" s="0" t="n">
        <v>76.9194171282183</v>
      </c>
      <c r="U266" s="0" t="n">
        <v>70.616068723895</v>
      </c>
      <c r="V266" s="0" t="n">
        <v>73.4208625911348</v>
      </c>
      <c r="W266" s="0" t="n">
        <v>73.0587401130519</v>
      </c>
      <c r="X266" s="0" t="n">
        <v>71.3531335486129</v>
      </c>
      <c r="Y266" s="0" t="n">
        <v>63.8444474325373</v>
      </c>
      <c r="Z266" s="0" t="n">
        <v>71.0862293277367</v>
      </c>
      <c r="AA266" s="0" t="n">
        <v>71.0545340479034</v>
      </c>
      <c r="AB266" s="0" t="n">
        <v>71.2974009843073</v>
      </c>
      <c r="AC266" s="0" t="n">
        <v>70.8988509795456</v>
      </c>
      <c r="AD266" s="0" t="n">
        <v>65.1192130837422</v>
      </c>
      <c r="AE266" s="0" t="s">
        <v>45</v>
      </c>
      <c r="AF266" s="0" t="n">
        <v>4.8372</v>
      </c>
    </row>
    <row r="267" customFormat="false" ht="13.8" hidden="false" customHeight="false" outlineLevel="0" collapsed="false">
      <c r="A267" s="0" t="s">
        <v>9</v>
      </c>
      <c r="B267" s="0" t="s">
        <v>33</v>
      </c>
      <c r="C267" s="0" t="s">
        <v>16</v>
      </c>
      <c r="D267" s="0" t="s">
        <v>21</v>
      </c>
      <c r="E267" s="0" t="s">
        <v>46</v>
      </c>
      <c r="F267" s="0" t="n">
        <v>-1.15073530277074</v>
      </c>
      <c r="G267" s="0" t="n">
        <v>1.98921270814184</v>
      </c>
      <c r="H267" s="0" t="n">
        <v>-17.0508952913794</v>
      </c>
      <c r="I267" s="0" t="n">
        <v>1.99938874922085</v>
      </c>
      <c r="J267" s="0" t="n">
        <v>1.67151656695091</v>
      </c>
      <c r="K267" s="0" t="n">
        <v>-12.975620344422</v>
      </c>
      <c r="L267" s="0" t="n">
        <v>-27.4536493252773</v>
      </c>
      <c r="M267" s="0" t="n">
        <v>0.154550035008842</v>
      </c>
      <c r="N267" s="0" t="n">
        <v>-8.82637333046232</v>
      </c>
      <c r="O267" s="0" t="n">
        <v>-13.4093138746089</v>
      </c>
      <c r="P267" s="0" t="n">
        <v>-35.0708685358477</v>
      </c>
      <c r="Q267" s="0" t="n">
        <v>-44.2397774724806</v>
      </c>
      <c r="R267" s="0" t="n">
        <v>8.12041735290896</v>
      </c>
      <c r="S267" s="0" t="n">
        <v>-39.1939670416025</v>
      </c>
      <c r="T267" s="0" t="n">
        <v>30.0000003171017</v>
      </c>
      <c r="U267" s="0" t="n">
        <v>-10.0862992940834</v>
      </c>
      <c r="V267" s="0" t="n">
        <v>1.95362909678097</v>
      </c>
      <c r="W267" s="0" t="n">
        <v>0.48578194207407</v>
      </c>
      <c r="X267" s="0" t="n">
        <v>-5.88091390288891</v>
      </c>
      <c r="Y267" s="0" t="n">
        <v>-39.5123165940299</v>
      </c>
      <c r="Z267" s="0" t="n">
        <v>-7.77649635088563</v>
      </c>
      <c r="AA267" s="0" t="n">
        <v>-8.4425022609878</v>
      </c>
      <c r="AB267" s="0" t="n">
        <v>-7.68598292996121</v>
      </c>
      <c r="AC267" s="0" t="n">
        <v>-8.75311366198748</v>
      </c>
      <c r="AD267" s="0" t="n">
        <v>-30.4747380837435</v>
      </c>
      <c r="AE267" s="0" t="s">
        <v>45</v>
      </c>
      <c r="AF267" s="0" t="n">
        <v>20.7001</v>
      </c>
    </row>
    <row r="268" customFormat="false" ht="13.8" hidden="false" customHeight="false" outlineLevel="0" collapsed="false">
      <c r="A268" s="0" t="s">
        <v>9</v>
      </c>
      <c r="B268" s="0" t="s">
        <v>33</v>
      </c>
      <c r="C268" s="0" t="s">
        <v>16</v>
      </c>
      <c r="D268" s="0" t="s">
        <v>21</v>
      </c>
      <c r="E268" s="0" t="s">
        <v>47</v>
      </c>
      <c r="F268" s="0" t="n">
        <v>0.156946568673044</v>
      </c>
      <c r="G268" s="0" t="n">
        <v>0.155776612540704</v>
      </c>
      <c r="H268" s="0" t="n">
        <v>0.156191912761154</v>
      </c>
      <c r="I268" s="0" t="n">
        <v>0.157870767155061</v>
      </c>
      <c r="J268" s="0" t="n">
        <v>0.157385478668849</v>
      </c>
      <c r="K268" s="0" t="n">
        <v>0.157081448011379</v>
      </c>
      <c r="L268" s="0" t="n">
        <v>0.153134473866274</v>
      </c>
      <c r="M268" s="0" t="n">
        <v>0.157738014673178</v>
      </c>
      <c r="N268" s="0" t="n">
        <v>0.157292820008022</v>
      </c>
      <c r="O268" s="0" t="n">
        <v>0.156530811732698</v>
      </c>
      <c r="P268" s="0" t="n">
        <v>0.157037510332558</v>
      </c>
      <c r="Q268" s="0" t="n">
        <v>0.164575397952068</v>
      </c>
      <c r="R268" s="0" t="n">
        <v>0.0383724701216588</v>
      </c>
      <c r="S268" s="0" t="n">
        <v>0.157294643560638</v>
      </c>
      <c r="T268" s="0" t="n">
        <v>0.0892464842904588</v>
      </c>
      <c r="U268" s="0" t="n">
        <v>0.152312403813092</v>
      </c>
      <c r="V268" s="0" t="n">
        <v>0.151034901259998</v>
      </c>
      <c r="W268" s="0" t="n">
        <v>0.157064135896689</v>
      </c>
      <c r="X268" s="0" t="n">
        <v>0.164299025746046</v>
      </c>
      <c r="Y268" s="0" t="n">
        <v>0.152443007683572</v>
      </c>
      <c r="Z268" s="0" t="n">
        <v>0.145654468411568</v>
      </c>
      <c r="AA268" s="0" t="n">
        <v>0.155092900549936</v>
      </c>
      <c r="AB268" s="0" t="n">
        <v>0.154356974967108</v>
      </c>
      <c r="AC268" s="0" t="n">
        <v>0.155700773843493</v>
      </c>
      <c r="AD268" s="0" t="n">
        <v>0.166545184363208</v>
      </c>
      <c r="AE268" s="0" t="s">
        <v>45</v>
      </c>
      <c r="AF268" s="0" t="n">
        <v>0.029372</v>
      </c>
    </row>
    <row r="269" customFormat="false" ht="13.8" hidden="false" customHeight="false" outlineLevel="0" collapsed="false">
      <c r="A269" s="0" t="s">
        <v>9</v>
      </c>
      <c r="B269" s="0" t="s">
        <v>33</v>
      </c>
      <c r="C269" s="0" t="s">
        <v>16</v>
      </c>
      <c r="D269" s="0" t="s">
        <v>21</v>
      </c>
      <c r="E269" s="0" t="s">
        <v>48</v>
      </c>
      <c r="F269" s="0" t="n">
        <v>0.240083965038387</v>
      </c>
      <c r="G269" s="0" t="n">
        <v>0.237885651028193</v>
      </c>
      <c r="H269" s="0" t="n">
        <v>0.242451497442033</v>
      </c>
      <c r="I269" s="0" t="n">
        <v>0.24078425507727</v>
      </c>
      <c r="J269" s="0" t="n">
        <v>0.238433894776765</v>
      </c>
      <c r="K269" s="0" t="n">
        <v>0.238979507995613</v>
      </c>
      <c r="L269" s="0" t="n">
        <v>0.239207136553457</v>
      </c>
      <c r="M269" s="0" t="n">
        <v>0.24111979842947</v>
      </c>
      <c r="N269" s="0" t="n">
        <v>0.240026862617003</v>
      </c>
      <c r="O269" s="0" t="n">
        <v>0.239249145956823</v>
      </c>
      <c r="P269" s="0" t="n">
        <v>0.243674018944746</v>
      </c>
      <c r="Q269" s="0" t="n">
        <v>0.245148970674496</v>
      </c>
      <c r="R269" s="0" t="n">
        <v>0.348442851959653</v>
      </c>
      <c r="S269" s="0" t="n">
        <v>0.242237255468039</v>
      </c>
      <c r="T269" s="0" t="n">
        <v>0.794809171921425</v>
      </c>
      <c r="U269" s="0" t="n">
        <v>0.232957690154036</v>
      </c>
      <c r="V269" s="0" t="n">
        <v>0.232957689532802</v>
      </c>
      <c r="W269" s="0" t="n">
        <v>0.241138719767257</v>
      </c>
      <c r="X269" s="0" t="n">
        <v>0.251444767312654</v>
      </c>
      <c r="Y269" s="0" t="n">
        <v>0.232550341878323</v>
      </c>
      <c r="Z269" s="0" t="n">
        <v>0.240075805885582</v>
      </c>
      <c r="AA269" s="0" t="n">
        <v>0.237562167517019</v>
      </c>
      <c r="AB269" s="0" t="n">
        <v>0.236305366394423</v>
      </c>
      <c r="AC269" s="0" t="n">
        <v>0.238042651786627</v>
      </c>
      <c r="AD269" s="0" t="n">
        <v>0.251577519700573</v>
      </c>
      <c r="AE269" s="0" t="s">
        <v>45</v>
      </c>
      <c r="AF269" s="0" t="n">
        <v>0.12028</v>
      </c>
    </row>
    <row r="270" customFormat="false" ht="13.8" hidden="false" customHeight="false" outlineLevel="0" collapsed="false">
      <c r="A270" s="0" t="s">
        <v>9</v>
      </c>
      <c r="B270" s="0" t="s">
        <v>33</v>
      </c>
      <c r="C270" s="0" t="s">
        <v>16</v>
      </c>
      <c r="D270" s="0" t="s">
        <v>21</v>
      </c>
      <c r="E270" s="0" t="s">
        <v>49</v>
      </c>
      <c r="F270" s="0" t="n">
        <v>106.803682799595</v>
      </c>
      <c r="G270" s="0" t="n">
        <v>107.926022465849</v>
      </c>
      <c r="H270" s="0" t="n">
        <v>107.414641684839</v>
      </c>
      <c r="I270" s="0" t="n">
        <v>112.2688774327</v>
      </c>
      <c r="J270" s="0" t="n">
        <v>108.173005215618</v>
      </c>
      <c r="K270" s="0" t="n">
        <v>106.684478168061</v>
      </c>
      <c r="L270" s="0" t="n">
        <v>108.838914759031</v>
      </c>
      <c r="M270" s="0" t="n">
        <v>104.603188355665</v>
      </c>
      <c r="N270" s="0" t="n">
        <v>107.790989936631</v>
      </c>
      <c r="O270" s="0" t="n">
        <v>106.804554430053</v>
      </c>
      <c r="P270" s="0" t="n">
        <v>108.154589828891</v>
      </c>
      <c r="Q270" s="0" t="n">
        <v>108.457358591861</v>
      </c>
      <c r="R270" s="0" t="n">
        <v>85.1029684853864</v>
      </c>
      <c r="S270" s="0" t="n">
        <v>108.642412227502</v>
      </c>
      <c r="T270" s="0" t="n">
        <v>84.5987903458244</v>
      </c>
      <c r="U270" s="0" t="n">
        <v>106.572024707259</v>
      </c>
      <c r="V270" s="0" t="n">
        <v>110.35688909344</v>
      </c>
      <c r="W270" s="0" t="n">
        <v>108.15403664357</v>
      </c>
      <c r="X270" s="0" t="n">
        <v>107.443285956024</v>
      </c>
      <c r="Y270" s="0" t="n">
        <v>107.687406776327</v>
      </c>
      <c r="Z270" s="0" t="n">
        <v>90.7371328088259</v>
      </c>
      <c r="AA270" s="0" t="n">
        <v>108.285533148306</v>
      </c>
      <c r="AB270" s="0" t="n">
        <v>106.978373413383</v>
      </c>
      <c r="AC270" s="0" t="n">
        <v>106.663361827061</v>
      </c>
      <c r="AD270" s="0" t="n">
        <v>108.726750202544</v>
      </c>
      <c r="AE270" s="0" t="s">
        <v>45</v>
      </c>
      <c r="AF270" s="0" t="n">
        <v>7.6518</v>
      </c>
    </row>
    <row r="271" customFormat="false" ht="13.8" hidden="false" customHeight="false" outlineLevel="0" collapsed="false">
      <c r="D271" s="0" t="s">
        <v>21</v>
      </c>
      <c r="E271" s="0" t="s">
        <v>50</v>
      </c>
      <c r="F271" s="0" t="n">
        <v>2.54070582877338</v>
      </c>
      <c r="G271" s="0" t="n">
        <v>2.54160839727424</v>
      </c>
      <c r="H271" s="0" t="n">
        <v>2.54175268576878</v>
      </c>
      <c r="I271" s="0" t="n">
        <v>2.5408748646135</v>
      </c>
      <c r="J271" s="0" t="n">
        <v>2.5416441252555</v>
      </c>
      <c r="K271" s="0" t="n">
        <v>2.54112623752984</v>
      </c>
      <c r="L271" s="0" t="n">
        <v>2.54172127743433</v>
      </c>
      <c r="M271" s="0" t="n">
        <v>2.54212288295162</v>
      </c>
      <c r="N271" s="0" t="n">
        <v>2.54071013678184</v>
      </c>
      <c r="O271" s="0" t="n">
        <v>2.54078800111132</v>
      </c>
      <c r="P271" s="0" t="n">
        <v>2.54222508201043</v>
      </c>
      <c r="Q271" s="0" t="n">
        <v>2.54372896604781</v>
      </c>
      <c r="R271" s="0" t="n">
        <v>2.45885305401557</v>
      </c>
      <c r="S271" s="0" t="n">
        <v>2.54465599711203</v>
      </c>
      <c r="T271" s="0" t="n">
        <v>2.57778235361524</v>
      </c>
      <c r="U271" s="0" t="n">
        <v>2.54931782819597</v>
      </c>
      <c r="V271" s="0" t="n">
        <v>2.54931783223681</v>
      </c>
      <c r="W271" s="0" t="n">
        <v>2.54082444838136</v>
      </c>
      <c r="X271" s="0" t="n">
        <v>2.55443082677513</v>
      </c>
      <c r="Y271" s="0" t="n">
        <v>2.54675028216993</v>
      </c>
      <c r="Z271" s="0" t="n">
        <v>2.54070583768605</v>
      </c>
      <c r="AA271" s="0" t="n">
        <v>2.54155839901694</v>
      </c>
      <c r="AB271" s="0" t="n">
        <v>2.54261956076236</v>
      </c>
      <c r="AC271" s="0" t="n">
        <v>2.54107501330856</v>
      </c>
      <c r="AD271" s="0" t="n">
        <v>2.55238378709117</v>
      </c>
      <c r="AE271" s="0" t="s">
        <v>45</v>
      </c>
      <c r="AF271" s="0" t="n">
        <v>0.019743</v>
      </c>
    </row>
    <row r="272" customFormat="false" ht="13.8" hidden="false" customHeight="false" outlineLevel="0" collapsed="false">
      <c r="A272" s="0" t="s">
        <v>9</v>
      </c>
      <c r="B272" s="0" t="s">
        <v>33</v>
      </c>
      <c r="C272" s="0" t="s">
        <v>16</v>
      </c>
      <c r="D272" s="0" t="s">
        <v>22</v>
      </c>
      <c r="E272" s="0" t="s">
        <v>44</v>
      </c>
      <c r="F272" s="0" t="s">
        <v>51</v>
      </c>
    </row>
    <row r="273" customFormat="false" ht="13.8" hidden="false" customHeight="false" outlineLevel="0" collapsed="false">
      <c r="A273" s="0" t="s">
        <v>9</v>
      </c>
      <c r="B273" s="0" t="s">
        <v>33</v>
      </c>
      <c r="C273" s="0" t="s">
        <v>16</v>
      </c>
      <c r="D273" s="0" t="s">
        <v>22</v>
      </c>
      <c r="E273" s="0" t="s">
        <v>46</v>
      </c>
      <c r="F273" s="0" t="s">
        <v>51</v>
      </c>
    </row>
    <row r="274" customFormat="false" ht="13.8" hidden="false" customHeight="false" outlineLevel="0" collapsed="false">
      <c r="A274" s="0" t="s">
        <v>9</v>
      </c>
      <c r="B274" s="0" t="s">
        <v>33</v>
      </c>
      <c r="C274" s="0" t="s">
        <v>16</v>
      </c>
      <c r="D274" s="0" t="s">
        <v>22</v>
      </c>
      <c r="E274" s="0" t="s">
        <v>47</v>
      </c>
      <c r="F274" s="0" t="n">
        <v>0.0811744766081889</v>
      </c>
      <c r="G274" s="0" t="n">
        <v>0.0839715551492567</v>
      </c>
      <c r="H274" s="0" t="n">
        <v>0.0794059632221092</v>
      </c>
      <c r="I274" s="0" t="n">
        <v>0.0775797264512503</v>
      </c>
      <c r="J274" s="0" t="n">
        <v>0.0819359407682398</v>
      </c>
      <c r="K274" s="0" t="n">
        <v>0.0795021193777618</v>
      </c>
      <c r="L274" s="0" t="n">
        <v>0.0788936640301422</v>
      </c>
      <c r="M274" s="0" t="n">
        <v>0.0797396015619103</v>
      </c>
      <c r="N274" s="0" t="n">
        <v>0.0803688949279094</v>
      </c>
      <c r="O274" s="0" t="n">
        <v>0.0791103081959115</v>
      </c>
      <c r="P274" s="0" t="n">
        <v>0.0788180801404055</v>
      </c>
      <c r="Q274" s="0" t="n">
        <v>0.0831338437929366</v>
      </c>
      <c r="R274" s="0" t="n">
        <v>0.0917653710979991</v>
      </c>
      <c r="S274" s="0" t="n">
        <v>0.0801764205850292</v>
      </c>
      <c r="T274" s="0" t="n">
        <v>0.0814840649057741</v>
      </c>
      <c r="U274" s="0" t="n">
        <v>0.0810094485760547</v>
      </c>
      <c r="V274" s="0" t="n">
        <v>0.084434206929423</v>
      </c>
      <c r="W274" s="0" t="n">
        <v>0.07501612145766</v>
      </c>
      <c r="X274" s="0" t="n">
        <v>0.0784729722779407</v>
      </c>
      <c r="Y274" s="0" t="n">
        <v>0.0560772881903882</v>
      </c>
      <c r="Z274" s="0" t="n">
        <v>0.0878107308101274</v>
      </c>
      <c r="AA274" s="0" t="n">
        <v>0.0785507730551485</v>
      </c>
      <c r="AB274" s="0" t="n">
        <v>0.111193778482267</v>
      </c>
      <c r="AC274" s="0" t="n">
        <v>0.0767000198137506</v>
      </c>
      <c r="AD274" s="0" t="n">
        <v>0.0858983554586882</v>
      </c>
      <c r="AE274" s="0" t="s">
        <v>45</v>
      </c>
      <c r="AF274" s="0" t="n">
        <v>0.0091263</v>
      </c>
    </row>
    <row r="275" customFormat="false" ht="13.8" hidden="false" customHeight="false" outlineLevel="0" collapsed="false">
      <c r="A275" s="0" t="s">
        <v>9</v>
      </c>
      <c r="B275" s="0" t="s">
        <v>33</v>
      </c>
      <c r="C275" s="0" t="s">
        <v>16</v>
      </c>
      <c r="D275" s="0" t="s">
        <v>22</v>
      </c>
      <c r="E275" s="0" t="s">
        <v>48</v>
      </c>
      <c r="F275" s="0" t="s">
        <v>51</v>
      </c>
    </row>
    <row r="276" customFormat="false" ht="13.8" hidden="false" customHeight="false" outlineLevel="0" collapsed="false">
      <c r="A276" s="0" t="s">
        <v>9</v>
      </c>
      <c r="B276" s="0" t="s">
        <v>33</v>
      </c>
      <c r="C276" s="0" t="s">
        <v>16</v>
      </c>
      <c r="D276" s="0" t="s">
        <v>22</v>
      </c>
      <c r="E276" s="0" t="s">
        <v>49</v>
      </c>
      <c r="F276" s="0" t="s">
        <v>51</v>
      </c>
    </row>
    <row r="277" customFormat="false" ht="13.8" hidden="false" customHeight="false" outlineLevel="0" collapsed="false">
      <c r="D277" s="0" t="s">
        <v>22</v>
      </c>
      <c r="E277" s="0" t="s">
        <v>50</v>
      </c>
      <c r="F277" s="0" t="n">
        <v>2.80012899520806</v>
      </c>
      <c r="G277" s="0" t="n">
        <v>2.80149448159844</v>
      </c>
      <c r="H277" s="0" t="n">
        <v>2.80067495203222</v>
      </c>
      <c r="I277" s="0" t="n">
        <v>2.80238399505765</v>
      </c>
      <c r="J277" s="0" t="n">
        <v>2.80030372020071</v>
      </c>
      <c r="K277" s="0" t="n">
        <v>2.8009716746645</v>
      </c>
      <c r="L277" s="0" t="n">
        <v>2.80169620568442</v>
      </c>
      <c r="M277" s="0" t="n">
        <v>2.80203446650416</v>
      </c>
      <c r="N277" s="0" t="n">
        <v>2.80072974629473</v>
      </c>
      <c r="O277" s="0" t="n">
        <v>2.80407090479945</v>
      </c>
      <c r="P277" s="0" t="n">
        <v>2.80076212521253</v>
      </c>
      <c r="Q277" s="0" t="n">
        <v>2.80056676216618</v>
      </c>
      <c r="R277" s="0" t="n">
        <v>2.81289109059216</v>
      </c>
      <c r="S277" s="0" t="n">
        <v>2.80143083294833</v>
      </c>
      <c r="T277" s="0" t="n">
        <v>2.80025428258549</v>
      </c>
      <c r="U277" s="0" t="n">
        <v>2.80013412862918</v>
      </c>
      <c r="V277" s="0" t="n">
        <v>2.80213116062249</v>
      </c>
      <c r="W277" s="0" t="n">
        <v>2.80726849856103</v>
      </c>
      <c r="X277" s="0" t="n">
        <v>2.80093185751278</v>
      </c>
      <c r="Y277" s="0" t="n">
        <v>2.8685934216124</v>
      </c>
      <c r="Z277" s="0" t="n">
        <v>2.80578959718384</v>
      </c>
      <c r="AA277" s="0" t="n">
        <v>2.80101455156015</v>
      </c>
      <c r="AB277" s="0" t="n">
        <v>2.87921696679659</v>
      </c>
      <c r="AC277" s="0" t="n">
        <v>2.80191031573071</v>
      </c>
      <c r="AD277" s="0" t="n">
        <v>2.80211437280407</v>
      </c>
      <c r="AE277" s="0" t="s">
        <v>45</v>
      </c>
      <c r="AF277" s="0" t="n">
        <v>0.022536</v>
      </c>
    </row>
    <row r="278" customFormat="false" ht="13.8" hidden="false" customHeight="false" outlineLevel="0" collapsed="false">
      <c r="A278" s="0" t="s">
        <v>9</v>
      </c>
      <c r="B278" s="0" t="s">
        <v>34</v>
      </c>
      <c r="C278" s="0" t="s">
        <v>16</v>
      </c>
      <c r="D278" s="0" t="s">
        <v>17</v>
      </c>
      <c r="E278" s="0" t="s">
        <v>44</v>
      </c>
      <c r="F278" s="0" t="n">
        <v>35.9677295227747</v>
      </c>
      <c r="G278" s="0" t="n">
        <v>36.003477282137</v>
      </c>
      <c r="H278" s="0" t="n">
        <v>35.9475498324384</v>
      </c>
      <c r="I278" s="0" t="n">
        <v>33.1065791910179</v>
      </c>
      <c r="J278" s="0" t="n">
        <v>33.6327693470451</v>
      </c>
      <c r="K278" s="0" t="n">
        <v>36.0028191011934</v>
      </c>
      <c r="L278" s="0" t="n">
        <v>35.9666250189333</v>
      </c>
      <c r="M278" s="0" t="n">
        <v>35.9785150062887</v>
      </c>
      <c r="N278" s="0" t="n">
        <v>35.9277867914161</v>
      </c>
      <c r="O278" s="0" t="n">
        <v>35.7406430706749</v>
      </c>
      <c r="P278" s="0" t="n">
        <v>36.0973982492301</v>
      </c>
      <c r="Q278" s="0" t="n">
        <v>32.7081507220695</v>
      </c>
      <c r="R278" s="0" t="n">
        <v>32.3296873141535</v>
      </c>
      <c r="S278" s="0" t="n">
        <v>35.9214445991202</v>
      </c>
      <c r="T278" s="0" t="n">
        <v>35.9043413720487</v>
      </c>
      <c r="U278" s="0" t="n">
        <v>35.9773035788571</v>
      </c>
      <c r="V278" s="0" t="n">
        <v>35.8706833536597</v>
      </c>
      <c r="W278" s="0" t="n">
        <v>35.8293840900882</v>
      </c>
      <c r="X278" s="0" t="n">
        <v>35.9922388663726</v>
      </c>
      <c r="Y278" s="0" t="n">
        <v>35.9535079350599</v>
      </c>
      <c r="Z278" s="0" t="n">
        <v>35.9625607473939</v>
      </c>
      <c r="AA278" s="0" t="n">
        <v>35.9647142841754</v>
      </c>
      <c r="AB278" s="0" t="n">
        <v>35.9009863926546</v>
      </c>
      <c r="AC278" s="0" t="n">
        <v>36.0078684071245</v>
      </c>
      <c r="AD278" s="0" t="n">
        <v>35.999773033162</v>
      </c>
      <c r="AE278" s="0" t="n">
        <v>35.9164289889743</v>
      </c>
      <c r="AF278" s="0" t="n">
        <v>36.0024026351887</v>
      </c>
      <c r="AG278" s="0" t="n">
        <v>35.9241957513895</v>
      </c>
      <c r="AH278" s="0" t="n">
        <v>35.87687304841</v>
      </c>
      <c r="AI278" s="0" t="n">
        <v>35.9402556525958</v>
      </c>
      <c r="AJ278" s="0" t="n">
        <v>35.9275154968848</v>
      </c>
      <c r="AK278" s="0" t="s">
        <v>45</v>
      </c>
      <c r="AL278" s="0" t="n">
        <v>1.1573</v>
      </c>
    </row>
    <row r="279" customFormat="false" ht="13.8" hidden="false" customHeight="false" outlineLevel="0" collapsed="false">
      <c r="A279" s="0" t="s">
        <v>9</v>
      </c>
      <c r="B279" s="0" t="s">
        <v>34</v>
      </c>
      <c r="C279" s="0" t="s">
        <v>16</v>
      </c>
      <c r="D279" s="0" t="s">
        <v>17</v>
      </c>
      <c r="E279" s="0" t="s">
        <v>46</v>
      </c>
      <c r="F279" s="0" t="n">
        <v>9.99999986417885</v>
      </c>
      <c r="G279" s="0" t="n">
        <v>9.9357712987737</v>
      </c>
      <c r="H279" s="0" t="n">
        <v>9.99999986925771</v>
      </c>
      <c r="I279" s="0" t="n">
        <v>1.3807790472535</v>
      </c>
      <c r="J279" s="0" t="n">
        <v>1.96590505951168</v>
      </c>
      <c r="K279" s="0" t="n">
        <v>9.92329365171428</v>
      </c>
      <c r="L279" s="0" t="n">
        <v>9.99999992260771</v>
      </c>
      <c r="M279" s="0" t="n">
        <v>9.52097696478393</v>
      </c>
      <c r="N279" s="0" t="n">
        <v>9.99999988298893</v>
      </c>
      <c r="O279" s="0" t="n">
        <v>9.99999996994317</v>
      </c>
      <c r="P279" s="0" t="n">
        <v>9.99999991588767</v>
      </c>
      <c r="Q279" s="0" t="n">
        <v>1.68869831836972</v>
      </c>
      <c r="R279" s="0" t="n">
        <v>1.14761493858361</v>
      </c>
      <c r="S279" s="0" t="n">
        <v>9.99999988189833</v>
      </c>
      <c r="T279" s="0" t="n">
        <v>9.99999988746227</v>
      </c>
      <c r="U279" s="0" t="n">
        <v>9.99999986375917</v>
      </c>
      <c r="V279" s="0" t="n">
        <v>9.99999990051663</v>
      </c>
      <c r="W279" s="0" t="n">
        <v>9.99999991875233</v>
      </c>
      <c r="X279" s="0" t="n">
        <v>9.99999985619796</v>
      </c>
      <c r="Y279" s="0" t="n">
        <v>9.99999986818133</v>
      </c>
      <c r="Z279" s="0" t="n">
        <v>9.99999986596488</v>
      </c>
      <c r="AA279" s="0" t="n">
        <v>9.99999986500487</v>
      </c>
      <c r="AB279" s="0" t="n">
        <v>9.92943207253973</v>
      </c>
      <c r="AC279" s="0" t="n">
        <v>9.99999998935432</v>
      </c>
      <c r="AD279" s="0" t="n">
        <v>9.99999988088416</v>
      </c>
      <c r="AE279" s="0" t="n">
        <v>9.99999994399296</v>
      </c>
      <c r="AF279" s="0" t="n">
        <v>9.99999985148149</v>
      </c>
      <c r="AG279" s="0" t="n">
        <v>9.99999988157379</v>
      </c>
      <c r="AH279" s="0" t="n">
        <v>9.99999990089063</v>
      </c>
      <c r="AI279" s="0" t="n">
        <v>9.99999987506778</v>
      </c>
      <c r="AJ279" s="0" t="n">
        <v>9.99999987946534</v>
      </c>
      <c r="AK279" s="0" t="s">
        <v>45</v>
      </c>
      <c r="AL279" s="0" t="n">
        <v>3.1935</v>
      </c>
    </row>
    <row r="280" customFormat="false" ht="13.8" hidden="false" customHeight="false" outlineLevel="0" collapsed="false">
      <c r="A280" s="0" t="s">
        <v>9</v>
      </c>
      <c r="B280" s="0" t="s">
        <v>34</v>
      </c>
      <c r="C280" s="0" t="s">
        <v>16</v>
      </c>
      <c r="D280" s="0" t="s">
        <v>17</v>
      </c>
      <c r="E280" s="0" t="s">
        <v>47</v>
      </c>
      <c r="F280" s="0" t="n">
        <v>0.0552760169048006</v>
      </c>
      <c r="G280" s="0" t="n">
        <v>0.0551090555548506</v>
      </c>
      <c r="H280" s="0" t="n">
        <v>0.0553234764220607</v>
      </c>
      <c r="I280" s="0" t="n">
        <v>0.335433110793977</v>
      </c>
      <c r="J280" s="0" t="n">
        <v>0.333886019544497</v>
      </c>
      <c r="K280" s="0" t="n">
        <v>0.0551135882671436</v>
      </c>
      <c r="L280" s="0" t="n">
        <v>0.055287307138873</v>
      </c>
      <c r="M280" s="0" t="n">
        <v>0.0547597163897878</v>
      </c>
      <c r="N280" s="0" t="n">
        <v>0.0554644559780778</v>
      </c>
      <c r="O280" s="0" t="n">
        <v>0.0556565565530299</v>
      </c>
      <c r="P280" s="0" t="n">
        <v>0.0549667290336893</v>
      </c>
      <c r="Q280" s="0" t="n">
        <v>0.343807602377524</v>
      </c>
      <c r="R280" s="0" t="n">
        <v>0.34405771329118</v>
      </c>
      <c r="S280" s="0" t="n">
        <v>0.0553124565496921</v>
      </c>
      <c r="T280" s="0" t="n">
        <v>0.0552938338855366</v>
      </c>
      <c r="U280" s="0" t="n">
        <v>0.0562445018887314</v>
      </c>
      <c r="V280" s="0" t="n">
        <v>0.054967477716577</v>
      </c>
      <c r="W280" s="0" t="n">
        <v>0.0548367039496344</v>
      </c>
      <c r="X280" s="0" t="n">
        <v>0.0553539630457037</v>
      </c>
      <c r="Y280" s="0" t="n">
        <v>0.0548231149930472</v>
      </c>
      <c r="Z280" s="0" t="n">
        <v>0.055141206190666</v>
      </c>
      <c r="AA280" s="0" t="n">
        <v>0.0551790548241813</v>
      </c>
      <c r="AB280" s="0" t="n">
        <v>0.0553414242037339</v>
      </c>
      <c r="AC280" s="0" t="n">
        <v>0.0553430488335118</v>
      </c>
      <c r="AD280" s="0" t="n">
        <v>0.0552276549909708</v>
      </c>
      <c r="AE280" s="0" t="n">
        <v>0.0563473802063462</v>
      </c>
      <c r="AF280" s="0" t="n">
        <v>0.0546397786991433</v>
      </c>
      <c r="AG280" s="0" t="n">
        <v>0.0560753447488501</v>
      </c>
      <c r="AH280" s="0" t="n">
        <v>0.0562263438845255</v>
      </c>
      <c r="AI280" s="0" t="n">
        <v>0.0557014163375713</v>
      </c>
      <c r="AJ280" s="0" t="n">
        <v>0.0556962822897012</v>
      </c>
      <c r="AK280" s="0" t="s">
        <v>45</v>
      </c>
      <c r="AL280" s="0" t="n">
        <v>0.10718</v>
      </c>
    </row>
    <row r="281" customFormat="false" ht="13.8" hidden="false" customHeight="false" outlineLevel="0" collapsed="false">
      <c r="A281" s="0" t="s">
        <v>9</v>
      </c>
      <c r="B281" s="0" t="s">
        <v>34</v>
      </c>
      <c r="C281" s="0" t="s">
        <v>16</v>
      </c>
      <c r="D281" s="0" t="s">
        <v>17</v>
      </c>
      <c r="E281" s="0" t="s">
        <v>48</v>
      </c>
      <c r="F281" s="0" t="n">
        <v>0.552759245385309</v>
      </c>
      <c r="G281" s="0" t="n">
        <v>0.551088749761276</v>
      </c>
      <c r="H281" s="0" t="n">
        <v>0.553231790942619</v>
      </c>
      <c r="I281" s="0" t="n">
        <v>0.513536122404057</v>
      </c>
      <c r="J281" s="0" t="n">
        <v>0.510565075663894</v>
      </c>
      <c r="K281" s="0" t="n">
        <v>0.551134079702309</v>
      </c>
      <c r="L281" s="0" t="n">
        <v>0.55278161823236</v>
      </c>
      <c r="M281" s="0" t="n">
        <v>0.547596820266545</v>
      </c>
      <c r="N281" s="0" t="n">
        <v>0.553406744530364</v>
      </c>
      <c r="O281" s="0" t="n">
        <v>0.556453387286302</v>
      </c>
      <c r="P281" s="0" t="n">
        <v>0.549667069645803</v>
      </c>
      <c r="Q281" s="0" t="n">
        <v>0.524684110554395</v>
      </c>
      <c r="R281" s="0" t="n">
        <v>0.526685216689695</v>
      </c>
      <c r="S281" s="0" t="n">
        <v>0.552888671554698</v>
      </c>
      <c r="T281" s="0" t="n">
        <v>0.552938235199874</v>
      </c>
      <c r="U281" s="0" t="n">
        <v>0.552678812371603</v>
      </c>
      <c r="V281" s="0" t="n">
        <v>0.54967438948184</v>
      </c>
      <c r="W281" s="0" t="n">
        <v>0.548361507908769</v>
      </c>
      <c r="X281" s="0" t="n">
        <v>0.553538333932239</v>
      </c>
      <c r="Y281" s="0" t="n">
        <v>0.548168933065359</v>
      </c>
      <c r="Z281" s="0" t="n">
        <v>0.551061266296885</v>
      </c>
      <c r="AA281" s="0" t="n">
        <v>0.551786948091369</v>
      </c>
      <c r="AB281" s="0" t="n">
        <v>0.553414011629335</v>
      </c>
      <c r="AC281" s="0" t="n">
        <v>0.551808471732701</v>
      </c>
      <c r="AD281" s="0" t="n">
        <v>0.552000224091527</v>
      </c>
      <c r="AE281" s="0" t="n">
        <v>0.562229487399106</v>
      </c>
      <c r="AF281" s="0" t="n">
        <v>0.546392391971126</v>
      </c>
      <c r="AG281" s="0" t="n">
        <v>0.56075333782774</v>
      </c>
      <c r="AH281" s="0" t="n">
        <v>0.562255289469958</v>
      </c>
      <c r="AI281" s="0" t="n">
        <v>0.555659449346798</v>
      </c>
      <c r="AJ281" s="0" t="n">
        <v>0.556962217971064</v>
      </c>
      <c r="AK281" s="0" t="s">
        <v>45</v>
      </c>
      <c r="AL281" s="0" t="n">
        <v>0.013617</v>
      </c>
    </row>
    <row r="282" customFormat="false" ht="13.8" hidden="false" customHeight="false" outlineLevel="0" collapsed="false">
      <c r="A282" s="0" t="s">
        <v>9</v>
      </c>
      <c r="B282" s="0" t="s">
        <v>34</v>
      </c>
      <c r="C282" s="0" t="s">
        <v>16</v>
      </c>
      <c r="D282" s="0" t="s">
        <v>17</v>
      </c>
      <c r="E282" s="0" t="s">
        <v>49</v>
      </c>
      <c r="F282" s="0" t="n">
        <v>101.268206610965</v>
      </c>
      <c r="G282" s="0" t="n">
        <v>101.17833586762</v>
      </c>
      <c r="H282" s="0" t="n">
        <v>101.267452870256</v>
      </c>
      <c r="I282" s="0" t="n">
        <v>101.087990846818</v>
      </c>
      <c r="J282" s="0" t="n">
        <v>93.1819136194476</v>
      </c>
      <c r="K282" s="0" t="n">
        <v>88.8349471761714</v>
      </c>
      <c r="L282" s="0" t="n">
        <v>101.268721399161</v>
      </c>
      <c r="M282" s="0" t="n">
        <v>101.247750212627</v>
      </c>
      <c r="N282" s="0" t="n">
        <v>101.257361051482</v>
      </c>
      <c r="O282" s="0" t="n">
        <v>89.6322580105686</v>
      </c>
      <c r="P282" s="0" t="n">
        <v>101.294248477514</v>
      </c>
      <c r="Q282" s="0" t="n">
        <v>101.091148623113</v>
      </c>
      <c r="R282" s="0" t="n">
        <v>101.090067107959</v>
      </c>
      <c r="S282" s="0" t="n">
        <v>101.270226747095</v>
      </c>
      <c r="T282" s="0" t="n">
        <v>101.253385521108</v>
      </c>
      <c r="U282" s="0" t="n">
        <v>101.269172409737</v>
      </c>
      <c r="V282" s="0" t="n">
        <v>101.337683790908</v>
      </c>
      <c r="W282" s="0" t="n">
        <v>101.247653309391</v>
      </c>
      <c r="X282" s="0" t="n">
        <v>101.269042440888</v>
      </c>
      <c r="Y282" s="0" t="n">
        <v>101.262746661285</v>
      </c>
      <c r="Z282" s="0" t="n">
        <v>101.265671487287</v>
      </c>
      <c r="AA282" s="0" t="n">
        <v>101.269930895553</v>
      </c>
      <c r="AB282" s="0" t="n">
        <v>101.28985425654</v>
      </c>
      <c r="AC282" s="0" t="n">
        <v>89.6438799384141</v>
      </c>
      <c r="AD282" s="0" t="n">
        <v>101.252833500274</v>
      </c>
      <c r="AE282" s="0" t="n">
        <v>84.0265335629142</v>
      </c>
      <c r="AF282" s="0" t="n">
        <v>101.270431783621</v>
      </c>
      <c r="AG282" s="0" t="n">
        <v>101.268118746433</v>
      </c>
      <c r="AH282" s="0" t="n">
        <v>101.3876431051</v>
      </c>
      <c r="AI282" s="0" t="n">
        <v>101.264455464816</v>
      </c>
      <c r="AJ282" s="0" t="n">
        <v>101.223027179652</v>
      </c>
      <c r="AK282" s="0" t="s">
        <v>45</v>
      </c>
      <c r="AL282" s="0" t="n">
        <v>5.2956</v>
      </c>
    </row>
    <row r="283" customFormat="false" ht="13.8" hidden="false" customHeight="false" outlineLevel="0" collapsed="false">
      <c r="D283" s="0" t="s">
        <v>17</v>
      </c>
      <c r="E283" s="0" t="s">
        <v>50</v>
      </c>
      <c r="F283" s="0" t="n">
        <v>2.69152360674116</v>
      </c>
      <c r="G283" s="0" t="n">
        <v>2.69195560140385</v>
      </c>
      <c r="H283" s="0" t="n">
        <v>2.69156141010941</v>
      </c>
      <c r="I283" s="0" t="n">
        <v>2.92605645540576</v>
      </c>
      <c r="J283" s="0" t="n">
        <v>2.9389373613365</v>
      </c>
      <c r="K283" s="0" t="n">
        <v>2.6920311469044</v>
      </c>
      <c r="L283" s="0" t="n">
        <v>2.69152408933636</v>
      </c>
      <c r="M283" s="0" t="n">
        <v>2.69662733344323</v>
      </c>
      <c r="N283" s="0" t="n">
        <v>2.69169310270461</v>
      </c>
      <c r="O283" s="0" t="n">
        <v>2.69675293239298</v>
      </c>
      <c r="P283" s="0" t="n">
        <v>2.69308412113222</v>
      </c>
      <c r="Q283" s="0" t="n">
        <v>2.92670419066441</v>
      </c>
      <c r="R283" s="0" t="n">
        <v>2.9308523327211</v>
      </c>
      <c r="S283" s="0" t="n">
        <v>2.69187830281153</v>
      </c>
      <c r="T283" s="0" t="n">
        <v>2.69218530205159</v>
      </c>
      <c r="U283" s="0" t="n">
        <v>2.69157173285417</v>
      </c>
      <c r="V283" s="0" t="n">
        <v>2.69725732622906</v>
      </c>
      <c r="W283" s="0" t="n">
        <v>2.70316334324525</v>
      </c>
      <c r="X283" s="0" t="n">
        <v>2.69188968132682</v>
      </c>
      <c r="Y283" s="0" t="n">
        <v>2.69564879251717</v>
      </c>
      <c r="Z283" s="0" t="n">
        <v>2.69208844626436</v>
      </c>
      <c r="AA283" s="0" t="n">
        <v>2.69170884749012</v>
      </c>
      <c r="AB283" s="0" t="n">
        <v>2.6918195273114</v>
      </c>
      <c r="AC283" s="0" t="n">
        <v>2.69167648081421</v>
      </c>
      <c r="AD283" s="0" t="n">
        <v>2.69161957903455</v>
      </c>
      <c r="AE283" s="0" t="n">
        <v>2.70334204950732</v>
      </c>
      <c r="AF283" s="0" t="n">
        <v>2.6968611204072</v>
      </c>
      <c r="AG283" s="0" t="n">
        <v>2.69993329414686</v>
      </c>
      <c r="AH283" s="0" t="n">
        <v>2.70147588621061</v>
      </c>
      <c r="AI283" s="0" t="n">
        <v>2.69246434498399</v>
      </c>
      <c r="AJ283" s="0" t="n">
        <v>2.69347609289982</v>
      </c>
      <c r="AK283" s="0" t="s">
        <v>45</v>
      </c>
      <c r="AL283" s="0" t="n">
        <v>0.090359</v>
      </c>
    </row>
    <row r="284" customFormat="false" ht="13.8" hidden="false" customHeight="false" outlineLevel="0" collapsed="false">
      <c r="A284" s="0" t="s">
        <v>9</v>
      </c>
      <c r="B284" s="0" t="s">
        <v>34</v>
      </c>
      <c r="C284" s="0" t="s">
        <v>16</v>
      </c>
      <c r="D284" s="0" t="s">
        <v>20</v>
      </c>
      <c r="E284" s="0" t="s">
        <v>44</v>
      </c>
      <c r="F284" s="0" t="n">
        <v>28.214576784236</v>
      </c>
      <c r="G284" s="0" t="n">
        <v>28.2292946361761</v>
      </c>
      <c r="H284" s="0" t="n">
        <v>28.2216666756928</v>
      </c>
      <c r="I284" s="0" t="n">
        <v>26.6952245317972</v>
      </c>
      <c r="J284" s="0" t="n">
        <v>28.2630943090858</v>
      </c>
      <c r="K284" s="0" t="n">
        <v>28.4560895727828</v>
      </c>
      <c r="L284" s="0" t="n">
        <v>28.3765398846057</v>
      </c>
      <c r="M284" s="0" t="n">
        <v>28.1644668505815</v>
      </c>
      <c r="N284" s="0" t="n">
        <v>25.886690841011</v>
      </c>
      <c r="O284" s="0" t="n">
        <v>25.6561728255948</v>
      </c>
      <c r="P284" s="0" t="n">
        <v>28.4127945417964</v>
      </c>
      <c r="Q284" s="0" t="n">
        <v>28.7448832604105</v>
      </c>
      <c r="R284" s="0" t="n">
        <v>28.2482556536705</v>
      </c>
      <c r="S284" s="0" t="n">
        <v>28.2769666726841</v>
      </c>
      <c r="T284" s="0" t="n">
        <v>28.0431408868007</v>
      </c>
      <c r="U284" s="0" t="n">
        <v>28.0890505395196</v>
      </c>
      <c r="V284" s="0" t="n">
        <v>28.1942985418977</v>
      </c>
      <c r="W284" s="0" t="n">
        <v>27.7970451274515</v>
      </c>
      <c r="X284" s="0" t="n">
        <v>28.290498838293</v>
      </c>
      <c r="Y284" s="0" t="n">
        <v>28.2562201393976</v>
      </c>
      <c r="Z284" s="0" t="n">
        <v>28.1261458109515</v>
      </c>
      <c r="AA284" s="0" t="n">
        <v>28.2979761365895</v>
      </c>
      <c r="AB284" s="0" t="n">
        <v>28.0698025379419</v>
      </c>
      <c r="AC284" s="0" t="n">
        <v>25.3011139648901</v>
      </c>
      <c r="AD284" s="0" t="n">
        <v>28.2900812060935</v>
      </c>
      <c r="AE284" s="0" t="n">
        <v>28.3500848006271</v>
      </c>
      <c r="AF284" s="0" t="n">
        <v>28.1427579038127</v>
      </c>
      <c r="AG284" s="0" t="n">
        <v>28.1343513979079</v>
      </c>
      <c r="AH284" s="0" t="n">
        <v>27.9317256271082</v>
      </c>
      <c r="AI284" s="0" t="n">
        <v>28.2215406305786</v>
      </c>
      <c r="AJ284" s="0" t="n">
        <v>28.2586377851205</v>
      </c>
      <c r="AK284" s="0" t="s">
        <v>45</v>
      </c>
      <c r="AL284" s="0" t="n">
        <v>0.91568</v>
      </c>
    </row>
    <row r="285" customFormat="false" ht="13.8" hidden="false" customHeight="false" outlineLevel="0" collapsed="false">
      <c r="A285" s="0" t="s">
        <v>9</v>
      </c>
      <c r="B285" s="0" t="s">
        <v>34</v>
      </c>
      <c r="C285" s="0" t="s">
        <v>16</v>
      </c>
      <c r="D285" s="0" t="s">
        <v>20</v>
      </c>
      <c r="E285" s="0" t="s">
        <v>46</v>
      </c>
      <c r="F285" s="0" t="n">
        <v>1.85360801124496</v>
      </c>
      <c r="G285" s="0" t="n">
        <v>1.95665971061306</v>
      </c>
      <c r="H285" s="0" t="n">
        <v>1.83816256611895</v>
      </c>
      <c r="I285" s="0" t="n">
        <v>-0.354725538962331</v>
      </c>
      <c r="J285" s="0" t="n">
        <v>1.99526821376539</v>
      </c>
      <c r="K285" s="0" t="n">
        <v>1.9027631675175</v>
      </c>
      <c r="L285" s="0" t="n">
        <v>1.82673344799771</v>
      </c>
      <c r="M285" s="0" t="n">
        <v>1.99933847238513</v>
      </c>
      <c r="N285" s="0" t="n">
        <v>-1.42425470572854</v>
      </c>
      <c r="O285" s="0" t="n">
        <v>-1.98546728705732</v>
      </c>
      <c r="P285" s="0" t="n">
        <v>1.98263016224185</v>
      </c>
      <c r="Q285" s="0" t="n">
        <v>1.92507164232068</v>
      </c>
      <c r="R285" s="0" t="n">
        <v>1.87970586021922</v>
      </c>
      <c r="S285" s="0" t="n">
        <v>1.98493001290166</v>
      </c>
      <c r="T285" s="0" t="n">
        <v>1.84942344817446</v>
      </c>
      <c r="U285" s="0" t="n">
        <v>1.99042064557814</v>
      </c>
      <c r="V285" s="0" t="n">
        <v>1.84436717486959</v>
      </c>
      <c r="W285" s="0" t="n">
        <v>1.31822686051108</v>
      </c>
      <c r="X285" s="0" t="n">
        <v>1.95962903368233</v>
      </c>
      <c r="Y285" s="0" t="n">
        <v>1.94127451941322</v>
      </c>
      <c r="Z285" s="0" t="n">
        <v>1.72460261596392</v>
      </c>
      <c r="AA285" s="0" t="n">
        <v>1.98723508998947</v>
      </c>
      <c r="AB285" s="0" t="n">
        <v>1.98424202580624</v>
      </c>
      <c r="AC285" s="0" t="n">
        <v>-2.0301680764596</v>
      </c>
      <c r="AD285" s="0" t="n">
        <v>1.74436838241962</v>
      </c>
      <c r="AE285" s="0" t="n">
        <v>1.99984888797995</v>
      </c>
      <c r="AF285" s="0" t="n">
        <v>1.96751535893115</v>
      </c>
      <c r="AG285" s="0" t="n">
        <v>1.52170691051157</v>
      </c>
      <c r="AH285" s="0" t="n">
        <v>1.81721668153535</v>
      </c>
      <c r="AI285" s="0" t="n">
        <v>1.99661807799839</v>
      </c>
      <c r="AJ285" s="0" t="n">
        <v>1.49402468945285</v>
      </c>
      <c r="AK285" s="0" t="s">
        <v>45</v>
      </c>
      <c r="AL285" s="0" t="n">
        <v>1.2826</v>
      </c>
    </row>
    <row r="286" customFormat="false" ht="13.8" hidden="false" customHeight="false" outlineLevel="0" collapsed="false">
      <c r="A286" s="0" t="s">
        <v>9</v>
      </c>
      <c r="B286" s="0" t="s">
        <v>34</v>
      </c>
      <c r="C286" s="0" t="s">
        <v>16</v>
      </c>
      <c r="D286" s="0" t="s">
        <v>20</v>
      </c>
      <c r="E286" s="0" t="s">
        <v>47</v>
      </c>
      <c r="F286" s="0" t="n">
        <v>0.454019985035479</v>
      </c>
      <c r="G286" s="0" t="n">
        <v>0.453920066268094</v>
      </c>
      <c r="H286" s="0" t="n">
        <v>0.446044501460771</v>
      </c>
      <c r="I286" s="0" t="n">
        <v>0.452390927161883</v>
      </c>
      <c r="J286" s="0" t="n">
        <v>0.455408127801376</v>
      </c>
      <c r="K286" s="0" t="n">
        <v>0.45147761651683</v>
      </c>
      <c r="L286" s="0" t="n">
        <v>0.450569030997105</v>
      </c>
      <c r="M286" s="0" t="n">
        <v>0.456715602786931</v>
      </c>
      <c r="N286" s="0" t="n">
        <v>0.453683071880897</v>
      </c>
      <c r="O286" s="0" t="n">
        <v>0.454918705647425</v>
      </c>
      <c r="P286" s="0" t="n">
        <v>0.452124349749527</v>
      </c>
      <c r="Q286" s="0" t="n">
        <v>0.444000404004278</v>
      </c>
      <c r="R286" s="0" t="n">
        <v>0.455620695920717</v>
      </c>
      <c r="S286" s="0" t="n">
        <v>0.454905110133468</v>
      </c>
      <c r="T286" s="0" t="n">
        <v>0.455091318607144</v>
      </c>
      <c r="U286" s="0" t="n">
        <v>0.456116734658401</v>
      </c>
      <c r="V286" s="0" t="n">
        <v>0.454806947779331</v>
      </c>
      <c r="W286" s="0" t="n">
        <v>0.453770708498784</v>
      </c>
      <c r="X286" s="0" t="n">
        <v>0.449109699291592</v>
      </c>
      <c r="Y286" s="0" t="n">
        <v>0.462685885263209</v>
      </c>
      <c r="Z286" s="0" t="n">
        <v>0.452114258155295</v>
      </c>
      <c r="AA286" s="0" t="n">
        <v>0.453876966175102</v>
      </c>
      <c r="AB286" s="0" t="n">
        <v>0.459768907685803</v>
      </c>
      <c r="AC286" s="0" t="n">
        <v>0.458736688791738</v>
      </c>
      <c r="AD286" s="0" t="n">
        <v>0.452480124005182</v>
      </c>
      <c r="AE286" s="0" t="n">
        <v>0.452358126258078</v>
      </c>
      <c r="AF286" s="0" t="n">
        <v>0.464303157920051</v>
      </c>
      <c r="AG286" s="0" t="n">
        <v>0.446249339621584</v>
      </c>
      <c r="AH286" s="0" t="n">
        <v>0.464249194467119</v>
      </c>
      <c r="AI286" s="0" t="n">
        <v>0.457995334677036</v>
      </c>
      <c r="AJ286" s="0" t="n">
        <v>0.442247395173671</v>
      </c>
      <c r="AK286" s="0" t="s">
        <v>45</v>
      </c>
      <c r="AL286" s="0" t="n">
        <v>0.0053253</v>
      </c>
    </row>
    <row r="287" customFormat="false" ht="13.8" hidden="false" customHeight="false" outlineLevel="0" collapsed="false">
      <c r="A287" s="0" t="s">
        <v>9</v>
      </c>
      <c r="B287" s="0" t="s">
        <v>34</v>
      </c>
      <c r="C287" s="0" t="s">
        <v>16</v>
      </c>
      <c r="D287" s="0" t="s">
        <v>20</v>
      </c>
      <c r="E287" s="0" t="s">
        <v>48</v>
      </c>
      <c r="F287" s="0" t="n">
        <v>0.696419451769638</v>
      </c>
      <c r="G287" s="0" t="n">
        <v>0.697482670504388</v>
      </c>
      <c r="H287" s="0" t="n">
        <v>0.696087582745086</v>
      </c>
      <c r="I287" s="0" t="n">
        <v>0.69608758277199</v>
      </c>
      <c r="J287" s="0" t="n">
        <v>0.697228400083951</v>
      </c>
      <c r="K287" s="0" t="n">
        <v>0.693080040088391</v>
      </c>
      <c r="L287" s="0" t="n">
        <v>0.693512162489897</v>
      </c>
      <c r="M287" s="0" t="n">
        <v>0.698349915897798</v>
      </c>
      <c r="N287" s="0" t="n">
        <v>0.696969988202085</v>
      </c>
      <c r="O287" s="0" t="n">
        <v>0.695023305853951</v>
      </c>
      <c r="P287" s="0" t="n">
        <v>0.694085102773328</v>
      </c>
      <c r="Q287" s="0" t="n">
        <v>0.686080675848807</v>
      </c>
      <c r="R287" s="0" t="n">
        <v>0.696086210835296</v>
      </c>
      <c r="S287" s="0" t="n">
        <v>0.69643065172123</v>
      </c>
      <c r="T287" s="0" t="n">
        <v>0.696484385207375</v>
      </c>
      <c r="U287" s="0" t="n">
        <v>0.69650453744791</v>
      </c>
      <c r="V287" s="0" t="n">
        <v>0.695843343291406</v>
      </c>
      <c r="W287" s="0" t="n">
        <v>0.694518249899008</v>
      </c>
      <c r="X287" s="0" t="n">
        <v>0.696505892149378</v>
      </c>
      <c r="Y287" s="0" t="n">
        <v>0.704744455235651</v>
      </c>
      <c r="Z287" s="0" t="n">
        <v>0.69586577568856</v>
      </c>
      <c r="AA287" s="0" t="n">
        <v>0.700646605056139</v>
      </c>
      <c r="AB287" s="0" t="n">
        <v>0.701271560174388</v>
      </c>
      <c r="AC287" s="0" t="n">
        <v>0.700387498141169</v>
      </c>
      <c r="AD287" s="0" t="n">
        <v>0.693315003158621</v>
      </c>
      <c r="AE287" s="0" t="n">
        <v>0.693351737832325</v>
      </c>
      <c r="AF287" s="0" t="n">
        <v>0.710152972243049</v>
      </c>
      <c r="AG287" s="0" t="n">
        <v>0.68324059211313</v>
      </c>
      <c r="AH287" s="0" t="n">
        <v>0.713049696113672</v>
      </c>
      <c r="AI287" s="0" t="n">
        <v>0.702471840908843</v>
      </c>
      <c r="AJ287" s="0" t="n">
        <v>0.677790181505074</v>
      </c>
      <c r="AK287" s="0" t="s">
        <v>45</v>
      </c>
      <c r="AL287" s="0" t="n">
        <v>0.0068345</v>
      </c>
    </row>
    <row r="288" customFormat="false" ht="13.8" hidden="false" customHeight="false" outlineLevel="0" collapsed="false">
      <c r="A288" s="0" t="s">
        <v>9</v>
      </c>
      <c r="B288" s="0" t="s">
        <v>34</v>
      </c>
      <c r="C288" s="0" t="s">
        <v>16</v>
      </c>
      <c r="D288" s="0" t="s">
        <v>20</v>
      </c>
      <c r="E288" s="0" t="s">
        <v>49</v>
      </c>
      <c r="F288" s="0" t="n">
        <v>90.350967456952</v>
      </c>
      <c r="G288" s="0" t="n">
        <v>91.292317957619</v>
      </c>
      <c r="H288" s="0" t="n">
        <v>86.8402366424199</v>
      </c>
      <c r="I288" s="0" t="n">
        <v>88.0085914694592</v>
      </c>
      <c r="J288" s="0" t="n">
        <v>100.905430285772</v>
      </c>
      <c r="K288" s="0" t="n">
        <v>92.5141477541595</v>
      </c>
      <c r="L288" s="0" t="n">
        <v>89.9293436514467</v>
      </c>
      <c r="M288" s="0" t="n">
        <v>103.645085883209</v>
      </c>
      <c r="N288" s="0" t="n">
        <v>92.5924571864249</v>
      </c>
      <c r="O288" s="0" t="n">
        <v>86.8337752733872</v>
      </c>
      <c r="P288" s="0" t="n">
        <v>91.7373838975715</v>
      </c>
      <c r="Q288" s="0" t="n">
        <v>92.5519437195775</v>
      </c>
      <c r="R288" s="0" t="n">
        <v>94.9731855665644</v>
      </c>
      <c r="S288" s="0" t="n">
        <v>100.905594382992</v>
      </c>
      <c r="T288" s="0" t="n">
        <v>92.3381904364237</v>
      </c>
      <c r="U288" s="0" t="n">
        <v>102.693108247741</v>
      </c>
      <c r="V288" s="0" t="n">
        <v>95.7466314906527</v>
      </c>
      <c r="W288" s="0" t="n">
        <v>100.602823812603</v>
      </c>
      <c r="X288" s="0" t="n">
        <v>90.0195928098455</v>
      </c>
      <c r="Y288" s="0" t="n">
        <v>95.2525760218501</v>
      </c>
      <c r="Z288" s="0" t="n">
        <v>88.0741557638536</v>
      </c>
      <c r="AA288" s="0" t="n">
        <v>94.2061837734232</v>
      </c>
      <c r="AB288" s="0" t="n">
        <v>93.608049865061</v>
      </c>
      <c r="AC288" s="0" t="n">
        <v>94.3594225493784</v>
      </c>
      <c r="AD288" s="0" t="n">
        <v>94.2147935647795</v>
      </c>
      <c r="AE288" s="0" t="n">
        <v>93.2196250412538</v>
      </c>
      <c r="AF288" s="0" t="n">
        <v>90.6896405265894</v>
      </c>
      <c r="AG288" s="0" t="n">
        <v>100.629359518203</v>
      </c>
      <c r="AH288" s="0" t="n">
        <v>91.2915883391475</v>
      </c>
      <c r="AI288" s="0" t="n">
        <v>94.3154122448966</v>
      </c>
      <c r="AJ288" s="0" t="n">
        <v>93.448887439421</v>
      </c>
      <c r="AK288" s="0" t="s">
        <v>45</v>
      </c>
      <c r="AL288" s="0" t="n">
        <v>5.9213</v>
      </c>
    </row>
    <row r="289" customFormat="false" ht="13.8" hidden="false" customHeight="false" outlineLevel="0" collapsed="false">
      <c r="D289" s="0" t="s">
        <v>20</v>
      </c>
      <c r="E289" s="0" t="s">
        <v>50</v>
      </c>
      <c r="F289" s="0" t="n">
        <v>3.42388310517218</v>
      </c>
      <c r="G289" s="0" t="n">
        <v>3.42407446580181</v>
      </c>
      <c r="H289" s="0" t="n">
        <v>3.42390174936547</v>
      </c>
      <c r="I289" s="0" t="n">
        <v>3.42390174945583</v>
      </c>
      <c r="J289" s="0" t="n">
        <v>3.42404116655292</v>
      </c>
      <c r="K289" s="0" t="n">
        <v>3.42657563417713</v>
      </c>
      <c r="L289" s="0" t="n">
        <v>3.42592408451288</v>
      </c>
      <c r="M289" s="0" t="n">
        <v>3.42554062101515</v>
      </c>
      <c r="N289" s="0" t="n">
        <v>3.4240179413069</v>
      </c>
      <c r="O289" s="0" t="n">
        <v>3.424750157363</v>
      </c>
      <c r="P289" s="0" t="n">
        <v>3.4245552609249</v>
      </c>
      <c r="Q289" s="0" t="n">
        <v>3.43704401699621</v>
      </c>
      <c r="R289" s="0" t="n">
        <v>3.42389680424398</v>
      </c>
      <c r="S289" s="0" t="n">
        <v>3.42400381202243</v>
      </c>
      <c r="T289" s="0" t="n">
        <v>3.42793818028444</v>
      </c>
      <c r="U289" s="0" t="n">
        <v>3.43084245876972</v>
      </c>
      <c r="V289" s="0" t="n">
        <v>3.42404098303982</v>
      </c>
      <c r="W289" s="0" t="n">
        <v>3.42560208353072</v>
      </c>
      <c r="X289" s="0" t="n">
        <v>3.42388665950429</v>
      </c>
      <c r="Y289" s="0" t="n">
        <v>3.43586135093172</v>
      </c>
      <c r="Z289" s="0" t="n">
        <v>3.42393617996839</v>
      </c>
      <c r="AA289" s="0" t="n">
        <v>3.42697541630615</v>
      </c>
      <c r="AB289" s="0" t="n">
        <v>3.42707335111699</v>
      </c>
      <c r="AC289" s="0" t="n">
        <v>3.4260170526796</v>
      </c>
      <c r="AD289" s="0" t="n">
        <v>3.4251894281719</v>
      </c>
      <c r="AE289" s="0" t="n">
        <v>3.42499627428028</v>
      </c>
      <c r="AF289" s="0" t="n">
        <v>3.44612430553303</v>
      </c>
      <c r="AG289" s="0" t="n">
        <v>3.44436928573798</v>
      </c>
      <c r="AH289" s="0" t="n">
        <v>3.4512266519956</v>
      </c>
      <c r="AI289" s="0" t="n">
        <v>3.42751732890274</v>
      </c>
      <c r="AJ289" s="0" t="n">
        <v>3.45816078209234</v>
      </c>
      <c r="AK289" s="0" t="s">
        <v>45</v>
      </c>
      <c r="AL289" s="0" t="n">
        <v>0.010801</v>
      </c>
    </row>
    <row r="290" customFormat="false" ht="13.8" hidden="false" customHeight="false" outlineLevel="0" collapsed="false">
      <c r="A290" s="0" t="s">
        <v>9</v>
      </c>
      <c r="B290" s="0" t="s">
        <v>34</v>
      </c>
      <c r="C290" s="0" t="s">
        <v>16</v>
      </c>
      <c r="D290" s="0" t="s">
        <v>22</v>
      </c>
      <c r="E290" s="0" t="s">
        <v>44</v>
      </c>
      <c r="F290" s="0" t="s">
        <v>51</v>
      </c>
    </row>
    <row r="291" customFormat="false" ht="13.8" hidden="false" customHeight="false" outlineLevel="0" collapsed="false">
      <c r="A291" s="0" t="s">
        <v>9</v>
      </c>
      <c r="B291" s="0" t="s">
        <v>34</v>
      </c>
      <c r="C291" s="0" t="s">
        <v>16</v>
      </c>
      <c r="D291" s="0" t="s">
        <v>22</v>
      </c>
      <c r="E291" s="0" t="s">
        <v>46</v>
      </c>
      <c r="F291" s="0" t="s">
        <v>51</v>
      </c>
    </row>
    <row r="292" customFormat="false" ht="13.8" hidden="false" customHeight="false" outlineLevel="0" collapsed="false">
      <c r="A292" s="0" t="s">
        <v>9</v>
      </c>
      <c r="B292" s="0" t="s">
        <v>34</v>
      </c>
      <c r="C292" s="0" t="s">
        <v>16</v>
      </c>
      <c r="D292" s="0" t="s">
        <v>22</v>
      </c>
      <c r="E292" s="0" t="s">
        <v>47</v>
      </c>
      <c r="F292" s="0" t="n">
        <v>0.248417290010909</v>
      </c>
      <c r="G292" s="0" t="n">
        <v>0.250824791171792</v>
      </c>
      <c r="H292" s="0" t="n">
        <v>0.262712484039177</v>
      </c>
      <c r="I292" s="0" t="n">
        <v>0.250606876828944</v>
      </c>
      <c r="J292" s="0" t="n">
        <v>0.252203046022878</v>
      </c>
      <c r="K292" s="0" t="n">
        <v>0.245383324006715</v>
      </c>
      <c r="L292" s="0" t="n">
        <v>0.249082882546789</v>
      </c>
      <c r="M292" s="0" t="n">
        <v>0.218044672158596</v>
      </c>
      <c r="N292" s="0" t="n">
        <v>0.226701158663184</v>
      </c>
      <c r="O292" s="0" t="n">
        <v>0.248420273807815</v>
      </c>
      <c r="P292" s="0" t="n">
        <v>0.248358759321153</v>
      </c>
      <c r="Q292" s="0" t="n">
        <v>0.244194675115796</v>
      </c>
      <c r="R292" s="0" t="n">
        <v>0.239121055865035</v>
      </c>
      <c r="S292" s="0" t="n">
        <v>0.24469386229144</v>
      </c>
      <c r="T292" s="0" t="n">
        <v>0.244870110448845</v>
      </c>
      <c r="U292" s="0" t="n">
        <v>0.252164484361977</v>
      </c>
      <c r="V292" s="0" t="n">
        <v>0.257691527393955</v>
      </c>
      <c r="W292" s="0" t="n">
        <v>0.282221194552851</v>
      </c>
      <c r="X292" s="0" t="n">
        <v>0.247768578883651</v>
      </c>
      <c r="Y292" s="0" t="n">
        <v>0.296115979991351</v>
      </c>
      <c r="Z292" s="0" t="n">
        <v>0.208427174879842</v>
      </c>
      <c r="AA292" s="0" t="s">
        <v>45</v>
      </c>
      <c r="AB292" s="0" t="n">
        <v>0.019476</v>
      </c>
    </row>
    <row r="293" customFormat="false" ht="13.8" hidden="false" customHeight="false" outlineLevel="0" collapsed="false">
      <c r="A293" s="0" t="s">
        <v>9</v>
      </c>
      <c r="B293" s="0" t="s">
        <v>34</v>
      </c>
      <c r="C293" s="0" t="s">
        <v>16</v>
      </c>
      <c r="D293" s="0" t="s">
        <v>22</v>
      </c>
      <c r="E293" s="0" t="s">
        <v>48</v>
      </c>
      <c r="F293" s="0" t="s">
        <v>51</v>
      </c>
    </row>
    <row r="294" customFormat="false" ht="13.8" hidden="false" customHeight="false" outlineLevel="0" collapsed="false">
      <c r="A294" s="0" t="s">
        <v>9</v>
      </c>
      <c r="B294" s="0" t="s">
        <v>34</v>
      </c>
      <c r="C294" s="0" t="s">
        <v>16</v>
      </c>
      <c r="D294" s="0" t="s">
        <v>22</v>
      </c>
      <c r="E294" s="0" t="s">
        <v>49</v>
      </c>
      <c r="F294" s="0" t="s">
        <v>51</v>
      </c>
    </row>
    <row r="295" customFormat="false" ht="13.8" hidden="false" customHeight="false" outlineLevel="0" collapsed="false">
      <c r="D295" s="0" t="s">
        <v>22</v>
      </c>
      <c r="E295" s="0" t="s">
        <v>50</v>
      </c>
      <c r="F295" s="0" t="n">
        <v>5.45289316869907</v>
      </c>
      <c r="G295" s="0" t="n">
        <v>5.45350922299274</v>
      </c>
      <c r="H295" s="0" t="n">
        <v>5.47457161677151</v>
      </c>
      <c r="I295" s="0" t="n">
        <v>5.45362024437666</v>
      </c>
      <c r="J295" s="0" t="n">
        <v>5.45506638491689</v>
      </c>
      <c r="K295" s="0" t="n">
        <v>5.45546386270118</v>
      </c>
      <c r="L295" s="0" t="n">
        <v>5.45301691815012</v>
      </c>
      <c r="M295" s="0" t="n">
        <v>5.52388693445643</v>
      </c>
      <c r="N295" s="0" t="n">
        <v>5.48930070070662</v>
      </c>
      <c r="O295" s="0" t="n">
        <v>5.45289854767027</v>
      </c>
      <c r="P295" s="0" t="n">
        <v>5.45496257514582</v>
      </c>
      <c r="Q295" s="0" t="n">
        <v>5.4582162900008</v>
      </c>
      <c r="R295" s="0" t="n">
        <v>5.47864482479727</v>
      </c>
      <c r="S295" s="0" t="n">
        <v>5.45440012618313</v>
      </c>
      <c r="T295" s="0" t="n">
        <v>5.45426085670017</v>
      </c>
      <c r="U295" s="0" t="n">
        <v>5.45408831752717</v>
      </c>
      <c r="V295" s="0" t="n">
        <v>5.46020998722972</v>
      </c>
      <c r="W295" s="0" t="n">
        <v>5.53712705783978</v>
      </c>
      <c r="X295" s="0" t="n">
        <v>5.45292442921031</v>
      </c>
      <c r="Y295" s="0" t="n">
        <v>5.59290124646366</v>
      </c>
      <c r="Z295" s="0" t="n">
        <v>5.55167328144494</v>
      </c>
      <c r="AA295" s="0" t="s">
        <v>45</v>
      </c>
      <c r="AB295" s="0" t="n">
        <v>0.049282</v>
      </c>
    </row>
    <row r="296" customFormat="false" ht="13.8" hidden="false" customHeight="false" outlineLevel="0" collapsed="false">
      <c r="A296" s="0" t="s">
        <v>9</v>
      </c>
      <c r="B296" s="0" t="s">
        <v>35</v>
      </c>
      <c r="C296" s="0" t="s">
        <v>16</v>
      </c>
      <c r="D296" s="0" t="s">
        <v>17</v>
      </c>
      <c r="E296" s="0" t="s">
        <v>44</v>
      </c>
      <c r="F296" s="0" t="n">
        <v>51.5164988864853</v>
      </c>
      <c r="G296" s="0" t="n">
        <v>51.5160625903267</v>
      </c>
      <c r="H296" s="0" t="n">
        <v>51.526938953921</v>
      </c>
      <c r="I296" s="0" t="n">
        <v>51.5153073284973</v>
      </c>
      <c r="J296" s="0" t="n">
        <v>51.8874648110531</v>
      </c>
      <c r="K296" s="0" t="n">
        <v>51.4025607579068</v>
      </c>
      <c r="L296" s="0" t="n">
        <v>51.7248114540379</v>
      </c>
      <c r="M296" s="0" t="n">
        <v>52.0969257329606</v>
      </c>
      <c r="N296" s="0" t="n">
        <v>50.2275460468561</v>
      </c>
      <c r="O296" s="0" t="n">
        <v>51.5973805103</v>
      </c>
      <c r="P296" s="0" t="n">
        <v>51.5177515838241</v>
      </c>
      <c r="Q296" s="0" t="n">
        <v>51.6511028753072</v>
      </c>
      <c r="R296" s="0" t="n">
        <v>51.2627182196143</v>
      </c>
      <c r="S296" s="0" t="n">
        <v>53.7861025563647</v>
      </c>
      <c r="T296" s="0" t="n">
        <v>52.8822823211207</v>
      </c>
      <c r="U296" s="0" t="n">
        <v>47.8234545747664</v>
      </c>
      <c r="V296" s="0" t="n">
        <v>66.1852080692153</v>
      </c>
      <c r="W296" s="0" t="n">
        <v>52.4490945528453</v>
      </c>
      <c r="X296" s="0" t="n">
        <v>52.409915753549</v>
      </c>
      <c r="Y296" s="0" t="n">
        <v>50.8470880609691</v>
      </c>
      <c r="Z296" s="0" t="n">
        <v>51.9483585822912</v>
      </c>
      <c r="AA296" s="0" t="n">
        <v>59.2464223351241</v>
      </c>
      <c r="AB296" s="0" t="n">
        <v>51.2386900134596</v>
      </c>
      <c r="AC296" s="0" t="n">
        <v>51.9466699566879</v>
      </c>
      <c r="AD296" s="0" t="n">
        <v>51.7771413950915</v>
      </c>
      <c r="AE296" s="0" t="n">
        <v>51.4607044113293</v>
      </c>
      <c r="AF296" s="0" t="n">
        <v>51.3874884349497</v>
      </c>
      <c r="AG296" s="0" t="n">
        <v>63.997216543565</v>
      </c>
      <c r="AH296" s="0" t="n">
        <v>51.2635340151982</v>
      </c>
      <c r="AI296" s="0" t="n">
        <v>51.0935202662134</v>
      </c>
      <c r="AJ296" s="0" t="n">
        <v>51.684646499656</v>
      </c>
      <c r="AK296" s="0" t="s">
        <v>45</v>
      </c>
      <c r="AL296" s="0" t="n">
        <v>4.0311</v>
      </c>
    </row>
    <row r="297" customFormat="false" ht="13.8" hidden="false" customHeight="false" outlineLevel="0" collapsed="false">
      <c r="A297" s="0" t="s">
        <v>9</v>
      </c>
      <c r="B297" s="0" t="s">
        <v>35</v>
      </c>
      <c r="C297" s="0" t="s">
        <v>16</v>
      </c>
      <c r="D297" s="0" t="s">
        <v>17</v>
      </c>
      <c r="E297" s="0" t="s">
        <v>46</v>
      </c>
      <c r="F297" s="0" t="n">
        <v>36.5018829637025</v>
      </c>
      <c r="G297" s="0" t="n">
        <v>36.5011223067053</v>
      </c>
      <c r="H297" s="0" t="n">
        <v>36.5200671105654</v>
      </c>
      <c r="I297" s="0" t="n">
        <v>36.4998080308508</v>
      </c>
      <c r="J297" s="0" t="n">
        <v>37.1479801034625</v>
      </c>
      <c r="K297" s="0" t="n">
        <v>36.3034425902905</v>
      </c>
      <c r="L297" s="0" t="n">
        <v>36.8646907715066</v>
      </c>
      <c r="M297" s="0" t="n">
        <v>37.5127866498916</v>
      </c>
      <c r="N297" s="0" t="n">
        <v>34.2569715797766</v>
      </c>
      <c r="O297" s="0" t="n">
        <v>36.6427532746038</v>
      </c>
      <c r="P297" s="0" t="n">
        <v>36.5040664443175</v>
      </c>
      <c r="Q297" s="0" t="n">
        <v>36.7363162158297</v>
      </c>
      <c r="R297" s="0" t="n">
        <v>36.0598839740301</v>
      </c>
      <c r="S297" s="0" t="n">
        <v>39.9999999386866</v>
      </c>
      <c r="T297" s="0" t="n">
        <v>38.8806046024642</v>
      </c>
      <c r="U297" s="0" t="n">
        <v>30.0698772686771</v>
      </c>
      <c r="V297" s="0" t="n">
        <v>67.4984858022086</v>
      </c>
      <c r="W297" s="0" t="n">
        <v>39.6967452443365</v>
      </c>
      <c r="X297" s="0" t="n">
        <v>39.99999993332</v>
      </c>
      <c r="Y297" s="0" t="n">
        <v>34.2086292792347</v>
      </c>
      <c r="Z297" s="0" t="n">
        <v>37.9813386612607</v>
      </c>
      <c r="AA297" s="0" t="n">
        <v>56.1978865636047</v>
      </c>
      <c r="AB297" s="0" t="n">
        <v>36.0180351175726</v>
      </c>
      <c r="AC297" s="0" t="n">
        <v>37.2510904477575</v>
      </c>
      <c r="AD297" s="0" t="n">
        <v>36.955828698222</v>
      </c>
      <c r="AE297" s="0" t="n">
        <v>36.3107400632345</v>
      </c>
      <c r="AF297" s="0" t="n">
        <v>36.0599178802716</v>
      </c>
      <c r="AG297" s="0" t="n">
        <v>66.002350549526</v>
      </c>
      <c r="AH297" s="0" t="n">
        <v>35.6352825808642</v>
      </c>
      <c r="AI297" s="0" t="n">
        <v>35.0528513532989</v>
      </c>
      <c r="AJ297" s="0" t="n">
        <v>37.0779170796467</v>
      </c>
      <c r="AK297" s="0" t="s">
        <v>45</v>
      </c>
      <c r="AL297" s="0" t="n">
        <v>9.0861</v>
      </c>
    </row>
    <row r="298" customFormat="false" ht="13.8" hidden="false" customHeight="false" outlineLevel="0" collapsed="false">
      <c r="A298" s="0" t="s">
        <v>9</v>
      </c>
      <c r="B298" s="0" t="s">
        <v>35</v>
      </c>
      <c r="C298" s="0" t="s">
        <v>16</v>
      </c>
      <c r="D298" s="0" t="s">
        <v>17</v>
      </c>
      <c r="E298" s="0" t="s">
        <v>47</v>
      </c>
      <c r="F298" s="0" t="n">
        <v>0.29190464372911</v>
      </c>
      <c r="G298" s="0" t="n">
        <v>0.292057395718638</v>
      </c>
      <c r="H298" s="0" t="n">
        <v>0.288210118936848</v>
      </c>
      <c r="I298" s="0" t="n">
        <v>0.292319636097115</v>
      </c>
      <c r="J298" s="0" t="n">
        <v>0.293927629129823</v>
      </c>
      <c r="K298" s="0" t="n">
        <v>0.291277404603869</v>
      </c>
      <c r="L298" s="0" t="n">
        <v>0.293044203367954</v>
      </c>
      <c r="M298" s="0" t="n">
        <v>0.299437107255841</v>
      </c>
      <c r="N298" s="0" t="n">
        <v>0.273604425925903</v>
      </c>
      <c r="O298" s="0" t="n">
        <v>0.292978931673476</v>
      </c>
      <c r="P298" s="0" t="n">
        <v>0.291945057939524</v>
      </c>
      <c r="Q298" s="0" t="n">
        <v>0.296187446166295</v>
      </c>
      <c r="R298" s="0" t="n">
        <v>0.283460205508847</v>
      </c>
      <c r="S298" s="0" t="n">
        <v>0.329997854335871</v>
      </c>
      <c r="T298" s="0" t="n">
        <v>0.31380641086094</v>
      </c>
      <c r="U298" s="0" t="n">
        <v>0.208797317823801</v>
      </c>
      <c r="V298" s="0" t="n">
        <v>0.390506376651425</v>
      </c>
      <c r="W298" s="0" t="n">
        <v>0.291904659371918</v>
      </c>
      <c r="X298" s="0" t="n">
        <v>0.287606612371083</v>
      </c>
      <c r="Y298" s="0" t="n">
        <v>0.291904661784204</v>
      </c>
      <c r="Z298" s="0" t="n">
        <v>0.2919046321478</v>
      </c>
      <c r="AA298" s="0" t="n">
        <v>0.336462385373807</v>
      </c>
      <c r="AB298" s="0" t="n">
        <v>0.280612966454185</v>
      </c>
      <c r="AC298" s="0" t="n">
        <v>0.307771599226172</v>
      </c>
      <c r="AD298" s="0" t="n">
        <v>0.301736352592423</v>
      </c>
      <c r="AE298" s="0" t="n">
        <v>0.29190468704629</v>
      </c>
      <c r="AF298" s="0" t="n">
        <v>0.291904689900453</v>
      </c>
      <c r="AG298" s="0" t="n">
        <v>0.363186250331274</v>
      </c>
      <c r="AH298" s="0" t="n">
        <v>0.291904635309983</v>
      </c>
      <c r="AI298" s="0" t="n">
        <v>0.291904657132544</v>
      </c>
      <c r="AJ298" s="0" t="n">
        <v>0.291904660891519</v>
      </c>
      <c r="AK298" s="0" t="s">
        <v>45</v>
      </c>
      <c r="AL298" s="0" t="n">
        <v>0.030783</v>
      </c>
    </row>
    <row r="299" customFormat="false" ht="13.8" hidden="false" customHeight="false" outlineLevel="0" collapsed="false">
      <c r="A299" s="0" t="s">
        <v>9</v>
      </c>
      <c r="B299" s="0" t="s">
        <v>35</v>
      </c>
      <c r="C299" s="0" t="s">
        <v>16</v>
      </c>
      <c r="D299" s="0" t="s">
        <v>17</v>
      </c>
      <c r="E299" s="0" t="s">
        <v>48</v>
      </c>
      <c r="F299" s="0" t="n">
        <v>0.574166621877662</v>
      </c>
      <c r="G299" s="0" t="n">
        <v>0.574166596467332</v>
      </c>
      <c r="H299" s="0" t="n">
        <v>0.574166646571651</v>
      </c>
      <c r="I299" s="0" t="n">
        <v>0.574166627361217</v>
      </c>
      <c r="J299" s="0" t="n">
        <v>0.574166678084682</v>
      </c>
      <c r="K299" s="0" t="n">
        <v>0.574166632506773</v>
      </c>
      <c r="L299" s="0" t="n">
        <v>0.574166599451841</v>
      </c>
      <c r="M299" s="0" t="n">
        <v>0.574166628927612</v>
      </c>
      <c r="N299" s="0" t="n">
        <v>0.574166608504129</v>
      </c>
      <c r="O299" s="0" t="n">
        <v>0.574166675354043</v>
      </c>
      <c r="P299" s="0" t="n">
        <v>0.57416665676433</v>
      </c>
      <c r="Q299" s="0" t="n">
        <v>0.574166607465141</v>
      </c>
      <c r="R299" s="0" t="n">
        <v>0.574166608356913</v>
      </c>
      <c r="S299" s="0" t="n">
        <v>0.562977963755087</v>
      </c>
      <c r="T299" s="0" t="n">
        <v>0.574166583036672</v>
      </c>
      <c r="U299" s="0" t="n">
        <v>0.574166658578704</v>
      </c>
      <c r="V299" s="0" t="n">
        <v>2.23789508997044</v>
      </c>
      <c r="W299" s="0" t="n">
        <v>0.612318802890388</v>
      </c>
      <c r="X299" s="0" t="n">
        <v>0.621956633793278</v>
      </c>
      <c r="Y299" s="0" t="n">
        <v>0.560030776045715</v>
      </c>
      <c r="Z299" s="0" t="n">
        <v>0.584104956133279</v>
      </c>
      <c r="AA299" s="0" t="n">
        <v>0.908332591451691</v>
      </c>
      <c r="AB299" s="0" t="n">
        <v>0.574166600918209</v>
      </c>
      <c r="AC299" s="0" t="n">
        <v>0.574166576160557</v>
      </c>
      <c r="AD299" s="0" t="n">
        <v>0.574166543418094</v>
      </c>
      <c r="AE299" s="0" t="n">
        <v>0.582715980520968</v>
      </c>
      <c r="AF299" s="0" t="n">
        <v>0.594753072245481</v>
      </c>
      <c r="AG299" s="0" t="n">
        <v>1.94767373182379</v>
      </c>
      <c r="AH299" s="0" t="n">
        <v>0.551992735972339</v>
      </c>
      <c r="AI299" s="0" t="n">
        <v>0.538949278864011</v>
      </c>
      <c r="AJ299" s="0" t="n">
        <v>0.591123137159168</v>
      </c>
      <c r="AK299" s="0" t="s">
        <v>45</v>
      </c>
      <c r="AL299" s="0" t="n">
        <v>0.41216</v>
      </c>
    </row>
    <row r="300" customFormat="false" ht="13.8" hidden="false" customHeight="false" outlineLevel="0" collapsed="false">
      <c r="A300" s="0" t="s">
        <v>9</v>
      </c>
      <c r="B300" s="0" t="s">
        <v>35</v>
      </c>
      <c r="C300" s="0" t="s">
        <v>16</v>
      </c>
      <c r="D300" s="0" t="s">
        <v>17</v>
      </c>
      <c r="E300" s="0" t="s">
        <v>49</v>
      </c>
      <c r="F300" s="0" t="n">
        <v>102.267240420588</v>
      </c>
      <c r="G300" s="0" t="n">
        <v>102.265269475472</v>
      </c>
      <c r="H300" s="0" t="n">
        <v>91.993331481939</v>
      </c>
      <c r="I300" s="0" t="n">
        <v>102.264769007135</v>
      </c>
      <c r="J300" s="0" t="n">
        <v>102.289475408206</v>
      </c>
      <c r="K300" s="0" t="n">
        <v>102.258229946611</v>
      </c>
      <c r="L300" s="0" t="n">
        <v>102.263986887402</v>
      </c>
      <c r="M300" s="0" t="n">
        <v>91.2301985150945</v>
      </c>
      <c r="N300" s="0" t="n">
        <v>102.164330687701</v>
      </c>
      <c r="O300" s="0" t="n">
        <v>89.1628373526688</v>
      </c>
      <c r="P300" s="0" t="n">
        <v>102.267727138555</v>
      </c>
      <c r="Q300" s="0" t="n">
        <v>102.305145790611</v>
      </c>
      <c r="R300" s="0" t="n">
        <v>102.263761316417</v>
      </c>
      <c r="S300" s="0" t="n">
        <v>92.1971602054999</v>
      </c>
      <c r="T300" s="0" t="n">
        <v>102.390874999657</v>
      </c>
      <c r="U300" s="0" t="n">
        <v>101.988021015899</v>
      </c>
      <c r="V300" s="0" t="n">
        <v>100.840492970502</v>
      </c>
      <c r="W300" s="0" t="n">
        <v>96.7904061807262</v>
      </c>
      <c r="X300" s="0" t="n">
        <v>94.1902888805659</v>
      </c>
      <c r="Y300" s="0" t="n">
        <v>102.216137324406</v>
      </c>
      <c r="Z300" s="0" t="n">
        <v>94.6560134709049</v>
      </c>
      <c r="AA300" s="0" t="n">
        <v>91.1884883689027</v>
      </c>
      <c r="AB300" s="0" t="n">
        <v>102.287095465961</v>
      </c>
      <c r="AC300" s="0" t="n">
        <v>94.1893370739184</v>
      </c>
      <c r="AD300" s="0" t="n">
        <v>102.368457623702</v>
      </c>
      <c r="AE300" s="0" t="n">
        <v>102.258222997732</v>
      </c>
      <c r="AF300" s="0" t="n">
        <v>102.249832707594</v>
      </c>
      <c r="AG300" s="0" t="n">
        <v>103.470512118157</v>
      </c>
      <c r="AH300" s="0" t="n">
        <v>89.5072837247897</v>
      </c>
      <c r="AI300" s="0" t="n">
        <v>93.441424225853</v>
      </c>
      <c r="AJ300" s="0" t="n">
        <v>102.280060639956</v>
      </c>
      <c r="AK300" s="0" t="s">
        <v>45</v>
      </c>
      <c r="AL300" s="0" t="n">
        <v>6.2171</v>
      </c>
    </row>
    <row r="301" customFormat="false" ht="13.8" hidden="false" customHeight="false" outlineLevel="0" collapsed="false">
      <c r="D301" s="0" t="s">
        <v>17</v>
      </c>
      <c r="E301" s="0" t="s">
        <v>50</v>
      </c>
      <c r="F301" s="0" t="n">
        <v>3.13198294645289</v>
      </c>
      <c r="G301" s="0" t="n">
        <v>3.13198445804047</v>
      </c>
      <c r="H301" s="0" t="n">
        <v>3.13286741311859</v>
      </c>
      <c r="I301" s="0" t="n">
        <v>3.13199410946071</v>
      </c>
      <c r="J301" s="0" t="n">
        <v>3.13375947639335</v>
      </c>
      <c r="K301" s="0" t="n">
        <v>3.13215376788539</v>
      </c>
      <c r="L301" s="0" t="n">
        <v>3.1325467921343</v>
      </c>
      <c r="M301" s="0" t="n">
        <v>3.13353618134859</v>
      </c>
      <c r="N301" s="0" t="n">
        <v>3.14114001637061</v>
      </c>
      <c r="O301" s="0" t="n">
        <v>3.13201454571477</v>
      </c>
      <c r="P301" s="0" t="n">
        <v>3.13198296936868</v>
      </c>
      <c r="Q301" s="0" t="n">
        <v>3.13224109343668</v>
      </c>
      <c r="R301" s="0" t="n">
        <v>3.13298644709703</v>
      </c>
      <c r="S301" s="0" t="n">
        <v>3.15159801476248</v>
      </c>
      <c r="T301" s="0" t="n">
        <v>3.13742321899187</v>
      </c>
      <c r="U301" s="0" t="n">
        <v>3.20942668447003</v>
      </c>
      <c r="V301" s="0" t="n">
        <v>3.19609820855414</v>
      </c>
      <c r="W301" s="0" t="n">
        <v>3.15000467783589</v>
      </c>
      <c r="X301" s="0" t="n">
        <v>3.16038911125125</v>
      </c>
      <c r="Y301" s="0" t="n">
        <v>3.14153843050648</v>
      </c>
      <c r="Z301" s="0" t="n">
        <v>3.13670974202395</v>
      </c>
      <c r="AA301" s="0" t="n">
        <v>3.22219043611172</v>
      </c>
      <c r="AB301" s="0" t="n">
        <v>3.13435239780741</v>
      </c>
      <c r="AC301" s="0" t="n">
        <v>3.13665979699131</v>
      </c>
      <c r="AD301" s="0" t="n">
        <v>3.13377942684049</v>
      </c>
      <c r="AE301" s="0" t="n">
        <v>3.13548158152355</v>
      </c>
      <c r="AF301" s="0" t="n">
        <v>3.15221467209715</v>
      </c>
      <c r="AG301" s="0" t="n">
        <v>3.18285738436633</v>
      </c>
      <c r="AH301" s="0" t="n">
        <v>3.13808208718546</v>
      </c>
      <c r="AI301" s="0" t="n">
        <v>3.1473452646722</v>
      </c>
      <c r="AJ301" s="0" t="n">
        <v>3.13555099505144</v>
      </c>
      <c r="AK301" s="0" t="s">
        <v>45</v>
      </c>
      <c r="AL301" s="0" t="n">
        <v>0.028812</v>
      </c>
    </row>
    <row r="302" customFormat="false" ht="13.8" hidden="false" customHeight="false" outlineLevel="0" collapsed="false">
      <c r="A302" s="0" t="s">
        <v>9</v>
      </c>
      <c r="B302" s="0" t="s">
        <v>35</v>
      </c>
      <c r="C302" s="0" t="s">
        <v>16</v>
      </c>
      <c r="D302" s="0" t="s">
        <v>20</v>
      </c>
      <c r="E302" s="0" t="s">
        <v>44</v>
      </c>
      <c r="F302" s="0" t="n">
        <v>38.8663616645947</v>
      </c>
      <c r="G302" s="0" t="n">
        <v>38.7517058404383</v>
      </c>
      <c r="H302" s="0" t="n">
        <v>38.8275246153032</v>
      </c>
      <c r="I302" s="0" t="n">
        <v>38.9784583132607</v>
      </c>
      <c r="J302" s="0" t="n">
        <v>38.6154766806707</v>
      </c>
      <c r="K302" s="0" t="n">
        <v>38.4838720836616</v>
      </c>
      <c r="L302" s="0" t="n">
        <v>39.1666607620664</v>
      </c>
      <c r="M302" s="0" t="n">
        <v>38.184256611634</v>
      </c>
      <c r="N302" s="0" t="n">
        <v>38.6842368758516</v>
      </c>
      <c r="O302" s="0" t="n">
        <v>39.9352277539729</v>
      </c>
      <c r="P302" s="0" t="n">
        <v>38.8532307747815</v>
      </c>
      <c r="Q302" s="0" t="n">
        <v>38.9842093772594</v>
      </c>
      <c r="R302" s="0" t="n">
        <v>38.8532309965843</v>
      </c>
      <c r="S302" s="0" t="n">
        <v>38.9974906871223</v>
      </c>
      <c r="T302" s="0" t="n">
        <v>38.7482637715909</v>
      </c>
      <c r="U302" s="0" t="n">
        <v>38.589653203846</v>
      </c>
      <c r="V302" s="0" t="n">
        <v>39.0241091826102</v>
      </c>
      <c r="W302" s="0" t="n">
        <v>38.8621786012172</v>
      </c>
      <c r="X302" s="0" t="n">
        <v>38.9646579748104</v>
      </c>
      <c r="Y302" s="0" t="n">
        <v>38.989815740228</v>
      </c>
      <c r="Z302" s="0" t="n">
        <v>38.8162091902782</v>
      </c>
      <c r="AA302" s="0" t="n">
        <v>38.7969190132643</v>
      </c>
      <c r="AB302" s="0" t="n">
        <v>38.9389565147212</v>
      </c>
      <c r="AC302" s="0" t="n">
        <v>39.0011351423665</v>
      </c>
      <c r="AD302" s="0" t="n">
        <v>38.5396502289589</v>
      </c>
      <c r="AE302" s="0" t="n">
        <v>38.8591458736732</v>
      </c>
      <c r="AF302" s="0" t="n">
        <v>38.8783359849065</v>
      </c>
      <c r="AG302" s="0" t="n">
        <v>38.8709116230046</v>
      </c>
      <c r="AH302" s="0" t="n">
        <v>38.7064904883815</v>
      </c>
      <c r="AI302" s="0" t="n">
        <v>38.8140430275907</v>
      </c>
      <c r="AJ302" s="0" t="n">
        <v>38.9784731847788</v>
      </c>
      <c r="AK302" s="0" t="s">
        <v>45</v>
      </c>
      <c r="AL302" s="0" t="n">
        <v>0.28723</v>
      </c>
    </row>
    <row r="303" customFormat="false" ht="13.8" hidden="false" customHeight="false" outlineLevel="0" collapsed="false">
      <c r="A303" s="0" t="s">
        <v>9</v>
      </c>
      <c r="B303" s="0" t="s">
        <v>35</v>
      </c>
      <c r="C303" s="0" t="s">
        <v>16</v>
      </c>
      <c r="D303" s="0" t="s">
        <v>20</v>
      </c>
      <c r="E303" s="0" t="s">
        <v>46</v>
      </c>
      <c r="F303" s="0" t="n">
        <v>28.2115662010346</v>
      </c>
      <c r="G303" s="0" t="n">
        <v>28.0031014329794</v>
      </c>
      <c r="H303" s="0" t="n">
        <v>28.140953759473</v>
      </c>
      <c r="I303" s="0" t="n">
        <v>28.4153791275203</v>
      </c>
      <c r="J303" s="0" t="n">
        <v>27.7554119571875</v>
      </c>
      <c r="K303" s="0" t="n">
        <v>27.516131144733</v>
      </c>
      <c r="L303" s="0" t="n">
        <v>28.7575648100726</v>
      </c>
      <c r="M303" s="0" t="n">
        <v>26.9713765402488</v>
      </c>
      <c r="N303" s="0" t="n">
        <v>27.8804310596099</v>
      </c>
      <c r="O303" s="0" t="n">
        <v>29.9999996073173</v>
      </c>
      <c r="P303" s="0" t="n">
        <v>28.1876925018338</v>
      </c>
      <c r="Q303" s="0" t="n">
        <v>28.4258356369551</v>
      </c>
      <c r="R303" s="0" t="n">
        <v>28.1876924104164</v>
      </c>
      <c r="S303" s="0" t="n">
        <v>29.3328260604838</v>
      </c>
      <c r="T303" s="0" t="n">
        <v>27.2017336366623</v>
      </c>
      <c r="U303" s="0" t="n">
        <v>25.8454873021425</v>
      </c>
      <c r="V303" s="0" t="n">
        <v>29.560429462986</v>
      </c>
      <c r="W303" s="0" t="n">
        <v>28.1757963524446</v>
      </c>
      <c r="X303" s="0" t="n">
        <v>29.0520723231872</v>
      </c>
      <c r="Y303" s="0" t="n">
        <v>29.2671978049041</v>
      </c>
      <c r="Z303" s="0" t="n">
        <v>27.7827184431138</v>
      </c>
      <c r="AA303" s="0" t="n">
        <v>27.617774909976</v>
      </c>
      <c r="AB303" s="0" t="n">
        <v>28.3435572905798</v>
      </c>
      <c r="AC303" s="0" t="n">
        <v>28.4566095511498</v>
      </c>
      <c r="AD303" s="0" t="n">
        <v>27.6175454748577</v>
      </c>
      <c r="AE303" s="0" t="n">
        <v>28.14985748179</v>
      </c>
      <c r="AF303" s="0" t="n">
        <v>28.3139508896834</v>
      </c>
      <c r="AG303" s="0" t="n">
        <v>28.2504710681057</v>
      </c>
      <c r="AH303" s="0" t="n">
        <v>26.8445356712448</v>
      </c>
      <c r="AI303" s="0" t="n">
        <v>27.7641992680803</v>
      </c>
      <c r="AJ303" s="0" t="n">
        <v>29.1702093583816</v>
      </c>
      <c r="AK303" s="0" t="s">
        <v>45</v>
      </c>
      <c r="AL303" s="0" t="n">
        <v>0.87398</v>
      </c>
    </row>
    <row r="304" customFormat="false" ht="13.8" hidden="false" customHeight="false" outlineLevel="0" collapsed="false">
      <c r="A304" s="0" t="s">
        <v>9</v>
      </c>
      <c r="B304" s="0" t="s">
        <v>35</v>
      </c>
      <c r="C304" s="0" t="s">
        <v>16</v>
      </c>
      <c r="D304" s="0" t="s">
        <v>20</v>
      </c>
      <c r="E304" s="0" t="s">
        <v>47</v>
      </c>
      <c r="F304" s="0" t="n">
        <v>0.1169480862816</v>
      </c>
      <c r="G304" s="0" t="n">
        <v>0.117962444110768</v>
      </c>
      <c r="H304" s="0" t="n">
        <v>0.117292218380584</v>
      </c>
      <c r="I304" s="0" t="n">
        <v>0.115951718026627</v>
      </c>
      <c r="J304" s="0" t="n">
        <v>0.109528794828963</v>
      </c>
      <c r="K304" s="0" t="n">
        <v>0.10553433625008</v>
      </c>
      <c r="L304" s="0" t="n">
        <v>0.12550653703696</v>
      </c>
      <c r="M304" s="0" t="n">
        <v>0.0913893151708499</v>
      </c>
      <c r="N304" s="0" t="n">
        <v>0.110406775000551</v>
      </c>
      <c r="O304" s="0" t="n">
        <v>0.151476532162348</v>
      </c>
      <c r="P304" s="0" t="n">
        <v>0.116134726737581</v>
      </c>
      <c r="Q304" s="0" t="n">
        <v>0.12411346464383</v>
      </c>
      <c r="R304" s="0" t="n">
        <v>0.116134744796963</v>
      </c>
      <c r="S304" s="0" t="n">
        <v>0.11694806574146</v>
      </c>
      <c r="T304" s="0" t="n">
        <v>0.116948088340336</v>
      </c>
      <c r="U304" s="0" t="n">
        <v>0.116948070002938</v>
      </c>
      <c r="V304" s="0" t="n">
        <v>0.116948108067506</v>
      </c>
      <c r="W304" s="0" t="n">
        <v>0.116948085382238</v>
      </c>
      <c r="X304" s="0" t="n">
        <v>0.116948102974155</v>
      </c>
      <c r="Y304" s="0" t="n">
        <v>0.116948078111531</v>
      </c>
      <c r="Z304" s="0" t="n">
        <v>0.116948102273737</v>
      </c>
      <c r="AA304" s="0" t="n">
        <v>0.116948085136358</v>
      </c>
      <c r="AB304" s="0" t="n">
        <v>0.122637064987681</v>
      </c>
      <c r="AC304" s="0" t="n">
        <v>0.127392255052203</v>
      </c>
      <c r="AD304" s="0" t="n">
        <v>0.0893507094131706</v>
      </c>
      <c r="AE304" s="0" t="n">
        <v>0.116948124074548</v>
      </c>
      <c r="AF304" s="0" t="n">
        <v>0.11694811147084</v>
      </c>
      <c r="AG304" s="0" t="n">
        <v>0.116948083205302</v>
      </c>
      <c r="AH304" s="0" t="n">
        <v>0.116948099078798</v>
      </c>
      <c r="AI304" s="0" t="n">
        <v>0.116948081947699</v>
      </c>
      <c r="AJ304" s="0" t="n">
        <v>0.116948078792624</v>
      </c>
      <c r="AK304" s="0" t="s">
        <v>45</v>
      </c>
      <c r="AL304" s="0" t="n">
        <v>0.010512</v>
      </c>
    </row>
    <row r="305" customFormat="false" ht="13.8" hidden="false" customHeight="false" outlineLevel="0" collapsed="false">
      <c r="A305" s="0" t="s">
        <v>9</v>
      </c>
      <c r="B305" s="0" t="s">
        <v>35</v>
      </c>
      <c r="C305" s="0" t="s">
        <v>16</v>
      </c>
      <c r="D305" s="0" t="s">
        <v>20</v>
      </c>
      <c r="E305" s="0" t="s">
        <v>48</v>
      </c>
      <c r="F305" s="0" t="n">
        <v>0.549999985624712</v>
      </c>
      <c r="G305" s="0" t="n">
        <v>0.549999991804046</v>
      </c>
      <c r="H305" s="0" t="n">
        <v>0.549999993010491</v>
      </c>
      <c r="I305" s="0" t="n">
        <v>0.550000002346543</v>
      </c>
      <c r="J305" s="0" t="n">
        <v>0.549999994039895</v>
      </c>
      <c r="K305" s="0" t="n">
        <v>0.54999999411736</v>
      </c>
      <c r="L305" s="0" t="n">
        <v>0.549999993154649</v>
      </c>
      <c r="M305" s="0" t="n">
        <v>0.550000013882323</v>
      </c>
      <c r="N305" s="0" t="n">
        <v>0.550000002322261</v>
      </c>
      <c r="O305" s="0" t="n">
        <v>0.547159058437095</v>
      </c>
      <c r="P305" s="0" t="n">
        <v>0.549999999023354</v>
      </c>
      <c r="Q305" s="0" t="n">
        <v>0.550000002999568</v>
      </c>
      <c r="R305" s="0" t="n">
        <v>0.549999990171604</v>
      </c>
      <c r="S305" s="0" t="n">
        <v>0.565833330992179</v>
      </c>
      <c r="T305" s="0" t="n">
        <v>0.536666659010428</v>
      </c>
      <c r="U305" s="0" t="n">
        <v>0.519999998925705</v>
      </c>
      <c r="V305" s="0" t="n">
        <v>0.564444434716452</v>
      </c>
      <c r="W305" s="0" t="n">
        <v>0.549629618955765</v>
      </c>
      <c r="X305" s="0" t="n">
        <v>0.558888889965298</v>
      </c>
      <c r="Y305" s="0" t="n">
        <v>0.550000002012593</v>
      </c>
      <c r="Z305" s="0" t="n">
        <v>0.550000004284319</v>
      </c>
      <c r="AA305" s="0" t="n">
        <v>0.549999994993676</v>
      </c>
      <c r="AB305" s="0" t="n">
        <v>0.549999994848633</v>
      </c>
      <c r="AC305" s="0" t="n">
        <v>0.550000001670547</v>
      </c>
      <c r="AD305" s="0" t="n">
        <v>0.549999986430747</v>
      </c>
      <c r="AE305" s="0" t="n">
        <v>0.535555548746391</v>
      </c>
      <c r="AF305" s="0" t="n">
        <v>0.576296295485009</v>
      </c>
      <c r="AG305" s="0" t="n">
        <v>0.559629629582817</v>
      </c>
      <c r="AH305" s="0" t="n">
        <v>0.504999993833166</v>
      </c>
      <c r="AI305" s="0" t="n">
        <v>0.534166666517926</v>
      </c>
      <c r="AJ305" s="0" t="n">
        <v>0.588333328271057</v>
      </c>
      <c r="AK305" s="0" t="s">
        <v>45</v>
      </c>
      <c r="AL305" s="0" t="n">
        <v>0.015048</v>
      </c>
    </row>
    <row r="306" customFormat="false" ht="13.8" hidden="false" customHeight="false" outlineLevel="0" collapsed="false">
      <c r="A306" s="0" t="s">
        <v>9</v>
      </c>
      <c r="B306" s="0" t="s">
        <v>35</v>
      </c>
      <c r="C306" s="0" t="s">
        <v>16</v>
      </c>
      <c r="D306" s="0" t="s">
        <v>20</v>
      </c>
      <c r="E306" s="0" t="s">
        <v>49</v>
      </c>
      <c r="F306" s="0" t="n">
        <v>101.395684408656</v>
      </c>
      <c r="G306" s="0" t="n">
        <v>101.41499386111</v>
      </c>
      <c r="H306" s="0" t="n">
        <v>101.421346902613</v>
      </c>
      <c r="I306" s="0" t="n">
        <v>101.421481051781</v>
      </c>
      <c r="J306" s="0" t="n">
        <v>101.409916125835</v>
      </c>
      <c r="K306" s="0" t="n">
        <v>101.420397092703</v>
      </c>
      <c r="L306" s="0" t="n">
        <v>101.434588899321</v>
      </c>
      <c r="M306" s="0" t="n">
        <v>92.2244871106889</v>
      </c>
      <c r="N306" s="0" t="n">
        <v>90.0983197496902</v>
      </c>
      <c r="O306" s="0" t="n">
        <v>101.464476046003</v>
      </c>
      <c r="P306" s="0" t="n">
        <v>101.424331888219</v>
      </c>
      <c r="Q306" s="0" t="n">
        <v>101.420899350425</v>
      </c>
      <c r="R306" s="0" t="n">
        <v>101.432648373917</v>
      </c>
      <c r="S306" s="0" t="n">
        <v>101.425775602722</v>
      </c>
      <c r="T306" s="0" t="n">
        <v>101.419826776673</v>
      </c>
      <c r="U306" s="0" t="n">
        <v>101.378541804536</v>
      </c>
      <c r="V306" s="0" t="n">
        <v>101.402870070501</v>
      </c>
      <c r="W306" s="0" t="n">
        <v>101.377578723951</v>
      </c>
      <c r="X306" s="0" t="n">
        <v>101.427211452293</v>
      </c>
      <c r="Y306" s="0" t="n">
        <v>94.5875922754265</v>
      </c>
      <c r="Z306" s="0" t="n">
        <v>101.41103274169</v>
      </c>
      <c r="AA306" s="0" t="n">
        <v>101.423776034618</v>
      </c>
      <c r="AB306" s="0" t="n">
        <v>101.425877150301</v>
      </c>
      <c r="AC306" s="0" t="n">
        <v>101.429916587118</v>
      </c>
      <c r="AD306" s="0" t="n">
        <v>101.404688830985</v>
      </c>
      <c r="AE306" s="0" t="n">
        <v>101.419950172241</v>
      </c>
      <c r="AF306" s="0" t="n">
        <v>101.423941317425</v>
      </c>
      <c r="AG306" s="0" t="n">
        <v>101.387206346669</v>
      </c>
      <c r="AH306" s="0" t="n">
        <v>90.0585827118731</v>
      </c>
      <c r="AI306" s="0" t="n">
        <v>101.407879031105</v>
      </c>
      <c r="AJ306" s="0" t="n">
        <v>96.7245212048781</v>
      </c>
      <c r="AK306" s="0" t="s">
        <v>45</v>
      </c>
      <c r="AL306" s="0" t="n">
        <v>3.8129</v>
      </c>
    </row>
    <row r="307" customFormat="false" ht="13.8" hidden="false" customHeight="false" outlineLevel="0" collapsed="false">
      <c r="D307" s="0" t="s">
        <v>20</v>
      </c>
      <c r="E307" s="0" t="s">
        <v>50</v>
      </c>
      <c r="F307" s="0" t="n">
        <v>2.91596534050051</v>
      </c>
      <c r="G307" s="0" t="n">
        <v>2.91697139293176</v>
      </c>
      <c r="H307" s="0" t="n">
        <v>2.91608114933923</v>
      </c>
      <c r="I307" s="0" t="n">
        <v>2.9169359612009</v>
      </c>
      <c r="J307" s="0" t="n">
        <v>2.91657202540288</v>
      </c>
      <c r="K307" s="0" t="n">
        <v>2.91740093381397</v>
      </c>
      <c r="L307" s="0" t="n">
        <v>2.91677259280484</v>
      </c>
      <c r="M307" s="0" t="n">
        <v>2.91945627989011</v>
      </c>
      <c r="N307" s="0" t="n">
        <v>2.91619413041551</v>
      </c>
      <c r="O307" s="0" t="n">
        <v>2.92339163489302</v>
      </c>
      <c r="P307" s="0" t="n">
        <v>2.91596922040527</v>
      </c>
      <c r="Q307" s="0" t="n">
        <v>2.91626644584425</v>
      </c>
      <c r="R307" s="0" t="n">
        <v>2.915969220235</v>
      </c>
      <c r="S307" s="0" t="n">
        <v>2.92240620777112</v>
      </c>
      <c r="T307" s="0" t="n">
        <v>2.92053428980216</v>
      </c>
      <c r="U307" s="0" t="n">
        <v>2.93902259393848</v>
      </c>
      <c r="V307" s="0" t="n">
        <v>2.92667840012301</v>
      </c>
      <c r="W307" s="0" t="n">
        <v>2.91597239690735</v>
      </c>
      <c r="X307" s="0" t="n">
        <v>2.92002698760796</v>
      </c>
      <c r="Y307" s="0" t="n">
        <v>2.93382748864612</v>
      </c>
      <c r="Z307" s="0" t="n">
        <v>2.91892081739527</v>
      </c>
      <c r="AA307" s="0" t="n">
        <v>2.92162883530202</v>
      </c>
      <c r="AB307" s="0" t="n">
        <v>2.91625665367641</v>
      </c>
      <c r="AC307" s="0" t="n">
        <v>2.91694705940403</v>
      </c>
      <c r="AD307" s="0" t="n">
        <v>2.92281292911518</v>
      </c>
      <c r="AE307" s="0" t="n">
        <v>2.92667841223427</v>
      </c>
      <c r="AF307" s="0" t="n">
        <v>2.95132213259536</v>
      </c>
      <c r="AG307" s="0" t="n">
        <v>2.92073154673531</v>
      </c>
      <c r="AH307" s="0" t="n">
        <v>2.967592289766</v>
      </c>
      <c r="AI307" s="0" t="n">
        <v>2.92240620851322</v>
      </c>
      <c r="AJ307" s="0" t="n">
        <v>2.95351831874062</v>
      </c>
      <c r="AK307" s="0" t="s">
        <v>45</v>
      </c>
      <c r="AL307" s="0" t="n">
        <v>0.015454</v>
      </c>
    </row>
    <row r="308" customFormat="false" ht="13.8" hidden="false" customHeight="false" outlineLevel="0" collapsed="false">
      <c r="A308" s="0" t="s">
        <v>9</v>
      </c>
      <c r="B308" s="0" t="s">
        <v>35</v>
      </c>
      <c r="C308" s="0" t="s">
        <v>16</v>
      </c>
      <c r="D308" s="0" t="s">
        <v>21</v>
      </c>
      <c r="E308" s="0" t="s">
        <v>44</v>
      </c>
      <c r="F308" s="0" t="n">
        <v>67.941515276394</v>
      </c>
      <c r="G308" s="0" t="n">
        <v>67.9826970825426</v>
      </c>
      <c r="H308" s="0" t="n">
        <v>67.745233235054</v>
      </c>
      <c r="I308" s="0" t="n">
        <v>68.155588705813</v>
      </c>
      <c r="J308" s="0" t="n">
        <v>67.9583781051202</v>
      </c>
      <c r="K308" s="0" t="n">
        <v>68.1355617270993</v>
      </c>
      <c r="L308" s="0" t="n">
        <v>67.856255066069</v>
      </c>
      <c r="M308" s="0" t="n">
        <v>68.1567522480749</v>
      </c>
      <c r="N308" s="0" t="n">
        <v>68.2863721624933</v>
      </c>
      <c r="O308" s="0" t="n">
        <v>67.8988019120241</v>
      </c>
      <c r="P308" s="0" t="n">
        <v>67.7715652987535</v>
      </c>
      <c r="Q308" s="0" t="n">
        <v>67.8515609173711</v>
      </c>
      <c r="R308" s="0" t="n">
        <v>68.9759613218097</v>
      </c>
      <c r="S308" s="0" t="n">
        <v>68.4993476174184</v>
      </c>
      <c r="T308" s="0" t="n">
        <v>66.8739849851925</v>
      </c>
      <c r="U308" s="0" t="n">
        <v>66.0638504714832</v>
      </c>
      <c r="V308" s="0" t="n">
        <v>69.0294942499931</v>
      </c>
      <c r="W308" s="0" t="n">
        <v>70.1694022456968</v>
      </c>
      <c r="X308" s="0" t="n">
        <v>66.7004896378369</v>
      </c>
      <c r="Y308" s="0" t="n">
        <v>67.8396687834607</v>
      </c>
      <c r="Z308" s="0" t="n">
        <v>68.0331551732319</v>
      </c>
      <c r="AA308" s="0" t="n">
        <v>67.1921473258272</v>
      </c>
      <c r="AB308" s="0" t="n">
        <v>67.8698827104406</v>
      </c>
      <c r="AC308" s="0" t="n">
        <v>67.3504394369934</v>
      </c>
      <c r="AD308" s="0" t="n">
        <v>68.1504608530739</v>
      </c>
      <c r="AE308" s="0" t="n">
        <v>68.9339571161447</v>
      </c>
      <c r="AF308" s="0" t="n">
        <v>67.9787256681145</v>
      </c>
      <c r="AG308" s="0" t="n">
        <v>68.5151185299922</v>
      </c>
      <c r="AH308" s="0" t="n">
        <v>68.5003405475001</v>
      </c>
      <c r="AI308" s="0" t="n">
        <v>67.603459298876</v>
      </c>
      <c r="AJ308" s="0" t="s">
        <v>45</v>
      </c>
      <c r="AK308" s="0" t="n">
        <v>0.78712</v>
      </c>
    </row>
    <row r="309" customFormat="false" ht="13.8" hidden="false" customHeight="false" outlineLevel="0" collapsed="false">
      <c r="A309" s="0" t="s">
        <v>9</v>
      </c>
      <c r="B309" s="0" t="s">
        <v>35</v>
      </c>
      <c r="C309" s="0" t="s">
        <v>16</v>
      </c>
      <c r="D309" s="0" t="s">
        <v>21</v>
      </c>
      <c r="E309" s="0" t="s">
        <v>46</v>
      </c>
      <c r="F309" s="0" t="n">
        <v>45.6535516809241</v>
      </c>
      <c r="G309" s="0" t="n">
        <v>45.7023416971488</v>
      </c>
      <c r="H309" s="0" t="n">
        <v>45.4209877903102</v>
      </c>
      <c r="I309" s="0" t="n">
        <v>45.9071920346848</v>
      </c>
      <c r="J309" s="0" t="n">
        <v>45.6735265235061</v>
      </c>
      <c r="K309" s="0" t="n">
        <v>45.883463306524</v>
      </c>
      <c r="L309" s="0" t="n">
        <v>45.5525306117864</v>
      </c>
      <c r="M309" s="0" t="n">
        <v>45.908571602721</v>
      </c>
      <c r="N309" s="0" t="n">
        <v>46.0621488371542</v>
      </c>
      <c r="O309" s="0" t="n">
        <v>45.6029382726518</v>
      </c>
      <c r="P309" s="0" t="n">
        <v>45.4521857182867</v>
      </c>
      <c r="Q309" s="0" t="n">
        <v>45.5469677870624</v>
      </c>
      <c r="R309" s="0" t="n">
        <v>46.8791995201049</v>
      </c>
      <c r="S309" s="0" t="n">
        <v>46.3144893860275</v>
      </c>
      <c r="T309" s="0" t="n">
        <v>44.3887017006594</v>
      </c>
      <c r="U309" s="0" t="n">
        <v>43.4288258262026</v>
      </c>
      <c r="V309" s="0" t="n">
        <v>46.9426271457361</v>
      </c>
      <c r="W309" s="0" t="n">
        <v>48.2932302419034</v>
      </c>
      <c r="X309" s="0" t="n">
        <v>44.1831393196364</v>
      </c>
      <c r="Y309" s="0" t="n">
        <v>45.37629971146</v>
      </c>
      <c r="Z309" s="0" t="n">
        <v>45.9030222601308</v>
      </c>
      <c r="AA309" s="0" t="n">
        <v>43.6135631948162</v>
      </c>
      <c r="AB309" s="0" t="n">
        <v>45.5686772735193</v>
      </c>
      <c r="AC309" s="0" t="n">
        <v>44.9532214281811</v>
      </c>
      <c r="AD309" s="0" t="n">
        <v>45.9011138018253</v>
      </c>
      <c r="AE309" s="0" t="n">
        <v>48.3552605129363</v>
      </c>
      <c r="AF309" s="0" t="n">
        <v>45.7548537784316</v>
      </c>
      <c r="AG309" s="0" t="n">
        <v>47.2150649637877</v>
      </c>
      <c r="AH309" s="0" t="n">
        <v>47.1748300430798</v>
      </c>
      <c r="AI309" s="0" t="n">
        <v>44.7332776763579</v>
      </c>
      <c r="AJ309" s="0" t="s">
        <v>45</v>
      </c>
      <c r="AK309" s="0" t="n">
        <v>1.1767</v>
      </c>
    </row>
    <row r="310" customFormat="false" ht="13.8" hidden="false" customHeight="false" outlineLevel="0" collapsed="false">
      <c r="A310" s="0" t="s">
        <v>9</v>
      </c>
      <c r="B310" s="0" t="s">
        <v>35</v>
      </c>
      <c r="C310" s="0" t="s">
        <v>16</v>
      </c>
      <c r="D310" s="0" t="s">
        <v>21</v>
      </c>
      <c r="E310" s="0" t="s">
        <v>47</v>
      </c>
      <c r="F310" s="0" t="n">
        <v>0.367339842626412</v>
      </c>
      <c r="G310" s="0" t="n">
        <v>0.370871171917912</v>
      </c>
      <c r="H310" s="0" t="n">
        <v>0.349759750379255</v>
      </c>
      <c r="I310" s="0" t="n">
        <v>0.385141008300646</v>
      </c>
      <c r="J310" s="0" t="n">
        <v>0.367089641361136</v>
      </c>
      <c r="K310" s="0" t="n">
        <v>0.364446755276033</v>
      </c>
      <c r="L310" s="0" t="n">
        <v>0.368599963733259</v>
      </c>
      <c r="M310" s="0" t="n">
        <v>0.368673732714994</v>
      </c>
      <c r="N310" s="0" t="n">
        <v>0.369473406455875</v>
      </c>
      <c r="O310" s="0" t="n">
        <v>0.36707422329459</v>
      </c>
      <c r="P310" s="0" t="n">
        <v>0.361880782077087</v>
      </c>
      <c r="Q310" s="0" t="n">
        <v>0.364465927061559</v>
      </c>
      <c r="R310" s="0" t="n">
        <v>0.398073802613847</v>
      </c>
      <c r="S310" s="0" t="n">
        <v>0.374894680557869</v>
      </c>
      <c r="T310" s="0" t="n">
        <v>0.35218210681318</v>
      </c>
      <c r="U310" s="0" t="n">
        <v>0.340019767600876</v>
      </c>
      <c r="V310" s="0" t="n">
        <v>0.38410450999676</v>
      </c>
      <c r="W310" s="0" t="n">
        <v>0.400449273268162</v>
      </c>
      <c r="X310" s="0" t="n">
        <v>0.346659901341438</v>
      </c>
      <c r="Y310" s="0" t="n">
        <v>0.367339820763102</v>
      </c>
      <c r="Z310" s="0" t="n">
        <v>0.367339825043132</v>
      </c>
      <c r="AA310" s="0" t="n">
        <v>0.367339879069065</v>
      </c>
      <c r="AB310" s="0" t="n">
        <v>0.364674490398569</v>
      </c>
      <c r="AC310" s="0" t="n">
        <v>0.344416591028433</v>
      </c>
      <c r="AD310" s="0" t="n">
        <v>0.374948154122127</v>
      </c>
      <c r="AE310" s="0" t="n">
        <v>0.367339744083013</v>
      </c>
      <c r="AF310" s="0" t="n">
        <v>0.367339788886794</v>
      </c>
      <c r="AG310" s="0" t="n">
        <v>0.367339762267454</v>
      </c>
      <c r="AH310" s="0" t="n">
        <v>0.367339816774219</v>
      </c>
      <c r="AI310" s="0" t="n">
        <v>0.367339762437464</v>
      </c>
      <c r="AJ310" s="0" t="s">
        <v>45</v>
      </c>
      <c r="AK310" s="0" t="n">
        <v>0.013673</v>
      </c>
    </row>
    <row r="311" customFormat="false" ht="13.8" hidden="false" customHeight="false" outlineLevel="0" collapsed="false">
      <c r="A311" s="0" t="s">
        <v>9</v>
      </c>
      <c r="B311" s="0" t="s">
        <v>35</v>
      </c>
      <c r="C311" s="0" t="s">
        <v>16</v>
      </c>
      <c r="D311" s="0" t="s">
        <v>21</v>
      </c>
      <c r="E311" s="0" t="s">
        <v>48</v>
      </c>
      <c r="F311" s="0" t="n">
        <v>0.84399761421051</v>
      </c>
      <c r="G311" s="0" t="n">
        <v>0.843997452274227</v>
      </c>
      <c r="H311" s="0" t="n">
        <v>0.843997537495128</v>
      </c>
      <c r="I311" s="0" t="n">
        <v>0.843997528340844</v>
      </c>
      <c r="J311" s="0" t="n">
        <v>0.843997379528139</v>
      </c>
      <c r="K311" s="0" t="n">
        <v>0.843997538275776</v>
      </c>
      <c r="L311" s="0" t="n">
        <v>0.843997539293091</v>
      </c>
      <c r="M311" s="0" t="n">
        <v>0.843997580790613</v>
      </c>
      <c r="N311" s="0" t="n">
        <v>0.843997508025797</v>
      </c>
      <c r="O311" s="0" t="n">
        <v>0.843997386162543</v>
      </c>
      <c r="P311" s="0" t="n">
        <v>0.843997493275213</v>
      </c>
      <c r="Q311" s="0" t="n">
        <v>0.843997491884669</v>
      </c>
      <c r="R311" s="0" t="n">
        <v>0.84399750246721</v>
      </c>
      <c r="S311" s="0" t="n">
        <v>0.843997488583873</v>
      </c>
      <c r="T311" s="0" t="n">
        <v>0.843997631984185</v>
      </c>
      <c r="U311" s="0" t="n">
        <v>0.84399771846393</v>
      </c>
      <c r="V311" s="0" t="n">
        <v>0.843997492403578</v>
      </c>
      <c r="W311" s="0" t="n">
        <v>0.843997382645473</v>
      </c>
      <c r="X311" s="0" t="n">
        <v>0.843997696222604</v>
      </c>
      <c r="Y311" s="0" t="n">
        <v>0.837499738211259</v>
      </c>
      <c r="Z311" s="0" t="n">
        <v>0.849999893142852</v>
      </c>
      <c r="AA311" s="0" t="n">
        <v>0.800000090266837</v>
      </c>
      <c r="AB311" s="0" t="n">
        <v>0.843997550148632</v>
      </c>
      <c r="AC311" s="0" t="n">
        <v>0.843997544591307</v>
      </c>
      <c r="AD311" s="0" t="n">
        <v>0.843997407342077</v>
      </c>
      <c r="AE311" s="0" t="n">
        <v>1.26628741990672</v>
      </c>
      <c r="AF311" s="0" t="n">
        <v>0.842646879092688</v>
      </c>
      <c r="AG311" s="0" t="n">
        <v>0.823997069423425</v>
      </c>
      <c r="AH311" s="0" t="n">
        <v>0.961742277616266</v>
      </c>
      <c r="AI311" s="0" t="n">
        <v>0.792992050331766</v>
      </c>
      <c r="AJ311" s="0" t="s">
        <v>45</v>
      </c>
      <c r="AK311" s="0" t="n">
        <v>0.085308</v>
      </c>
    </row>
    <row r="312" customFormat="false" ht="13.8" hidden="false" customHeight="false" outlineLevel="0" collapsed="false">
      <c r="A312" s="0" t="s">
        <v>9</v>
      </c>
      <c r="B312" s="0" t="s">
        <v>35</v>
      </c>
      <c r="C312" s="0" t="s">
        <v>16</v>
      </c>
      <c r="D312" s="0" t="s">
        <v>21</v>
      </c>
      <c r="E312" s="0" t="s">
        <v>49</v>
      </c>
      <c r="F312" s="0" t="n">
        <v>104.043223244208</v>
      </c>
      <c r="G312" s="0" t="n">
        <v>104.010244955009</v>
      </c>
      <c r="H312" s="0" t="n">
        <v>103.925950729055</v>
      </c>
      <c r="I312" s="0" t="n">
        <v>103.983231574211</v>
      </c>
      <c r="J312" s="0" t="n">
        <v>103.986659140042</v>
      </c>
      <c r="K312" s="0" t="n">
        <v>94.9309209929667</v>
      </c>
      <c r="L312" s="0" t="n">
        <v>92.2810695626724</v>
      </c>
      <c r="M312" s="0" t="n">
        <v>104.007368897324</v>
      </c>
      <c r="N312" s="0" t="n">
        <v>103.996440109409</v>
      </c>
      <c r="O312" s="0" t="n">
        <v>103.943924469776</v>
      </c>
      <c r="P312" s="0" t="n">
        <v>94.675602325378</v>
      </c>
      <c r="Q312" s="0" t="n">
        <v>103.938418257243</v>
      </c>
      <c r="R312" s="0" t="n">
        <v>104.092773424372</v>
      </c>
      <c r="S312" s="0" t="n">
        <v>104.00119125138</v>
      </c>
      <c r="T312" s="0" t="n">
        <v>100.089714861342</v>
      </c>
      <c r="U312" s="0" t="n">
        <v>103.71270097837</v>
      </c>
      <c r="V312" s="0" t="n">
        <v>104.099669899171</v>
      </c>
      <c r="W312" s="0" t="n">
        <v>90.0634695580408</v>
      </c>
      <c r="X312" s="0" t="n">
        <v>103.873286838737</v>
      </c>
      <c r="Y312" s="0" t="n">
        <v>103.99271536067</v>
      </c>
      <c r="Z312" s="0" t="n">
        <v>103.969459261365</v>
      </c>
      <c r="AA312" s="0" t="n">
        <v>93.0641237373435</v>
      </c>
      <c r="AB312" s="0" t="n">
        <v>103.935687075516</v>
      </c>
      <c r="AC312" s="0" t="n">
        <v>103.872667962783</v>
      </c>
      <c r="AD312" s="0" t="n">
        <v>95.563086760029</v>
      </c>
      <c r="AE312" s="0" t="n">
        <v>84.0275622129402</v>
      </c>
      <c r="AF312" s="0" t="n">
        <v>104.024377085006</v>
      </c>
      <c r="AG312" s="0" t="n">
        <v>94.5322833859363</v>
      </c>
      <c r="AH312" s="0" t="n">
        <v>104.030250163611</v>
      </c>
      <c r="AI312" s="0" t="n">
        <v>93.8039881490049</v>
      </c>
      <c r="AJ312" s="0" t="s">
        <v>45</v>
      </c>
      <c r="AK312" s="0" t="n">
        <v>6.9497</v>
      </c>
    </row>
    <row r="313" customFormat="false" ht="13.8" hidden="false" customHeight="false" outlineLevel="0" collapsed="false">
      <c r="D313" s="0" t="s">
        <v>21</v>
      </c>
      <c r="E313" s="0" t="s">
        <v>50</v>
      </c>
      <c r="F313" s="0" t="n">
        <v>3.61439875996454</v>
      </c>
      <c r="G313" s="0" t="n">
        <v>3.61518745836191</v>
      </c>
      <c r="H313" s="0" t="n">
        <v>3.63389489662173</v>
      </c>
      <c r="I313" s="0" t="n">
        <v>3.63438687891648</v>
      </c>
      <c r="J313" s="0" t="n">
        <v>3.61442734740004</v>
      </c>
      <c r="K313" s="0" t="n">
        <v>3.61822128605266</v>
      </c>
      <c r="L313" s="0" t="n">
        <v>3.61512427420865</v>
      </c>
      <c r="M313" s="0" t="n">
        <v>3.61512697621163</v>
      </c>
      <c r="N313" s="0" t="n">
        <v>3.6162616311189</v>
      </c>
      <c r="O313" s="0" t="n">
        <v>3.61442762980752</v>
      </c>
      <c r="P313" s="0" t="n">
        <v>3.61520512073555</v>
      </c>
      <c r="Q313" s="0" t="n">
        <v>3.61462225900258</v>
      </c>
      <c r="R313" s="0" t="n">
        <v>3.63986946181388</v>
      </c>
      <c r="S313" s="0" t="n">
        <v>3.61625828794961</v>
      </c>
      <c r="T313" s="0" t="n">
        <v>3.62187869534292</v>
      </c>
      <c r="U313" s="0" t="n">
        <v>3.63864169469447</v>
      </c>
      <c r="V313" s="0" t="n">
        <v>3.62036374232824</v>
      </c>
      <c r="W313" s="0" t="n">
        <v>3.63760963863609</v>
      </c>
      <c r="X313" s="0" t="n">
        <v>3.62347157465356</v>
      </c>
      <c r="Y313" s="0" t="n">
        <v>3.6145750923822</v>
      </c>
      <c r="Z313" s="0" t="n">
        <v>3.61454921790639</v>
      </c>
      <c r="AA313" s="0" t="n">
        <v>3.6224742687776</v>
      </c>
      <c r="AB313" s="0" t="n">
        <v>3.61463297509661</v>
      </c>
      <c r="AC313" s="0" t="n">
        <v>3.63168220925171</v>
      </c>
      <c r="AD313" s="0" t="n">
        <v>3.6163067392044</v>
      </c>
      <c r="AE313" s="0" t="n">
        <v>3.66670555207235</v>
      </c>
      <c r="AF313" s="0" t="n">
        <v>3.6145684322734</v>
      </c>
      <c r="AG313" s="0" t="n">
        <v>3.65141787197089</v>
      </c>
      <c r="AH313" s="0" t="n">
        <v>3.66185003681642</v>
      </c>
      <c r="AI313" s="0" t="n">
        <v>3.62335039891565</v>
      </c>
      <c r="AJ313" s="0" t="s">
        <v>45</v>
      </c>
      <c r="AK313" s="0" t="n">
        <v>0.018781</v>
      </c>
    </row>
    <row r="314" customFormat="false" ht="13.8" hidden="false" customHeight="false" outlineLevel="0" collapsed="false">
      <c r="A314" s="0" t="s">
        <v>9</v>
      </c>
      <c r="B314" s="0" t="s">
        <v>35</v>
      </c>
      <c r="C314" s="0" t="s">
        <v>16</v>
      </c>
      <c r="D314" s="0" t="s">
        <v>22</v>
      </c>
      <c r="E314" s="0" t="s">
        <v>44</v>
      </c>
      <c r="F314" s="0" t="s">
        <v>51</v>
      </c>
    </row>
    <row r="315" customFormat="false" ht="13.8" hidden="false" customHeight="false" outlineLevel="0" collapsed="false">
      <c r="A315" s="0" t="s">
        <v>9</v>
      </c>
      <c r="B315" s="0" t="s">
        <v>35</v>
      </c>
      <c r="C315" s="0" t="s">
        <v>16</v>
      </c>
      <c r="D315" s="0" t="s">
        <v>22</v>
      </c>
      <c r="E315" s="0" t="s">
        <v>46</v>
      </c>
      <c r="F315" s="0" t="s">
        <v>51</v>
      </c>
    </row>
    <row r="316" customFormat="false" ht="13.8" hidden="false" customHeight="false" outlineLevel="0" collapsed="false">
      <c r="A316" s="0" t="s">
        <v>9</v>
      </c>
      <c r="B316" s="0" t="s">
        <v>35</v>
      </c>
      <c r="C316" s="0" t="s">
        <v>16</v>
      </c>
      <c r="D316" s="0" t="s">
        <v>22</v>
      </c>
      <c r="E316" s="0" t="s">
        <v>47</v>
      </c>
      <c r="F316" s="0" t="n">
        <v>0.24268208589153</v>
      </c>
      <c r="G316" s="0" t="n">
        <v>0.244946350710402</v>
      </c>
      <c r="H316" s="0" t="n">
        <v>0.24564389342626</v>
      </c>
      <c r="I316" s="0" t="n">
        <v>0.24145863713111</v>
      </c>
      <c r="J316" s="0" t="n">
        <v>0.245181076773419</v>
      </c>
      <c r="K316" s="0" t="n">
        <v>0.242588352775711</v>
      </c>
      <c r="L316" s="0" t="n">
        <v>0.236365815181213</v>
      </c>
      <c r="M316" s="0" t="n">
        <v>0.242817462611286</v>
      </c>
      <c r="N316" s="0" t="n">
        <v>0.242127499544603</v>
      </c>
      <c r="O316" s="0" t="n">
        <v>0.243162444144627</v>
      </c>
      <c r="P316" s="0" t="n">
        <v>0.24581279015647</v>
      </c>
      <c r="Q316" s="0" t="n">
        <v>0.238808915672713</v>
      </c>
      <c r="R316" s="0" t="n">
        <v>0.246813343654149</v>
      </c>
      <c r="S316" s="0" t="n">
        <v>0.242678987805739</v>
      </c>
      <c r="T316" s="0" t="n">
        <v>0.242652119447262</v>
      </c>
      <c r="U316" s="0" t="n">
        <v>0.242712573253836</v>
      </c>
      <c r="V316" s="0" t="n">
        <v>0.245105307770099</v>
      </c>
      <c r="W316" s="0" t="n">
        <v>0.240136204101752</v>
      </c>
      <c r="X316" s="0" t="n">
        <v>0.242861682174391</v>
      </c>
      <c r="Y316" s="0" t="n">
        <v>0.243480147884304</v>
      </c>
      <c r="Z316" s="0" t="n">
        <v>0.240748246729455</v>
      </c>
      <c r="AA316" s="0" t="n">
        <v>0.243480147884304</v>
      </c>
      <c r="AB316" s="0" t="n">
        <v>0.245045076431369</v>
      </c>
      <c r="AC316" s="0" t="n">
        <v>0.244161014799644</v>
      </c>
      <c r="AD316" s="0" t="n">
        <v>0.236204460114117</v>
      </c>
      <c r="AE316" s="0" t="n">
        <v>0.24589865436616</v>
      </c>
      <c r="AF316" s="0" t="n">
        <v>0.235255341081305</v>
      </c>
      <c r="AG316" s="0" t="n">
        <v>0.243085778712306</v>
      </c>
      <c r="AH316" s="0" t="n">
        <v>0.245737313385434</v>
      </c>
      <c r="AI316" s="0" t="n">
        <v>0.239504570878506</v>
      </c>
      <c r="AJ316" s="0" t="n">
        <v>0.246235932785988</v>
      </c>
      <c r="AK316" s="0" t="s">
        <v>45</v>
      </c>
      <c r="AL316" s="0" t="n">
        <v>0.0030933</v>
      </c>
    </row>
    <row r="317" customFormat="false" ht="13.8" hidden="false" customHeight="false" outlineLevel="0" collapsed="false">
      <c r="A317" s="0" t="s">
        <v>9</v>
      </c>
      <c r="B317" s="0" t="s">
        <v>35</v>
      </c>
      <c r="C317" s="0" t="s">
        <v>16</v>
      </c>
      <c r="D317" s="0" t="s">
        <v>22</v>
      </c>
      <c r="E317" s="0" t="s">
        <v>48</v>
      </c>
      <c r="F317" s="0" t="s">
        <v>51</v>
      </c>
    </row>
    <row r="318" customFormat="false" ht="13.8" hidden="false" customHeight="false" outlineLevel="0" collapsed="false">
      <c r="A318" s="0" t="s">
        <v>9</v>
      </c>
      <c r="B318" s="0" t="s">
        <v>35</v>
      </c>
      <c r="C318" s="0" t="s">
        <v>16</v>
      </c>
      <c r="D318" s="0" t="s">
        <v>22</v>
      </c>
      <c r="E318" s="0" t="s">
        <v>49</v>
      </c>
      <c r="F318" s="0" t="s">
        <v>51</v>
      </c>
    </row>
    <row r="319" customFormat="false" ht="13.8" hidden="false" customHeight="false" outlineLevel="0" collapsed="false">
      <c r="D319" s="0" t="s">
        <v>22</v>
      </c>
      <c r="E319" s="0" t="s">
        <v>50</v>
      </c>
      <c r="F319" s="0" t="n">
        <v>2.14091800925363</v>
      </c>
      <c r="G319" s="0" t="n">
        <v>2.14230556739002</v>
      </c>
      <c r="H319" s="0" t="n">
        <v>2.14329162518923</v>
      </c>
      <c r="I319" s="0" t="n">
        <v>2.14132320785585</v>
      </c>
      <c r="J319" s="0" t="n">
        <v>2.1433290028415</v>
      </c>
      <c r="K319" s="0" t="n">
        <v>2.14092140313726</v>
      </c>
      <c r="L319" s="0" t="n">
        <v>2.15627400296437</v>
      </c>
      <c r="M319" s="0" t="n">
        <v>2.14093104827291</v>
      </c>
      <c r="N319" s="0" t="n">
        <v>2.14113682291397</v>
      </c>
      <c r="O319" s="0" t="n">
        <v>2.14108217106678</v>
      </c>
      <c r="P319" s="0" t="n">
        <v>2.14285081758622</v>
      </c>
      <c r="Q319" s="0" t="n">
        <v>2.14387557214551</v>
      </c>
      <c r="R319" s="0" t="n">
        <v>2.14428253735281</v>
      </c>
      <c r="S319" s="0" t="n">
        <v>2.14093277900721</v>
      </c>
      <c r="T319" s="0" t="n">
        <v>2.142299405296</v>
      </c>
      <c r="U319" s="0" t="n">
        <v>2.14234783322274</v>
      </c>
      <c r="V319" s="0" t="n">
        <v>2.1453804891809</v>
      </c>
      <c r="W319" s="0" t="n">
        <v>2.14584315975428</v>
      </c>
      <c r="X319" s="0" t="n">
        <v>2.14094254698978</v>
      </c>
      <c r="Y319" s="0" t="n">
        <v>2.14109435194948</v>
      </c>
      <c r="Z319" s="0" t="n">
        <v>2.14195324156487</v>
      </c>
      <c r="AA319" s="0" t="n">
        <v>2.14109435194948</v>
      </c>
      <c r="AB319" s="0" t="n">
        <v>2.14212828777382</v>
      </c>
      <c r="AC319" s="0" t="n">
        <v>2.14139217546445</v>
      </c>
      <c r="AD319" s="0" t="n">
        <v>2.14999613121505</v>
      </c>
      <c r="AE319" s="0" t="n">
        <v>2.14287463954324</v>
      </c>
      <c r="AF319" s="0" t="n">
        <v>2.15132832676468</v>
      </c>
      <c r="AG319" s="0" t="n">
        <v>2.14094884258887</v>
      </c>
      <c r="AH319" s="0" t="n">
        <v>2.14239931259837</v>
      </c>
      <c r="AI319" s="0" t="n">
        <v>2.14252022080925</v>
      </c>
      <c r="AJ319" s="0" t="n">
        <v>2.14292202591551</v>
      </c>
      <c r="AK319" s="0" t="s">
        <v>45</v>
      </c>
      <c r="AL319" s="0" t="n">
        <v>0.0043333</v>
      </c>
    </row>
    <row r="320" customFormat="false" ht="13.8" hidden="false" customHeight="false" outlineLevel="0" collapsed="false">
      <c r="A320" s="0" t="s">
        <v>9</v>
      </c>
      <c r="B320" s="0" t="s">
        <v>36</v>
      </c>
      <c r="C320" s="0" t="s">
        <v>16</v>
      </c>
      <c r="D320" s="0" t="s">
        <v>17</v>
      </c>
      <c r="E320" s="0" t="s">
        <v>44</v>
      </c>
      <c r="F320" s="0" t="n">
        <v>23.9470782026351</v>
      </c>
      <c r="G320" s="0" t="n">
        <v>27.2079732105018</v>
      </c>
      <c r="H320" s="0" t="n">
        <v>26.7218388169349</v>
      </c>
      <c r="I320" s="0" t="n">
        <v>27.0222606709926</v>
      </c>
      <c r="J320" s="0" t="n">
        <v>27.2988695151707</v>
      </c>
      <c r="K320" s="0" t="n">
        <v>27.1650335286433</v>
      </c>
      <c r="L320" s="0" t="n">
        <v>27.1577875382158</v>
      </c>
      <c r="M320" s="0" t="n">
        <v>27.0775528059692</v>
      </c>
      <c r="N320" s="0" t="n">
        <v>27.2078258991598</v>
      </c>
      <c r="O320" s="0" t="n">
        <v>27.3499394185577</v>
      </c>
      <c r="P320" s="0" t="n">
        <v>26.9608683438093</v>
      </c>
      <c r="Q320" s="0" t="n">
        <v>20.5496928611742</v>
      </c>
      <c r="R320" s="0" t="n">
        <v>21.3298620435962</v>
      </c>
      <c r="S320" s="0" t="n">
        <v>27.0323745860522</v>
      </c>
      <c r="T320" s="0" t="n">
        <v>26.9395879472081</v>
      </c>
      <c r="U320" s="0" t="n">
        <v>27.1135707340986</v>
      </c>
      <c r="V320" s="0" t="n">
        <v>27.0289704239048</v>
      </c>
      <c r="W320" s="0" t="n">
        <v>27.0540400029319</v>
      </c>
      <c r="X320" s="0" t="n">
        <v>26.5116214763151</v>
      </c>
      <c r="Y320" s="0" t="n">
        <v>27.1486586231971</v>
      </c>
      <c r="Z320" s="0" t="n">
        <v>25.2965550405798</v>
      </c>
      <c r="AA320" s="0" t="n">
        <v>27.1164478742283</v>
      </c>
      <c r="AB320" s="0" t="n">
        <v>27.143289196629</v>
      </c>
      <c r="AC320" s="0" t="n">
        <v>27.0909988808686</v>
      </c>
      <c r="AD320" s="0" t="n">
        <v>27.2998210098718</v>
      </c>
      <c r="AE320" s="0" t="n">
        <v>26.9135509998895</v>
      </c>
      <c r="AF320" s="0" t="n">
        <v>26.9655064684115</v>
      </c>
      <c r="AG320" s="0" t="n">
        <v>26.9715622621655</v>
      </c>
      <c r="AH320" s="0" t="n">
        <v>21.6599550547857</v>
      </c>
      <c r="AI320" s="0" t="n">
        <v>26.9247961444296</v>
      </c>
      <c r="AJ320" s="0" t="n">
        <v>27.1999255090986</v>
      </c>
      <c r="AK320" s="0" t="s">
        <v>45</v>
      </c>
      <c r="AL320" s="0" t="n">
        <v>3.149</v>
      </c>
    </row>
    <row r="321" customFormat="false" ht="13.8" hidden="false" customHeight="false" outlineLevel="0" collapsed="false">
      <c r="A321" s="0" t="s">
        <v>9</v>
      </c>
      <c r="B321" s="0" t="s">
        <v>36</v>
      </c>
      <c r="C321" s="0" t="s">
        <v>16</v>
      </c>
      <c r="D321" s="0" t="s">
        <v>17</v>
      </c>
      <c r="E321" s="0" t="s">
        <v>46</v>
      </c>
      <c r="F321" s="0" t="n">
        <v>-1.95793498952226</v>
      </c>
      <c r="G321" s="0" t="n">
        <v>1.98713955789516</v>
      </c>
      <c r="H321" s="0" t="n">
        <v>1.80221135769335</v>
      </c>
      <c r="I321" s="0" t="n">
        <v>1.75557567876032</v>
      </c>
      <c r="J321" s="0" t="n">
        <v>1.94777391459029</v>
      </c>
      <c r="K321" s="0" t="n">
        <v>1.98805253289223</v>
      </c>
      <c r="L321" s="0" t="n">
        <v>1.97902819532313</v>
      </c>
      <c r="M321" s="0" t="n">
        <v>1.75166412312042</v>
      </c>
      <c r="N321" s="0" t="n">
        <v>1.9873637981655</v>
      </c>
      <c r="O321" s="0" t="n">
        <v>1.99001120857058</v>
      </c>
      <c r="P321" s="0" t="n">
        <v>1.99107432620256</v>
      </c>
      <c r="Q321" s="0" t="n">
        <v>-5.88487230841269</v>
      </c>
      <c r="R321" s="0" t="n">
        <v>-5.05183367699676</v>
      </c>
      <c r="S321" s="0" t="n">
        <v>1.9989883495696</v>
      </c>
      <c r="T321" s="0" t="n">
        <v>1.97029340203961</v>
      </c>
      <c r="U321" s="0" t="n">
        <v>1.8614349413323</v>
      </c>
      <c r="V321" s="0" t="n">
        <v>1.93012762410494</v>
      </c>
      <c r="W321" s="0" t="n">
        <v>1.97136908187608</v>
      </c>
      <c r="X321" s="0" t="n">
        <v>1.18842061111365</v>
      </c>
      <c r="Y321" s="0" t="n">
        <v>1.98333529844356</v>
      </c>
      <c r="Z321" s="0" t="n">
        <v>-0.299364475480942</v>
      </c>
      <c r="AA321" s="0" t="n">
        <v>1.99861753016483</v>
      </c>
      <c r="AB321" s="0" t="n">
        <v>1.99885209018559</v>
      </c>
      <c r="AC321" s="0" t="n">
        <v>1.9872272383255</v>
      </c>
      <c r="AD321" s="0" t="n">
        <v>1.97980661332345</v>
      </c>
      <c r="AE321" s="0" t="n">
        <v>1.59428900892414</v>
      </c>
      <c r="AF321" s="0" t="n">
        <v>1.99815956490165</v>
      </c>
      <c r="AG321" s="0" t="n">
        <v>1.94820403452471</v>
      </c>
      <c r="AH321" s="0" t="n">
        <v>-4.76859593265729</v>
      </c>
      <c r="AI321" s="0" t="n">
        <v>1.91489136309845</v>
      </c>
      <c r="AJ321" s="0" t="n">
        <v>1.99998002446062</v>
      </c>
      <c r="AK321" s="0" t="s">
        <v>45</v>
      </c>
      <c r="AL321" s="0" t="n">
        <v>3.8857</v>
      </c>
    </row>
    <row r="322" customFormat="false" ht="13.8" hidden="false" customHeight="false" outlineLevel="0" collapsed="false">
      <c r="A322" s="0" t="s">
        <v>9</v>
      </c>
      <c r="B322" s="0" t="s">
        <v>36</v>
      </c>
      <c r="C322" s="0" t="s">
        <v>16</v>
      </c>
      <c r="D322" s="0" t="s">
        <v>17</v>
      </c>
      <c r="E322" s="0" t="s">
        <v>47</v>
      </c>
      <c r="F322" s="0" t="n">
        <v>0.525969505400103</v>
      </c>
      <c r="G322" s="0" t="n">
        <v>0.529289401509968</v>
      </c>
      <c r="H322" s="0" t="n">
        <v>0.535196678472257</v>
      </c>
      <c r="I322" s="0" t="n">
        <v>0.523654299314587</v>
      </c>
      <c r="J322" s="0" t="n">
        <v>0.521872493911777</v>
      </c>
      <c r="K322" s="0" t="n">
        <v>0.524694087531329</v>
      </c>
      <c r="L322" s="0" t="n">
        <v>0.527871390722227</v>
      </c>
      <c r="M322" s="0" t="n">
        <v>0.513630060107687</v>
      </c>
      <c r="N322" s="0" t="n">
        <v>0.522061523629303</v>
      </c>
      <c r="O322" s="0" t="n">
        <v>0.52742929367709</v>
      </c>
      <c r="P322" s="0" t="n">
        <v>0.539583035783047</v>
      </c>
      <c r="Q322" s="0" t="n">
        <v>0.52481744488517</v>
      </c>
      <c r="R322" s="0" t="n">
        <v>0.526455946862723</v>
      </c>
      <c r="S322" s="0" t="n">
        <v>0.526023412523341</v>
      </c>
      <c r="T322" s="0" t="n">
        <v>0.523296533406524</v>
      </c>
      <c r="U322" s="0" t="n">
        <v>0.530956359331259</v>
      </c>
      <c r="V322" s="0" t="n">
        <v>0.509609407752723</v>
      </c>
      <c r="W322" s="0" t="n">
        <v>0.519895700122571</v>
      </c>
      <c r="X322" s="0" t="n">
        <v>0.531659265236313</v>
      </c>
      <c r="Y322" s="0" t="n">
        <v>0.492667254127314</v>
      </c>
      <c r="Z322" s="0" t="n">
        <v>0.540167909548187</v>
      </c>
      <c r="AA322" s="0" t="n">
        <v>0.527860863595406</v>
      </c>
      <c r="AB322" s="0" t="n">
        <v>0.52395324715309</v>
      </c>
      <c r="AC322" s="0" t="n">
        <v>0.525296525472424</v>
      </c>
      <c r="AD322" s="0" t="n">
        <v>0.522087883111173</v>
      </c>
      <c r="AE322" s="0" t="n">
        <v>0.515248947934421</v>
      </c>
      <c r="AF322" s="0" t="n">
        <v>0.533294894234841</v>
      </c>
      <c r="AG322" s="0" t="n">
        <v>0.525786314217996</v>
      </c>
      <c r="AH322" s="0" t="n">
        <v>0.529814697778586</v>
      </c>
      <c r="AI322" s="0" t="n">
        <v>0.525490175165976</v>
      </c>
      <c r="AJ322" s="0" t="n">
        <v>0.516869913261126</v>
      </c>
      <c r="AK322" s="0" t="s">
        <v>45</v>
      </c>
      <c r="AL322" s="0" t="n">
        <v>0.0093368</v>
      </c>
    </row>
    <row r="323" customFormat="false" ht="13.8" hidden="false" customHeight="false" outlineLevel="0" collapsed="false">
      <c r="A323" s="0" t="s">
        <v>9</v>
      </c>
      <c r="B323" s="0" t="s">
        <v>36</v>
      </c>
      <c r="C323" s="0" t="s">
        <v>16</v>
      </c>
      <c r="D323" s="0" t="s">
        <v>17</v>
      </c>
      <c r="E323" s="0" t="s">
        <v>48</v>
      </c>
      <c r="F323" s="0" t="n">
        <v>0.803676866996134</v>
      </c>
      <c r="G323" s="0" t="n">
        <v>0.801992446023429</v>
      </c>
      <c r="H323" s="0" t="n">
        <v>0.808270332093512</v>
      </c>
      <c r="I323" s="0" t="n">
        <v>0.801992448453128</v>
      </c>
      <c r="J323" s="0" t="n">
        <v>0.800245018838199</v>
      </c>
      <c r="K323" s="0" t="n">
        <v>0.802924169184359</v>
      </c>
      <c r="L323" s="0" t="n">
        <v>0.802924170904627</v>
      </c>
      <c r="M323" s="0" t="n">
        <v>0.801783492902455</v>
      </c>
      <c r="N323" s="0" t="n">
        <v>0.802530952141035</v>
      </c>
      <c r="O323" s="0" t="n">
        <v>0.800748551371179</v>
      </c>
      <c r="P323" s="0" t="n">
        <v>0.807122811953595</v>
      </c>
      <c r="Q323" s="0" t="n">
        <v>0.808123367576793</v>
      </c>
      <c r="R323" s="0" t="n">
        <v>0.806122263858606</v>
      </c>
      <c r="S323" s="0" t="n">
        <v>0.803713394545742</v>
      </c>
      <c r="T323" s="0" t="n">
        <v>0.803740261585915</v>
      </c>
      <c r="U323" s="0" t="n">
        <v>0.803639505582904</v>
      </c>
      <c r="V323" s="0" t="n">
        <v>0.801899714137453</v>
      </c>
      <c r="W323" s="0" t="n">
        <v>0.801568440830471</v>
      </c>
      <c r="X323" s="0" t="n">
        <v>0.805212446489992</v>
      </c>
      <c r="Y323" s="0" t="n">
        <v>0.788794104970218</v>
      </c>
      <c r="Z323" s="0" t="n">
        <v>0.800063200193769</v>
      </c>
      <c r="AA323" s="0" t="n">
        <v>0.808258904430003</v>
      </c>
      <c r="AB323" s="0" t="n">
        <v>0.80334267122445</v>
      </c>
      <c r="AC323" s="0" t="n">
        <v>0.804226734568214</v>
      </c>
      <c r="AD323" s="0" t="n">
        <v>0.799806425589783</v>
      </c>
      <c r="AE323" s="0" t="n">
        <v>0.793866362055123</v>
      </c>
      <c r="AF323" s="0" t="n">
        <v>0.818345984099046</v>
      </c>
      <c r="AG323" s="0" t="n">
        <v>0.814088661761671</v>
      </c>
      <c r="AH323" s="0" t="n">
        <v>0.804957335374456</v>
      </c>
      <c r="AI323" s="0" t="n">
        <v>0.812436627976849</v>
      </c>
      <c r="AJ323" s="0" t="n">
        <v>0.798973902574166</v>
      </c>
      <c r="AK323" s="0" t="s">
        <v>45</v>
      </c>
      <c r="AL323" s="0" t="n">
        <v>0.0056347</v>
      </c>
    </row>
    <row r="324" customFormat="false" ht="13.8" hidden="false" customHeight="false" outlineLevel="0" collapsed="false">
      <c r="A324" s="0" t="s">
        <v>9</v>
      </c>
      <c r="B324" s="0" t="s">
        <v>36</v>
      </c>
      <c r="C324" s="0" t="s">
        <v>16</v>
      </c>
      <c r="D324" s="0" t="s">
        <v>17</v>
      </c>
      <c r="E324" s="0" t="s">
        <v>49</v>
      </c>
      <c r="F324" s="0" t="n">
        <v>94.6638739789556</v>
      </c>
      <c r="G324" s="0" t="n">
        <v>93.9834459564712</v>
      </c>
      <c r="H324" s="0" t="n">
        <v>90.918348019148</v>
      </c>
      <c r="I324" s="0" t="n">
        <v>100.798156820575</v>
      </c>
      <c r="J324" s="0" t="n">
        <v>93.2513510019571</v>
      </c>
      <c r="K324" s="0" t="n">
        <v>99.7813650608952</v>
      </c>
      <c r="L324" s="0" t="n">
        <v>90.8339810870599</v>
      </c>
      <c r="M324" s="0" t="n">
        <v>92.4602417425726</v>
      </c>
      <c r="N324" s="0" t="n">
        <v>96.6099650995719</v>
      </c>
      <c r="O324" s="0" t="n">
        <v>90.2049065670334</v>
      </c>
      <c r="P324" s="0" t="n">
        <v>93.1111375351381</v>
      </c>
      <c r="Q324" s="0" t="n">
        <v>102.081416444789</v>
      </c>
      <c r="R324" s="0" t="n">
        <v>97.9433774883074</v>
      </c>
      <c r="S324" s="0" t="n">
        <v>103.86005245104</v>
      </c>
      <c r="T324" s="0" t="n">
        <v>97.3123688084273</v>
      </c>
      <c r="U324" s="0" t="n">
        <v>90.0937433198222</v>
      </c>
      <c r="V324" s="0" t="n">
        <v>87.161909508305</v>
      </c>
      <c r="W324" s="0" t="n">
        <v>91.8352985218661</v>
      </c>
      <c r="X324" s="0" t="n">
        <v>95.3848226579535</v>
      </c>
      <c r="Y324" s="0" t="n">
        <v>95.7184621183603</v>
      </c>
      <c r="Z324" s="0" t="n">
        <v>90.6060914920718</v>
      </c>
      <c r="AA324" s="0" t="n">
        <v>100.850946267382</v>
      </c>
      <c r="AB324" s="0" t="n">
        <v>92.3882838734264</v>
      </c>
      <c r="AC324" s="0" t="n">
        <v>100.354695960038</v>
      </c>
      <c r="AD324" s="0" t="n">
        <v>92.3989397447502</v>
      </c>
      <c r="AE324" s="0" t="n">
        <v>92.129877006164</v>
      </c>
      <c r="AF324" s="0" t="n">
        <v>93.8283665204604</v>
      </c>
      <c r="AG324" s="0" t="n">
        <v>90.7134495646354</v>
      </c>
      <c r="AH324" s="0" t="n">
        <v>100.215164671718</v>
      </c>
      <c r="AI324" s="0" t="n">
        <v>86.813188056204</v>
      </c>
      <c r="AJ324" s="0" t="n">
        <v>94.8435501992601</v>
      </c>
      <c r="AK324" s="0" t="s">
        <v>45</v>
      </c>
      <c r="AL324" s="0" t="n">
        <v>4.5542</v>
      </c>
    </row>
    <row r="325" customFormat="false" ht="13.8" hidden="false" customHeight="false" outlineLevel="0" collapsed="false">
      <c r="D325" s="0" t="s">
        <v>17</v>
      </c>
      <c r="E325" s="0" t="s">
        <v>50</v>
      </c>
      <c r="F325" s="0" t="n">
        <v>3.50864692310997</v>
      </c>
      <c r="G325" s="0" t="n">
        <v>3.50911559413961</v>
      </c>
      <c r="H325" s="0" t="n">
        <v>3.51213080725563</v>
      </c>
      <c r="I325" s="0" t="n">
        <v>3.50911559368044</v>
      </c>
      <c r="J325" s="0" t="n">
        <v>3.51142187375591</v>
      </c>
      <c r="K325" s="0" t="n">
        <v>3.50878046058158</v>
      </c>
      <c r="L325" s="0" t="n">
        <v>3.50878045978982</v>
      </c>
      <c r="M325" s="0" t="n">
        <v>3.51020286683857</v>
      </c>
      <c r="N325" s="0" t="n">
        <v>3.50921693696259</v>
      </c>
      <c r="O325" s="0" t="n">
        <v>3.51236761885628</v>
      </c>
      <c r="P325" s="0" t="n">
        <v>3.51007611263072</v>
      </c>
      <c r="Q325" s="0" t="n">
        <v>3.51102623259569</v>
      </c>
      <c r="R325" s="0" t="n">
        <v>3.50936672964403</v>
      </c>
      <c r="S325" s="0" t="n">
        <v>3.50989958449162</v>
      </c>
      <c r="T325" s="0" t="n">
        <v>3.51241873298482</v>
      </c>
      <c r="U325" s="0" t="n">
        <v>3.50995722180267</v>
      </c>
      <c r="V325" s="0" t="n">
        <v>3.51011267471263</v>
      </c>
      <c r="W325" s="0" t="n">
        <v>3.51070988364796</v>
      </c>
      <c r="X325" s="0" t="n">
        <v>3.50974133980202</v>
      </c>
      <c r="Y325" s="0" t="n">
        <v>3.5458716547191</v>
      </c>
      <c r="Z325" s="0" t="n">
        <v>3.51085249790717</v>
      </c>
      <c r="AA325" s="0" t="n">
        <v>3.51219228359421</v>
      </c>
      <c r="AB325" s="0" t="n">
        <v>3.50866169859434</v>
      </c>
      <c r="AC325" s="0" t="n">
        <v>3.50868692336086</v>
      </c>
      <c r="AD325" s="0" t="n">
        <v>3.51062818676727</v>
      </c>
      <c r="AE325" s="0" t="n">
        <v>3.51974067204761</v>
      </c>
      <c r="AF325" s="0" t="n">
        <v>3.5334017939604</v>
      </c>
      <c r="AG325" s="0" t="n">
        <v>3.52113975011115</v>
      </c>
      <c r="AH325" s="0" t="n">
        <v>3.50880574021855</v>
      </c>
      <c r="AI325" s="0" t="n">
        <v>3.51607186292298</v>
      </c>
      <c r="AJ325" s="0" t="n">
        <v>3.51078871896554</v>
      </c>
      <c r="AK325" s="0" t="s">
        <v>45</v>
      </c>
      <c r="AL325" s="0" t="n">
        <v>0.009298</v>
      </c>
    </row>
    <row r="326" customFormat="false" ht="13.8" hidden="false" customHeight="false" outlineLevel="0" collapsed="false">
      <c r="A326" s="0" t="s">
        <v>9</v>
      </c>
      <c r="B326" s="0" t="s">
        <v>36</v>
      </c>
      <c r="C326" s="0" t="s">
        <v>16</v>
      </c>
      <c r="D326" s="0" t="s">
        <v>20</v>
      </c>
      <c r="E326" s="0" t="s">
        <v>44</v>
      </c>
      <c r="F326" s="0" t="n">
        <v>32.0180035469903</v>
      </c>
      <c r="G326" s="0" t="n">
        <v>31.8369910773826</v>
      </c>
      <c r="H326" s="0" t="n">
        <v>32.1154929003497</v>
      </c>
      <c r="I326" s="0" t="n">
        <v>31.8369908419073</v>
      </c>
      <c r="J326" s="0" t="n">
        <v>32.0279073680083</v>
      </c>
      <c r="K326" s="0" t="n">
        <v>31.5807391327738</v>
      </c>
      <c r="L326" s="0" t="n">
        <v>32.0909289565762</v>
      </c>
      <c r="M326" s="0" t="n">
        <v>32.0048008368462</v>
      </c>
      <c r="N326" s="0" t="n">
        <v>32.0055146505997</v>
      </c>
      <c r="O326" s="0" t="n">
        <v>31.5675602879712</v>
      </c>
      <c r="P326" s="0" t="n">
        <v>32.3031134359814</v>
      </c>
      <c r="Q326" s="0" t="n">
        <v>32.2338175487167</v>
      </c>
      <c r="R326" s="0" t="n">
        <v>31.7884363091987</v>
      </c>
      <c r="S326" s="0" t="n">
        <v>32.0329482007434</v>
      </c>
      <c r="T326" s="0" t="n">
        <v>31.9938610723263</v>
      </c>
      <c r="U326" s="0" t="n">
        <v>31.993860888775</v>
      </c>
      <c r="V326" s="0" t="n">
        <v>32.0039016305079</v>
      </c>
      <c r="W326" s="0" t="n">
        <v>32.025738880221</v>
      </c>
      <c r="X326" s="0" t="n">
        <v>34.9046677114219</v>
      </c>
      <c r="Y326" s="0" t="n">
        <v>31.4956895641163</v>
      </c>
      <c r="Z326" s="0" t="n">
        <v>32.0328686435116</v>
      </c>
      <c r="AA326" s="0" t="n">
        <v>31.4949951936542</v>
      </c>
      <c r="AB326" s="0" t="n">
        <v>31.7817463389461</v>
      </c>
      <c r="AC326" s="0" t="n">
        <v>32.2329573515136</v>
      </c>
      <c r="AD326" s="0" t="n">
        <v>32.1982491213243</v>
      </c>
      <c r="AE326" s="0" t="n">
        <v>32.063763090303</v>
      </c>
      <c r="AF326" s="0" t="n">
        <v>31.4900960584704</v>
      </c>
      <c r="AG326" s="0" t="n">
        <v>32.0287920626164</v>
      </c>
      <c r="AH326" s="0" t="n">
        <v>32.0183910191457</v>
      </c>
      <c r="AI326" s="0" t="n">
        <v>32.7179160893807</v>
      </c>
      <c r="AJ326" s="0" t="n">
        <v>31.4816986305643</v>
      </c>
      <c r="AK326" s="0" t="s">
        <v>45</v>
      </c>
      <c r="AL326" s="0" t="n">
        <v>0.61797</v>
      </c>
    </row>
    <row r="327" customFormat="false" ht="13.8" hidden="false" customHeight="false" outlineLevel="0" collapsed="false">
      <c r="A327" s="0" t="s">
        <v>9</v>
      </c>
      <c r="B327" s="0" t="s">
        <v>36</v>
      </c>
      <c r="C327" s="0" t="s">
        <v>16</v>
      </c>
      <c r="D327" s="0" t="s">
        <v>20</v>
      </c>
      <c r="E327" s="0" t="s">
        <v>46</v>
      </c>
      <c r="F327" s="0" t="n">
        <v>10.8449841649027</v>
      </c>
      <c r="G327" s="0" t="n">
        <v>10.6154102239956</v>
      </c>
      <c r="H327" s="0" t="n">
        <v>10.9685948167621</v>
      </c>
      <c r="I327" s="0" t="n">
        <v>10.6154096169093</v>
      </c>
      <c r="J327" s="0" t="n">
        <v>10.9543934047103</v>
      </c>
      <c r="K327" s="0" t="n">
        <v>9.47648174412869</v>
      </c>
      <c r="L327" s="0" t="n">
        <v>11.6374965359801</v>
      </c>
      <c r="M327" s="0" t="n">
        <v>10.6967702590258</v>
      </c>
      <c r="N327" s="0" t="n">
        <v>10.7048024816366</v>
      </c>
      <c r="O327" s="0" t="n">
        <v>9.32071922499582</v>
      </c>
      <c r="P327" s="0" t="n">
        <v>11.1940844395809</v>
      </c>
      <c r="Q327" s="0" t="n">
        <v>11.1092209781901</v>
      </c>
      <c r="R327" s="0" t="n">
        <v>10.5355914994729</v>
      </c>
      <c r="S327" s="0" t="n">
        <v>11.0187595803315</v>
      </c>
      <c r="T327" s="0" t="n">
        <v>10.5625739311878</v>
      </c>
      <c r="U327" s="0" t="n">
        <v>10.5625738054462</v>
      </c>
      <c r="V327" s="0" t="n">
        <v>10.6447616136457</v>
      </c>
      <c r="W327" s="0" t="n">
        <v>10.9556078307336</v>
      </c>
      <c r="X327" s="0" t="n">
        <v>15.5091290424344</v>
      </c>
      <c r="Y327" s="0" t="n">
        <v>8.70556532810638</v>
      </c>
      <c r="Z327" s="0" t="n">
        <v>10.9574494437304</v>
      </c>
      <c r="AA327" s="0" t="n">
        <v>8.72564019058764</v>
      </c>
      <c r="AB327" s="0" t="n">
        <v>10.5518776992016</v>
      </c>
      <c r="AC327" s="0" t="n">
        <v>11.1116794278852</v>
      </c>
      <c r="AD327" s="0" t="n">
        <v>11.0686159636641</v>
      </c>
      <c r="AE327" s="0" t="n">
        <v>11.2682552319436</v>
      </c>
      <c r="AF327" s="0" t="n">
        <v>8.62208933646697</v>
      </c>
      <c r="AG327" s="0" t="n">
        <v>10.9467453952489</v>
      </c>
      <c r="AH327" s="0" t="n">
        <v>10.8488127689759</v>
      </c>
      <c r="AI327" s="0" t="n">
        <v>11.2359425866778</v>
      </c>
      <c r="AJ327" s="0" t="n">
        <v>8.52659854834079</v>
      </c>
      <c r="AK327" s="0" t="s">
        <v>45</v>
      </c>
      <c r="AL327" s="0" t="n">
        <v>1.2965</v>
      </c>
    </row>
    <row r="328" customFormat="false" ht="13.8" hidden="false" customHeight="false" outlineLevel="0" collapsed="false">
      <c r="A328" s="0" t="s">
        <v>9</v>
      </c>
      <c r="B328" s="0" t="s">
        <v>36</v>
      </c>
      <c r="C328" s="0" t="s">
        <v>16</v>
      </c>
      <c r="D328" s="0" t="s">
        <v>20</v>
      </c>
      <c r="E328" s="0" t="s">
        <v>47</v>
      </c>
      <c r="F328" s="0" t="n">
        <v>0.0803644301701944</v>
      </c>
      <c r="G328" s="0" t="n">
        <v>0.0803507671069035</v>
      </c>
      <c r="H328" s="0" t="n">
        <v>0.0803718669715053</v>
      </c>
      <c r="I328" s="0" t="n">
        <v>0.0803507664329163</v>
      </c>
      <c r="J328" s="0" t="n">
        <v>0.0805744808480263</v>
      </c>
      <c r="K328" s="0" t="n">
        <v>0.0785795770979526</v>
      </c>
      <c r="L328" s="0" t="n">
        <v>0.0819112223705166</v>
      </c>
      <c r="M328" s="0" t="n">
        <v>0.0801076446018928</v>
      </c>
      <c r="N328" s="0" t="n">
        <v>0.0801215621835934</v>
      </c>
      <c r="O328" s="0" t="n">
        <v>0.0784182184523781</v>
      </c>
      <c r="P328" s="0" t="n">
        <v>0.0803460739385131</v>
      </c>
      <c r="Q328" s="0" t="n">
        <v>0.0803505784958</v>
      </c>
      <c r="R328" s="0" t="n">
        <v>0.114992928838811</v>
      </c>
      <c r="S328" s="0" t="n">
        <v>0.0805474089999073</v>
      </c>
      <c r="T328" s="0" t="n">
        <v>0.0800689404312319</v>
      </c>
      <c r="U328" s="0" t="n">
        <v>0.080068899880249</v>
      </c>
      <c r="V328" s="0" t="n">
        <v>0.0807639442669167</v>
      </c>
      <c r="W328" s="0" t="n">
        <v>0.0801460976879839</v>
      </c>
      <c r="X328" s="0" t="n">
        <v>0.290639109406094</v>
      </c>
      <c r="Y328" s="0" t="n">
        <v>0.0738786179222514</v>
      </c>
      <c r="Z328" s="0" t="n">
        <v>0.0814657486684556</v>
      </c>
      <c r="AA328" s="0" t="n">
        <v>0.0734618755986214</v>
      </c>
      <c r="AB328" s="0" t="n">
        <v>0.0803672106695512</v>
      </c>
      <c r="AC328" s="0" t="n">
        <v>0.0803619390570114</v>
      </c>
      <c r="AD328" s="0" t="n">
        <v>0.0803623493797841</v>
      </c>
      <c r="AE328" s="0" t="n">
        <v>0.082460896395297</v>
      </c>
      <c r="AF328" s="0" t="n">
        <v>0.0739905792311771</v>
      </c>
      <c r="AG328" s="0" t="n">
        <v>0.0808588390232403</v>
      </c>
      <c r="AH328" s="0" t="n">
        <v>0.0803797972080323</v>
      </c>
      <c r="AI328" s="0" t="n">
        <v>0.200396726356624</v>
      </c>
      <c r="AJ328" s="0" t="n">
        <v>0.0737255581506797</v>
      </c>
      <c r="AK328" s="0" t="s">
        <v>45</v>
      </c>
      <c r="AL328" s="0" t="n">
        <v>0.046217</v>
      </c>
    </row>
    <row r="329" customFormat="false" ht="13.8" hidden="false" customHeight="false" outlineLevel="0" collapsed="false">
      <c r="A329" s="0" t="s">
        <v>9</v>
      </c>
      <c r="B329" s="0" t="s">
        <v>36</v>
      </c>
      <c r="C329" s="0" t="s">
        <v>16</v>
      </c>
      <c r="D329" s="0" t="s">
        <v>20</v>
      </c>
      <c r="E329" s="0" t="s">
        <v>48</v>
      </c>
      <c r="F329" s="0" t="n">
        <v>0.803644197521528</v>
      </c>
      <c r="G329" s="0" t="n">
        <v>0.803506378407915</v>
      </c>
      <c r="H329" s="0" t="n">
        <v>0.803718416885207</v>
      </c>
      <c r="I329" s="0" t="n">
        <v>0.80350637166919</v>
      </c>
      <c r="J329" s="0" t="n">
        <v>0.805744704844836</v>
      </c>
      <c r="K329" s="0" t="n">
        <v>0.785794800792707</v>
      </c>
      <c r="L329" s="0" t="n">
        <v>0.819111823731196</v>
      </c>
      <c r="M329" s="0" t="n">
        <v>0.801076334177944</v>
      </c>
      <c r="N329" s="0" t="n">
        <v>0.801215063704223</v>
      </c>
      <c r="O329" s="0" t="n">
        <v>0.784181997397185</v>
      </c>
      <c r="P329" s="0" t="n">
        <v>0.803459653020051</v>
      </c>
      <c r="Q329" s="0" t="n">
        <v>0.803504505949305</v>
      </c>
      <c r="R329" s="0" t="n">
        <v>0.802414672420389</v>
      </c>
      <c r="S329" s="0" t="n">
        <v>0.805473544930029</v>
      </c>
      <c r="T329" s="0" t="n">
        <v>0.800688893376125</v>
      </c>
      <c r="U329" s="0" t="n">
        <v>0.800688896615109</v>
      </c>
      <c r="V329" s="0" t="n">
        <v>0.807632166487586</v>
      </c>
      <c r="W329" s="0" t="n">
        <v>0.801457725361467</v>
      </c>
      <c r="X329" s="0" t="n">
        <v>0.806594987313746</v>
      </c>
      <c r="Y329" s="0" t="n">
        <v>0.738779100309812</v>
      </c>
      <c r="Z329" s="0" t="n">
        <v>0.814657151184724</v>
      </c>
      <c r="AA329" s="0" t="n">
        <v>0.734612494877259</v>
      </c>
      <c r="AB329" s="0" t="n">
        <v>0.803671971353606</v>
      </c>
      <c r="AC329" s="0" t="n">
        <v>0.803618945102493</v>
      </c>
      <c r="AD329" s="0" t="n">
        <v>0.80362303464097</v>
      </c>
      <c r="AE329" s="0" t="n">
        <v>0.824607607590188</v>
      </c>
      <c r="AF329" s="0" t="n">
        <v>0.739904321205601</v>
      </c>
      <c r="AG329" s="0" t="n">
        <v>0.808586152117348</v>
      </c>
      <c r="AH329" s="0" t="n">
        <v>0.803797304947129</v>
      </c>
      <c r="AI329" s="0" t="n">
        <v>0.781302068519185</v>
      </c>
      <c r="AJ329" s="0" t="n">
        <v>0.737254399617197</v>
      </c>
      <c r="AK329" s="0" t="s">
        <v>45</v>
      </c>
      <c r="AL329" s="0" t="n">
        <v>0.026367</v>
      </c>
    </row>
    <row r="330" customFormat="false" ht="13.8" hidden="false" customHeight="false" outlineLevel="0" collapsed="false">
      <c r="A330" s="0" t="s">
        <v>9</v>
      </c>
      <c r="B330" s="0" t="s">
        <v>36</v>
      </c>
      <c r="C330" s="0" t="s">
        <v>16</v>
      </c>
      <c r="D330" s="0" t="s">
        <v>20</v>
      </c>
      <c r="E330" s="0" t="s">
        <v>49</v>
      </c>
      <c r="F330" s="0" t="n">
        <v>75.0000000219661</v>
      </c>
      <c r="G330" s="0" t="n">
        <v>75.0000005636703</v>
      </c>
      <c r="H330" s="0" t="n">
        <v>75.0000000226638</v>
      </c>
      <c r="I330" s="0" t="n">
        <v>75.0000005636703</v>
      </c>
      <c r="J330" s="0" t="n">
        <v>75.0000000226056</v>
      </c>
      <c r="K330" s="0" t="n">
        <v>75.0000005881225</v>
      </c>
      <c r="L330" s="0" t="n">
        <v>75.0000001053411</v>
      </c>
      <c r="M330" s="0" t="n">
        <v>75.0000000227769</v>
      </c>
      <c r="N330" s="0" t="n">
        <v>75.0000001138824</v>
      </c>
      <c r="O330" s="0" t="n">
        <v>75.0000001139421</v>
      </c>
      <c r="P330" s="0" t="n">
        <v>75.0000005567219</v>
      </c>
      <c r="Q330" s="0" t="n">
        <v>75.0000005616398</v>
      </c>
      <c r="R330" s="0" t="n">
        <v>75.000000387335</v>
      </c>
      <c r="S330" s="0" t="n">
        <v>75.0000001128608</v>
      </c>
      <c r="T330" s="0" t="n">
        <v>75.0000001108758</v>
      </c>
      <c r="U330" s="0" t="n">
        <v>75.0000000221752</v>
      </c>
      <c r="V330" s="0" t="n">
        <v>75.0000020138204</v>
      </c>
      <c r="W330" s="0" t="n">
        <v>75.0000005656931</v>
      </c>
      <c r="X330" s="0" t="n">
        <v>75.000000068836</v>
      </c>
      <c r="Y330" s="0" t="n">
        <v>91.3782505580673</v>
      </c>
      <c r="Z330" s="0" t="n">
        <v>75.0000001025318</v>
      </c>
      <c r="AA330" s="0" t="n">
        <v>92.6898009225574</v>
      </c>
      <c r="AB330" s="0" t="n">
        <v>75.0000000224012</v>
      </c>
      <c r="AC330" s="0" t="n">
        <v>75.0000001123012</v>
      </c>
      <c r="AD330" s="0" t="n">
        <v>75.0000001126933</v>
      </c>
      <c r="AE330" s="0" t="n">
        <v>75.0000004916149</v>
      </c>
      <c r="AF330" s="0" t="n">
        <v>95.2792323746188</v>
      </c>
      <c r="AG330" s="0" t="n">
        <v>75.0000005545158</v>
      </c>
      <c r="AH330" s="0" t="n">
        <v>75.0000001215717</v>
      </c>
      <c r="AI330" s="0" t="n">
        <v>92.9468477928061</v>
      </c>
      <c r="AJ330" s="0" t="n">
        <v>101.080239194031</v>
      </c>
      <c r="AK330" s="0" t="s">
        <v>45</v>
      </c>
      <c r="AL330" s="0" t="n">
        <v>8.4259</v>
      </c>
    </row>
    <row r="331" customFormat="false" ht="13.8" hidden="false" customHeight="false" outlineLevel="0" collapsed="false">
      <c r="D331" s="0" t="s">
        <v>20</v>
      </c>
      <c r="E331" s="0" t="s">
        <v>50</v>
      </c>
      <c r="F331" s="0" t="n">
        <v>2.77549578714388</v>
      </c>
      <c r="G331" s="0" t="n">
        <v>2.77692301326106</v>
      </c>
      <c r="H331" s="0" t="n">
        <v>2.77590983035802</v>
      </c>
      <c r="I331" s="0" t="n">
        <v>2.77692301653121</v>
      </c>
      <c r="J331" s="0" t="n">
        <v>2.77568881153795</v>
      </c>
      <c r="K331" s="0" t="n">
        <v>2.78342918540287</v>
      </c>
      <c r="L331" s="0" t="n">
        <v>2.78594349088251</v>
      </c>
      <c r="M331" s="0" t="n">
        <v>2.77586176542778</v>
      </c>
      <c r="N331" s="0" t="n">
        <v>2.77582329825742</v>
      </c>
      <c r="O331" s="0" t="n">
        <v>2.78618734493466</v>
      </c>
      <c r="P331" s="0" t="n">
        <v>2.77906834650796</v>
      </c>
      <c r="Q331" s="0" t="n">
        <v>2.77754333491385</v>
      </c>
      <c r="R331" s="0" t="n">
        <v>2.78680742101068</v>
      </c>
      <c r="S331" s="0" t="n">
        <v>2.77626740135748</v>
      </c>
      <c r="T331" s="0" t="n">
        <v>2.77750912372362</v>
      </c>
      <c r="U331" s="0" t="n">
        <v>2.77750911718355</v>
      </c>
      <c r="V331" s="0" t="n">
        <v>2.78255737672083</v>
      </c>
      <c r="W331" s="0" t="n">
        <v>2.77762031301025</v>
      </c>
      <c r="X331" s="0" t="n">
        <v>2.88929452560648</v>
      </c>
      <c r="Y331" s="0" t="n">
        <v>2.9961921459228</v>
      </c>
      <c r="Z331" s="0" t="n">
        <v>2.78312478375219</v>
      </c>
      <c r="AA331" s="0" t="n">
        <v>3.00731185420799</v>
      </c>
      <c r="AB331" s="0" t="n">
        <v>2.77794014525625</v>
      </c>
      <c r="AC331" s="0" t="n">
        <v>2.77751932172881</v>
      </c>
      <c r="AD331" s="0" t="n">
        <v>2.77691875767612</v>
      </c>
      <c r="AE331" s="0" t="n">
        <v>2.7929006816977</v>
      </c>
      <c r="AF331" s="0" t="n">
        <v>2.99301357184831</v>
      </c>
      <c r="AG331" s="0" t="n">
        <v>2.77646594196443</v>
      </c>
      <c r="AH331" s="0" t="n">
        <v>2.77549658341627</v>
      </c>
      <c r="AI331" s="0" t="n">
        <v>3.07138884231615</v>
      </c>
      <c r="AJ331" s="0" t="n">
        <v>2.99478038209784</v>
      </c>
      <c r="AK331" s="0" t="s">
        <v>45</v>
      </c>
      <c r="AL331" s="0" t="n">
        <v>0.1032</v>
      </c>
    </row>
    <row r="332" customFormat="false" ht="13.8" hidden="false" customHeight="false" outlineLevel="0" collapsed="false">
      <c r="A332" s="0" t="s">
        <v>9</v>
      </c>
      <c r="B332" s="0" t="s">
        <v>36</v>
      </c>
      <c r="C332" s="0" t="s">
        <v>16</v>
      </c>
      <c r="D332" s="0" t="s">
        <v>21</v>
      </c>
      <c r="E332" s="0" t="s">
        <v>44</v>
      </c>
      <c r="F332" s="0" t="n">
        <v>45.3319612425702</v>
      </c>
      <c r="G332" s="0" t="n">
        <v>38.3471345219008</v>
      </c>
      <c r="H332" s="0" t="n">
        <v>45.3387003950475</v>
      </c>
      <c r="I332" s="0" t="n">
        <v>44.8413948816353</v>
      </c>
      <c r="J332" s="0" t="n">
        <v>33.6092842271305</v>
      </c>
      <c r="K332" s="0" t="n">
        <v>45.0985531675675</v>
      </c>
      <c r="L332" s="0" t="n">
        <v>38.5949739054891</v>
      </c>
      <c r="M332" s="0" t="n">
        <v>29.9901899405584</v>
      </c>
      <c r="N332" s="0" t="n">
        <v>37.4544171417674</v>
      </c>
      <c r="O332" s="0" t="n">
        <v>32.2596080379129</v>
      </c>
      <c r="P332" s="0" t="n">
        <v>73.4975957974673</v>
      </c>
      <c r="Q332" s="0" t="n">
        <v>45.0347835345517</v>
      </c>
      <c r="R332" s="0" t="n">
        <v>45.1690276110288</v>
      </c>
      <c r="S332" s="0" t="n">
        <v>34.4376141695044</v>
      </c>
      <c r="T332" s="0" t="n">
        <v>32.6934209255564</v>
      </c>
      <c r="U332" s="0" t="n">
        <v>38.5033522979264</v>
      </c>
      <c r="V332" s="0" t="n">
        <v>73.4161317696231</v>
      </c>
      <c r="W332" s="0" t="n">
        <v>44.8411911701419</v>
      </c>
      <c r="X332" s="0" t="n">
        <v>33.889367654167</v>
      </c>
      <c r="Y332" s="0" t="n">
        <v>30.2932927796162</v>
      </c>
      <c r="Z332" s="0" t="n">
        <v>32.9553801157301</v>
      </c>
      <c r="AA332" s="0" t="n">
        <v>45.3616489406834</v>
      </c>
      <c r="AB332" s="0" t="n">
        <v>30.3652918836226</v>
      </c>
      <c r="AC332" s="0" t="n">
        <v>73.4262435537043</v>
      </c>
      <c r="AD332" s="0" t="n">
        <v>44.8919308601786</v>
      </c>
      <c r="AE332" s="0" t="n">
        <v>45.3688315126707</v>
      </c>
      <c r="AF332" s="0" t="n">
        <v>32.7249407947564</v>
      </c>
      <c r="AG332" s="0" t="n">
        <v>33.0701291507642</v>
      </c>
      <c r="AH332" s="0" t="n">
        <v>73.447273532918</v>
      </c>
      <c r="AI332" s="0" t="n">
        <v>37.2756196356508</v>
      </c>
      <c r="AJ332" s="0" t="n">
        <v>30.4489901547058</v>
      </c>
      <c r="AK332" s="0" t="s">
        <v>45</v>
      </c>
      <c r="AL332" s="0" t="n">
        <v>14.0137</v>
      </c>
    </row>
    <row r="333" customFormat="false" ht="13.8" hidden="false" customHeight="false" outlineLevel="0" collapsed="false">
      <c r="A333" s="0" t="s">
        <v>9</v>
      </c>
      <c r="B333" s="0" t="s">
        <v>36</v>
      </c>
      <c r="C333" s="0" t="s">
        <v>16</v>
      </c>
      <c r="D333" s="0" t="s">
        <v>21</v>
      </c>
      <c r="E333" s="0" t="s">
        <v>46</v>
      </c>
      <c r="F333" s="0" t="n">
        <v>1.88472262654737</v>
      </c>
      <c r="G333" s="0" t="n">
        <v>-15.4854562646015</v>
      </c>
      <c r="H333" s="0" t="n">
        <v>1.93190631391355</v>
      </c>
      <c r="I333" s="0" t="n">
        <v>0.81979231537384</v>
      </c>
      <c r="J333" s="0" t="n">
        <v>-26.732917593909</v>
      </c>
      <c r="K333" s="0" t="n">
        <v>1.5710747822783</v>
      </c>
      <c r="L333" s="0" t="n">
        <v>-13.643406710356</v>
      </c>
      <c r="M333" s="0" t="n">
        <v>-35.6815685636028</v>
      </c>
      <c r="N333" s="0" t="n">
        <v>-17.2838337732437</v>
      </c>
      <c r="O333" s="0" t="n">
        <v>-29.8079501974032</v>
      </c>
      <c r="P333" s="0" t="n">
        <v>70.0000569510458</v>
      </c>
      <c r="Q333" s="0" t="n">
        <v>1.27196270915154</v>
      </c>
      <c r="R333" s="0" t="n">
        <v>1.36898984896541</v>
      </c>
      <c r="S333" s="0" t="n">
        <v>-24.4858418163741</v>
      </c>
      <c r="T333" s="0" t="n">
        <v>-28.8844604715726</v>
      </c>
      <c r="U333" s="0" t="n">
        <v>-14.5887055211811</v>
      </c>
      <c r="V333" s="0" t="n">
        <v>70.0000007132285</v>
      </c>
      <c r="W333" s="0" t="n">
        <v>0.596137072257186</v>
      </c>
      <c r="X333" s="0" t="n">
        <v>-25.8404219535003</v>
      </c>
      <c r="Y333" s="0" t="n">
        <v>-34.6528065708986</v>
      </c>
      <c r="Z333" s="0" t="n">
        <v>-28.2399481824487</v>
      </c>
      <c r="AA333" s="0" t="n">
        <v>1.94382493095865</v>
      </c>
      <c r="AB333" s="0" t="n">
        <v>-35.2259458716847</v>
      </c>
      <c r="AC333" s="0" t="n">
        <v>70.0033936294081</v>
      </c>
      <c r="AD333" s="0" t="n">
        <v>0.973911247758348</v>
      </c>
      <c r="AE333" s="0" t="n">
        <v>1.97172633999019</v>
      </c>
      <c r="AF333" s="0" t="n">
        <v>-28.3618200053911</v>
      </c>
      <c r="AG333" s="0" t="n">
        <v>-28.1633666430585</v>
      </c>
      <c r="AH333" s="0" t="n">
        <v>70.000003069202</v>
      </c>
      <c r="AI333" s="0" t="n">
        <v>-17.7483930939606</v>
      </c>
      <c r="AJ333" s="0" t="n">
        <v>-33.9722689691316</v>
      </c>
      <c r="AK333" s="0" t="s">
        <v>45</v>
      </c>
      <c r="AL333" s="0" t="n">
        <v>34.0108</v>
      </c>
    </row>
    <row r="334" customFormat="false" ht="13.8" hidden="false" customHeight="false" outlineLevel="0" collapsed="false">
      <c r="A334" s="0" t="s">
        <v>9</v>
      </c>
      <c r="B334" s="0" t="s">
        <v>36</v>
      </c>
      <c r="C334" s="0" t="s">
        <v>16</v>
      </c>
      <c r="D334" s="0" t="s">
        <v>21</v>
      </c>
      <c r="E334" s="0" t="s">
        <v>47</v>
      </c>
      <c r="F334" s="0" t="n">
        <v>0.258051207454856</v>
      </c>
      <c r="G334" s="0" t="n">
        <v>0.267799792092491</v>
      </c>
      <c r="H334" s="0" t="n">
        <v>0.270462949474088</v>
      </c>
      <c r="I334" s="0" t="n">
        <v>0.259288337179139</v>
      </c>
      <c r="J334" s="0" t="n">
        <v>0.268866643078384</v>
      </c>
      <c r="K334" s="0" t="n">
        <v>0.26155924067409</v>
      </c>
      <c r="L334" s="0" t="n">
        <v>0.271258529899567</v>
      </c>
      <c r="M334" s="0" t="n">
        <v>0.269206028342899</v>
      </c>
      <c r="N334" s="0" t="n">
        <v>0.268812161668863</v>
      </c>
      <c r="O334" s="0" t="n">
        <v>0.269707725431867</v>
      </c>
      <c r="P334" s="0" t="n">
        <v>0.415508810455251</v>
      </c>
      <c r="Q334" s="0" t="n">
        <v>0.266451583876889</v>
      </c>
      <c r="R334" s="0" t="n">
        <v>0.268902595972144</v>
      </c>
      <c r="S334" s="0" t="n">
        <v>0.269462086964679</v>
      </c>
      <c r="T334" s="0" t="n">
        <v>0.269332957115224</v>
      </c>
      <c r="U334" s="0" t="n">
        <v>0.268781209771102</v>
      </c>
      <c r="V334" s="0" t="n">
        <v>0.41237212457696</v>
      </c>
      <c r="W334" s="0" t="n">
        <v>0.271111555185165</v>
      </c>
      <c r="X334" s="0" t="n">
        <v>0.270254890568642</v>
      </c>
      <c r="Y334" s="0" t="n">
        <v>0.269266952719432</v>
      </c>
      <c r="Z334" s="0" t="n">
        <v>0.268431513087604</v>
      </c>
      <c r="AA334" s="0" t="n">
        <v>0.261353529181387</v>
      </c>
      <c r="AB334" s="0" t="n">
        <v>0.268121937686753</v>
      </c>
      <c r="AC334" s="0" t="n">
        <v>0.41209374204076</v>
      </c>
      <c r="AD334" s="0" t="n">
        <v>0.259327553028784</v>
      </c>
      <c r="AE334" s="0" t="n">
        <v>0.265013801355184</v>
      </c>
      <c r="AF334" s="0" t="n">
        <v>0.271655425191403</v>
      </c>
      <c r="AG334" s="0" t="n">
        <v>0.267299842433572</v>
      </c>
      <c r="AH334" s="0" t="n">
        <v>0.41281760918935</v>
      </c>
      <c r="AI334" s="0" t="n">
        <v>0.268435095826736</v>
      </c>
      <c r="AJ334" s="0" t="n">
        <v>0.271829385257063</v>
      </c>
      <c r="AK334" s="0" t="s">
        <v>45</v>
      </c>
      <c r="AL334" s="0" t="n">
        <v>0.05938</v>
      </c>
    </row>
    <row r="335" customFormat="false" ht="13.8" hidden="false" customHeight="false" outlineLevel="0" collapsed="false">
      <c r="A335" s="0" t="s">
        <v>9</v>
      </c>
      <c r="B335" s="0" t="s">
        <v>36</v>
      </c>
      <c r="C335" s="0" t="s">
        <v>16</v>
      </c>
      <c r="D335" s="0" t="s">
        <v>21</v>
      </c>
      <c r="E335" s="0" t="s">
        <v>48</v>
      </c>
      <c r="F335" s="0" t="n">
        <v>0.412566240550592</v>
      </c>
      <c r="G335" s="0" t="n">
        <v>0.410013145023399</v>
      </c>
      <c r="H335" s="0" t="n">
        <v>0.412803319075571</v>
      </c>
      <c r="I335" s="0" t="n">
        <v>0.413500866038038</v>
      </c>
      <c r="J335" s="0" t="n">
        <v>0.411640228309129</v>
      </c>
      <c r="K335" s="0" t="n">
        <v>0.414232951477231</v>
      </c>
      <c r="L335" s="0" t="n">
        <v>0.416825677265746</v>
      </c>
      <c r="M335" s="0" t="n">
        <v>0.411216862878644</v>
      </c>
      <c r="N335" s="0" t="n">
        <v>0.412251809679631</v>
      </c>
      <c r="O335" s="0" t="n">
        <v>0.412539283544381</v>
      </c>
      <c r="P335" s="0" t="n">
        <v>2.1621190832673</v>
      </c>
      <c r="Q335" s="0" t="n">
        <v>0.413507709422285</v>
      </c>
      <c r="R335" s="0" t="n">
        <v>0.41150659914475</v>
      </c>
      <c r="S335" s="0" t="n">
        <v>0.412571853987111</v>
      </c>
      <c r="T335" s="0" t="n">
        <v>0.412544989136631</v>
      </c>
      <c r="U335" s="0" t="n">
        <v>0.412578560180034</v>
      </c>
      <c r="V335" s="0" t="n">
        <v>2.46395854174511</v>
      </c>
      <c r="W335" s="0" t="n">
        <v>0.414359772569568</v>
      </c>
      <c r="X335" s="0" t="n">
        <v>0.413697221383958</v>
      </c>
      <c r="Y335" s="0" t="n">
        <v>0.411654707920972</v>
      </c>
      <c r="Z335" s="0" t="n">
        <v>0.410971760036709</v>
      </c>
      <c r="AA335" s="0" t="n">
        <v>0.410288781686286</v>
      </c>
      <c r="AB335" s="0" t="n">
        <v>0.408557493282906</v>
      </c>
      <c r="AC335" s="0" t="n">
        <v>2.02752097752245</v>
      </c>
      <c r="AD335" s="0" t="n">
        <v>0.413861873075621</v>
      </c>
      <c r="AE335" s="0" t="n">
        <v>0.412477591563738</v>
      </c>
      <c r="AF335" s="0" t="n">
        <v>0.415670588350202</v>
      </c>
      <c r="AG335" s="0" t="n">
        <v>0.409284606477605</v>
      </c>
      <c r="AH335" s="0" t="n">
        <v>2.36505433935987</v>
      </c>
      <c r="AI335" s="0" t="n">
        <v>0.411321754052798</v>
      </c>
      <c r="AJ335" s="0" t="n">
        <v>0.414313467381455</v>
      </c>
      <c r="AK335" s="0" t="s">
        <v>45</v>
      </c>
      <c r="AL335" s="0" t="n">
        <v>0.69803</v>
      </c>
    </row>
    <row r="336" customFormat="false" ht="13.8" hidden="false" customHeight="false" outlineLevel="0" collapsed="false">
      <c r="A336" s="0" t="s">
        <v>9</v>
      </c>
      <c r="B336" s="0" t="s">
        <v>36</v>
      </c>
      <c r="C336" s="0" t="s">
        <v>16</v>
      </c>
      <c r="D336" s="0" t="s">
        <v>21</v>
      </c>
      <c r="E336" s="0" t="s">
        <v>49</v>
      </c>
      <c r="F336" s="0" t="n">
        <v>97.19999724769</v>
      </c>
      <c r="G336" s="0" t="n">
        <v>102.66634627151</v>
      </c>
      <c r="H336" s="0" t="n">
        <v>93.9985122698828</v>
      </c>
      <c r="I336" s="0" t="n">
        <v>86.1671491980043</v>
      </c>
      <c r="J336" s="0" t="n">
        <v>101.614204015432</v>
      </c>
      <c r="K336" s="0" t="n">
        <v>93.9247063765695</v>
      </c>
      <c r="L336" s="0" t="n">
        <v>102.648542371935</v>
      </c>
      <c r="M336" s="0" t="n">
        <v>101.108260471195</v>
      </c>
      <c r="N336" s="0" t="n">
        <v>102.813696891457</v>
      </c>
      <c r="O336" s="0" t="n">
        <v>100.639964809426</v>
      </c>
      <c r="P336" s="0" t="n">
        <v>106.511405308682</v>
      </c>
      <c r="Q336" s="0" t="n">
        <v>90.4674608213125</v>
      </c>
      <c r="R336" s="0" t="n">
        <v>101.815997466484</v>
      </c>
      <c r="S336" s="0" t="n">
        <v>101.51442351584</v>
      </c>
      <c r="T336" s="0" t="n">
        <v>101.07994910986</v>
      </c>
      <c r="U336" s="0" t="n">
        <v>102.519575183293</v>
      </c>
      <c r="V336" s="0" t="n">
        <v>101.64294564451</v>
      </c>
      <c r="W336" s="0" t="n">
        <v>103.655009546531</v>
      </c>
      <c r="X336" s="0" t="n">
        <v>101.395103151347</v>
      </c>
      <c r="Y336" s="0" t="n">
        <v>99.5993773739306</v>
      </c>
      <c r="Z336" s="0" t="n">
        <v>101.151469378728</v>
      </c>
      <c r="AA336" s="0" t="n">
        <v>87.8177912135858</v>
      </c>
      <c r="AB336" s="0" t="n">
        <v>100.021556220763</v>
      </c>
      <c r="AC336" s="0" t="n">
        <v>100.995100620604</v>
      </c>
      <c r="AD336" s="0" t="n">
        <v>83.7950290019764</v>
      </c>
      <c r="AE336" s="0" t="n">
        <v>85.0767238663661</v>
      </c>
      <c r="AF336" s="0" t="n">
        <v>101.12639793544</v>
      </c>
      <c r="AG336" s="0" t="n">
        <v>101.101926849119</v>
      </c>
      <c r="AH336" s="0" t="n">
        <v>98.8233599913688</v>
      </c>
      <c r="AI336" s="0" t="n">
        <v>102.858259651514</v>
      </c>
      <c r="AJ336" s="0" t="n">
        <v>100.195565116747</v>
      </c>
      <c r="AK336" s="0" t="s">
        <v>45</v>
      </c>
      <c r="AL336" s="0" t="n">
        <v>6.2781</v>
      </c>
    </row>
    <row r="337" customFormat="false" ht="13.8" hidden="false" customHeight="false" outlineLevel="0" collapsed="false">
      <c r="D337" s="0" t="s">
        <v>21</v>
      </c>
      <c r="E337" s="0" t="s">
        <v>50</v>
      </c>
      <c r="F337" s="0" t="n">
        <v>1.41402359149513</v>
      </c>
      <c r="G337" s="0" t="n">
        <v>1.41669289469933</v>
      </c>
      <c r="H337" s="0" t="n">
        <v>1.41404663347181</v>
      </c>
      <c r="I337" s="0" t="n">
        <v>1.41438161394547</v>
      </c>
      <c r="J337" s="0" t="n">
        <v>1.41452501202161</v>
      </c>
      <c r="K337" s="0" t="n">
        <v>1.41564739500218</v>
      </c>
      <c r="L337" s="0" t="n">
        <v>1.42459519500758</v>
      </c>
      <c r="M337" s="0" t="n">
        <v>1.41598362089132</v>
      </c>
      <c r="N337" s="0" t="n">
        <v>1.41413008171144</v>
      </c>
      <c r="O337" s="0" t="n">
        <v>1.41402437341711</v>
      </c>
      <c r="P337" s="0" t="n">
        <v>1.4166076574086</v>
      </c>
      <c r="Q337" s="0" t="n">
        <v>1.41428833455926</v>
      </c>
      <c r="R337" s="0" t="n">
        <v>1.41435894250085</v>
      </c>
      <c r="S337" s="0" t="n">
        <v>1.4140972807226</v>
      </c>
      <c r="T337" s="0" t="n">
        <v>1.41507472774451</v>
      </c>
      <c r="U337" s="0" t="n">
        <v>1.41437838812953</v>
      </c>
      <c r="V337" s="0" t="n">
        <v>1.4140669881007</v>
      </c>
      <c r="W337" s="0" t="n">
        <v>1.41772391698318</v>
      </c>
      <c r="X337" s="0" t="n">
        <v>1.41549617436</v>
      </c>
      <c r="Y337" s="0" t="n">
        <v>1.41437186455038</v>
      </c>
      <c r="Z337" s="0" t="n">
        <v>1.41508900085336</v>
      </c>
      <c r="AA337" s="0" t="n">
        <v>1.41619634971364</v>
      </c>
      <c r="AB337" s="0" t="n">
        <v>1.41928901750646</v>
      </c>
      <c r="AC337" s="0" t="n">
        <v>1.41409687350602</v>
      </c>
      <c r="AD337" s="0" t="n">
        <v>1.4145745449442</v>
      </c>
      <c r="AE337" s="0" t="n">
        <v>1.41402584224871</v>
      </c>
      <c r="AF337" s="0" t="n">
        <v>1.41678152613879</v>
      </c>
      <c r="AG337" s="0" t="n">
        <v>1.41710515058128</v>
      </c>
      <c r="AH337" s="0" t="n">
        <v>1.41403877995497</v>
      </c>
      <c r="AI337" s="0" t="n">
        <v>1.41439578576491</v>
      </c>
      <c r="AJ337" s="0" t="n">
        <v>1.41475715836939</v>
      </c>
      <c r="AK337" s="0" t="s">
        <v>45</v>
      </c>
      <c r="AL337" s="0" t="n">
        <v>0.0026781</v>
      </c>
    </row>
    <row r="338" customFormat="false" ht="13.8" hidden="false" customHeight="false" outlineLevel="0" collapsed="false">
      <c r="A338" s="0" t="s">
        <v>9</v>
      </c>
      <c r="B338" s="0" t="s">
        <v>36</v>
      </c>
      <c r="C338" s="0" t="s">
        <v>16</v>
      </c>
      <c r="D338" s="0" t="s">
        <v>22</v>
      </c>
      <c r="E338" s="0" t="s">
        <v>44</v>
      </c>
      <c r="F338" s="0" t="s">
        <v>51</v>
      </c>
    </row>
    <row r="339" customFormat="false" ht="13.8" hidden="false" customHeight="false" outlineLevel="0" collapsed="false">
      <c r="A339" s="0" t="s">
        <v>9</v>
      </c>
      <c r="B339" s="0" t="s">
        <v>36</v>
      </c>
      <c r="C339" s="0" t="s">
        <v>16</v>
      </c>
      <c r="D339" s="0" t="s">
        <v>22</v>
      </c>
      <c r="E339" s="0" t="s">
        <v>46</v>
      </c>
      <c r="F339" s="0" t="s">
        <v>51</v>
      </c>
    </row>
    <row r="340" customFormat="false" ht="13.8" hidden="false" customHeight="false" outlineLevel="0" collapsed="false">
      <c r="A340" s="0" t="s">
        <v>9</v>
      </c>
      <c r="B340" s="0" t="s">
        <v>36</v>
      </c>
      <c r="C340" s="0" t="s">
        <v>16</v>
      </c>
      <c r="D340" s="0" t="s">
        <v>22</v>
      </c>
      <c r="E340" s="0" t="s">
        <v>47</v>
      </c>
      <c r="F340" s="0" t="n">
        <v>0.28474170172978</v>
      </c>
      <c r="G340" s="0" t="n">
        <v>0.283988517019582</v>
      </c>
      <c r="H340" s="0" t="n">
        <v>0.28468605973544</v>
      </c>
      <c r="I340" s="0" t="n">
        <v>0.286778687883015</v>
      </c>
      <c r="J340" s="0" t="n">
        <v>0.285298004057386</v>
      </c>
      <c r="K340" s="0" t="n">
        <v>0.284260914458303</v>
      </c>
      <c r="L340" s="0" t="n">
        <v>0.284779459257844</v>
      </c>
      <c r="M340" s="0" t="n">
        <v>0.284301987364206</v>
      </c>
      <c r="N340" s="0" t="n">
        <v>0.285854404264242</v>
      </c>
      <c r="O340" s="0" t="n">
        <v>0.285509422730901</v>
      </c>
      <c r="P340" s="0" t="n">
        <v>0.285218063893501</v>
      </c>
      <c r="Q340" s="0" t="n">
        <v>0.279214742907424</v>
      </c>
      <c r="R340" s="0" t="n">
        <v>0.283216956898142</v>
      </c>
      <c r="S340" s="0" t="n">
        <v>0.284751982660953</v>
      </c>
      <c r="T340" s="0" t="n">
        <v>0.284721755757665</v>
      </c>
      <c r="U340" s="0" t="n">
        <v>0.284762058295382</v>
      </c>
      <c r="V340" s="0" t="n">
        <v>0.283471025956524</v>
      </c>
      <c r="W340" s="0" t="n">
        <v>0.283802299534414</v>
      </c>
      <c r="X340" s="0" t="n">
        <v>0.283471025956524</v>
      </c>
      <c r="Y340" s="0" t="n">
        <v>0.283279523159071</v>
      </c>
      <c r="Z340" s="0" t="n">
        <v>0.288060350180057</v>
      </c>
      <c r="AA340" s="0" t="n">
        <v>0.282596547870359</v>
      </c>
      <c r="AB340" s="0" t="n">
        <v>0.282768165361623</v>
      </c>
      <c r="AC340" s="0" t="n">
        <v>0.279231918834723</v>
      </c>
      <c r="AD340" s="0" t="n">
        <v>0.2889565967837</v>
      </c>
      <c r="AE340" s="0" t="n">
        <v>0.289588601416251</v>
      </c>
      <c r="AF340" s="0" t="n">
        <v>0.286395607430795</v>
      </c>
      <c r="AG340" s="0" t="n">
        <v>0.281073950788367</v>
      </c>
      <c r="AH340" s="0" t="n">
        <v>0.286609688751247</v>
      </c>
      <c r="AI340" s="0" t="n">
        <v>0.291097263356235</v>
      </c>
      <c r="AJ340" s="0" t="n">
        <v>0.285113830549584</v>
      </c>
      <c r="AK340" s="0" t="s">
        <v>45</v>
      </c>
      <c r="AL340" s="0" t="n">
        <v>0.0026545</v>
      </c>
    </row>
    <row r="341" customFormat="false" ht="13.8" hidden="false" customHeight="false" outlineLevel="0" collapsed="false">
      <c r="A341" s="0" t="s">
        <v>9</v>
      </c>
      <c r="B341" s="0" t="s">
        <v>36</v>
      </c>
      <c r="C341" s="0" t="s">
        <v>16</v>
      </c>
      <c r="D341" s="0" t="s">
        <v>22</v>
      </c>
      <c r="E341" s="0" t="s">
        <v>48</v>
      </c>
      <c r="F341" s="0" t="s">
        <v>51</v>
      </c>
    </row>
    <row r="342" customFormat="false" ht="13.8" hidden="false" customHeight="false" outlineLevel="0" collapsed="false">
      <c r="A342" s="0" t="s">
        <v>9</v>
      </c>
      <c r="B342" s="0" t="s">
        <v>36</v>
      </c>
      <c r="C342" s="0" t="s">
        <v>16</v>
      </c>
      <c r="D342" s="0" t="s">
        <v>22</v>
      </c>
      <c r="E342" s="0" t="s">
        <v>49</v>
      </c>
      <c r="F342" s="0" t="s">
        <v>51</v>
      </c>
    </row>
    <row r="343" customFormat="false" ht="13.8" hidden="false" customHeight="false" outlineLevel="0" collapsed="false">
      <c r="D343" s="0" t="s">
        <v>22</v>
      </c>
      <c r="E343" s="0" t="s">
        <v>50</v>
      </c>
      <c r="F343" s="0" t="n">
        <v>1.52448755495246</v>
      </c>
      <c r="G343" s="0" t="n">
        <v>1.52470322304041</v>
      </c>
      <c r="H343" s="0" t="n">
        <v>1.52448873206727</v>
      </c>
      <c r="I343" s="0" t="n">
        <v>1.52606431364984</v>
      </c>
      <c r="J343" s="0" t="n">
        <v>1.52465542962503</v>
      </c>
      <c r="K343" s="0" t="n">
        <v>1.5246129485603</v>
      </c>
      <c r="L343" s="0" t="n">
        <v>1.52448832833495</v>
      </c>
      <c r="M343" s="0" t="n">
        <v>1.52468072875236</v>
      </c>
      <c r="N343" s="0" t="n">
        <v>1.52572411862453</v>
      </c>
      <c r="O343" s="0" t="n">
        <v>1.52507634086785</v>
      </c>
      <c r="P343" s="0" t="n">
        <v>1.5245504248004</v>
      </c>
      <c r="Q343" s="0" t="n">
        <v>1.53292767761808</v>
      </c>
      <c r="R343" s="0" t="n">
        <v>1.52513154546078</v>
      </c>
      <c r="S343" s="0" t="n">
        <v>1.52471595510606</v>
      </c>
      <c r="T343" s="0" t="n">
        <v>1.52534706711016</v>
      </c>
      <c r="U343" s="0" t="n">
        <v>1.52538280744304</v>
      </c>
      <c r="V343" s="0" t="n">
        <v>1.5262115755332</v>
      </c>
      <c r="W343" s="0" t="n">
        <v>1.52543006796954</v>
      </c>
      <c r="X343" s="0" t="n">
        <v>1.5262115755332</v>
      </c>
      <c r="Y343" s="0" t="n">
        <v>1.52531866918389</v>
      </c>
      <c r="Z343" s="0" t="n">
        <v>1.52876408999299</v>
      </c>
      <c r="AA343" s="0" t="n">
        <v>1.52627585546505</v>
      </c>
      <c r="AB343" s="0" t="n">
        <v>1.52567300073499</v>
      </c>
      <c r="AC343" s="0" t="n">
        <v>1.53370304749513</v>
      </c>
      <c r="AD343" s="0" t="n">
        <v>1.52988720156957</v>
      </c>
      <c r="AE343" s="0" t="n">
        <v>1.53071685717422</v>
      </c>
      <c r="AF343" s="0" t="n">
        <v>1.52521418898007</v>
      </c>
      <c r="AG343" s="0" t="n">
        <v>1.5280577272079</v>
      </c>
      <c r="AH343" s="0" t="n">
        <v>1.52526526948183</v>
      </c>
      <c r="AI343" s="0" t="n">
        <v>1.53346626798176</v>
      </c>
      <c r="AJ343" s="0" t="n">
        <v>1.52451842700328</v>
      </c>
      <c r="AK343" s="0" t="s">
        <v>45</v>
      </c>
      <c r="AL343" s="0" t="n">
        <v>0.0035573</v>
      </c>
    </row>
    <row r="344" customFormat="false" ht="13.8" hidden="false" customHeight="false" outlineLevel="0" collapsed="false">
      <c r="A344" s="0" t="s">
        <v>9</v>
      </c>
      <c r="B344" s="0" t="s">
        <v>37</v>
      </c>
      <c r="C344" s="0" t="s">
        <v>16</v>
      </c>
      <c r="D344" s="0" t="s">
        <v>17</v>
      </c>
      <c r="E344" s="0" t="s">
        <v>44</v>
      </c>
      <c r="F344" s="0" t="n">
        <v>46.3881824731688</v>
      </c>
      <c r="G344" s="0" t="n">
        <v>40.6312440658951</v>
      </c>
      <c r="H344" s="0" t="n">
        <v>44.0732576971958</v>
      </c>
      <c r="I344" s="0" t="n">
        <v>50.012381201628</v>
      </c>
      <c r="J344" s="0" t="n">
        <v>41.8248353379881</v>
      </c>
      <c r="K344" s="0" t="n">
        <v>26.6974300998161</v>
      </c>
      <c r="L344" s="0" t="n">
        <v>33.2750304267675</v>
      </c>
      <c r="M344" s="0" t="n">
        <v>28.1165040343011</v>
      </c>
      <c r="N344" s="0" t="n">
        <v>49.3155566424896</v>
      </c>
      <c r="O344" s="0" t="n">
        <v>47.2557353637883</v>
      </c>
      <c r="P344" s="0" t="n">
        <v>48.5259816832234</v>
      </c>
      <c r="Q344" s="0" t="n">
        <v>49.6129548690682</v>
      </c>
      <c r="R344" s="0" t="n">
        <v>33.1939893189997</v>
      </c>
      <c r="S344" s="0" t="n">
        <v>34.6466207351979</v>
      </c>
      <c r="T344" s="0" t="n">
        <v>37.5355189084234</v>
      </c>
      <c r="U344" s="0" t="n">
        <v>74.7948445697504</v>
      </c>
      <c r="V344" s="0" t="n">
        <v>41.9169939981537</v>
      </c>
      <c r="W344" s="0" t="n">
        <v>49.1791519627784</v>
      </c>
      <c r="X344" s="0" t="n">
        <v>30.0897052664829</v>
      </c>
      <c r="Y344" s="0" t="n">
        <v>41.5532048017693</v>
      </c>
      <c r="Z344" s="0" t="n">
        <v>48.4598550882483</v>
      </c>
      <c r="AA344" s="0" t="n">
        <v>29.1132985799645</v>
      </c>
      <c r="AB344" s="0" t="n">
        <v>48.6178760687201</v>
      </c>
      <c r="AC344" s="0" t="n">
        <v>49.1639419610196</v>
      </c>
      <c r="AD344" s="0" t="n">
        <v>33.4544047472156</v>
      </c>
      <c r="AE344" s="0" t="n">
        <v>44.3734438409336</v>
      </c>
      <c r="AF344" s="0" t="n">
        <v>49.2565928394244</v>
      </c>
      <c r="AG344" s="0" t="n">
        <v>29.5506933738966</v>
      </c>
      <c r="AH344" s="0" t="n">
        <v>48.9962483739326</v>
      </c>
      <c r="AI344" s="0" t="n">
        <v>32.7467259809737</v>
      </c>
      <c r="AJ344" s="0" t="s">
        <v>45</v>
      </c>
      <c r="AK344" s="0" t="n">
        <v>11.3252</v>
      </c>
    </row>
    <row r="345" customFormat="false" ht="13.8" hidden="false" customHeight="false" outlineLevel="0" collapsed="false">
      <c r="A345" s="0" t="s">
        <v>9</v>
      </c>
      <c r="B345" s="0" t="s">
        <v>37</v>
      </c>
      <c r="C345" s="0" t="s">
        <v>16</v>
      </c>
      <c r="D345" s="0" t="s">
        <v>17</v>
      </c>
      <c r="E345" s="0" t="s">
        <v>46</v>
      </c>
      <c r="F345" s="0" t="n">
        <v>-5.61777625792314</v>
      </c>
      <c r="G345" s="0" t="n">
        <v>-21.1304822696157</v>
      </c>
      <c r="H345" s="0" t="n">
        <v>-11.9388178756794</v>
      </c>
      <c r="I345" s="0" t="n">
        <v>1.99953685216739</v>
      </c>
      <c r="J345" s="0" t="n">
        <v>-18.2280546234171</v>
      </c>
      <c r="K345" s="0" t="n">
        <v>-55.7297067374749</v>
      </c>
      <c r="L345" s="0" t="n">
        <v>-42.1767138228938</v>
      </c>
      <c r="M345" s="0" t="n">
        <v>-53.1744111118389</v>
      </c>
      <c r="N345" s="0" t="n">
        <v>1.98712655903021</v>
      </c>
      <c r="O345" s="0" t="n">
        <v>-3.22042189164291</v>
      </c>
      <c r="P345" s="0" t="n">
        <v>0.183846094144844</v>
      </c>
      <c r="Q345" s="0" t="n">
        <v>1.9996391160667</v>
      </c>
      <c r="R345" s="0" t="n">
        <v>-40.8183657330388</v>
      </c>
      <c r="S345" s="0" t="n">
        <v>-35.9492145614385</v>
      </c>
      <c r="T345" s="0" t="n">
        <v>-28.9263820418648</v>
      </c>
      <c r="U345" s="0" t="n">
        <v>70.0000430259578</v>
      </c>
      <c r="V345" s="0" t="n">
        <v>-17.5936864568915</v>
      </c>
      <c r="W345" s="0" t="n">
        <v>1.99982999227264</v>
      </c>
      <c r="X345" s="0" t="n">
        <v>-48.0780584080828</v>
      </c>
      <c r="Y345" s="0" t="n">
        <v>-19.2183290362734</v>
      </c>
      <c r="Z345" s="0" t="n">
        <v>-0.182021466038125</v>
      </c>
      <c r="AA345" s="0" t="n">
        <v>-49.7626204115842</v>
      </c>
      <c r="AB345" s="0" t="n">
        <v>1.90663955111721</v>
      </c>
      <c r="AC345" s="0" t="n">
        <v>1.84216451710088</v>
      </c>
      <c r="AD345" s="0" t="n">
        <v>-41.6758539848456</v>
      </c>
      <c r="AE345" s="0" t="n">
        <v>-10.2819973191468</v>
      </c>
      <c r="AF345" s="0" t="n">
        <v>1.93517338417039</v>
      </c>
      <c r="AG345" s="0" t="n">
        <v>-47.8382626310445</v>
      </c>
      <c r="AH345" s="0" t="n">
        <v>1.99974651274948</v>
      </c>
      <c r="AI345" s="0" t="n">
        <v>-45.4525738588141</v>
      </c>
      <c r="AJ345" s="0" t="s">
        <v>45</v>
      </c>
      <c r="AK345" s="0" t="n">
        <v>29.9261</v>
      </c>
    </row>
    <row r="346" customFormat="false" ht="13.8" hidden="false" customHeight="false" outlineLevel="0" collapsed="false">
      <c r="A346" s="0" t="s">
        <v>9</v>
      </c>
      <c r="B346" s="0" t="s">
        <v>37</v>
      </c>
      <c r="C346" s="0" t="s">
        <v>16</v>
      </c>
      <c r="D346" s="0" t="s">
        <v>17</v>
      </c>
      <c r="E346" s="0" t="s">
        <v>47</v>
      </c>
      <c r="F346" s="0" t="n">
        <v>0.242791118644031</v>
      </c>
      <c r="G346" s="0" t="n">
        <v>0.241872315724408</v>
      </c>
      <c r="H346" s="0" t="n">
        <v>0.243241569885256</v>
      </c>
      <c r="I346" s="0" t="n">
        <v>0.234006706321057</v>
      </c>
      <c r="J346" s="0" t="n">
        <v>0.238179283835997</v>
      </c>
      <c r="K346" s="0" t="n">
        <v>0.249982018030637</v>
      </c>
      <c r="L346" s="0" t="n">
        <v>0.241516449077138</v>
      </c>
      <c r="M346" s="0" t="n">
        <v>0.247118139271532</v>
      </c>
      <c r="N346" s="0" t="n">
        <v>0.242969642940585</v>
      </c>
      <c r="O346" s="0" t="n">
        <v>0.245434193718975</v>
      </c>
      <c r="P346" s="0" t="n">
        <v>0.244800906467567</v>
      </c>
      <c r="Q346" s="0" t="n">
        <v>0.230273412173259</v>
      </c>
      <c r="R346" s="0" t="n">
        <v>0.245127468631357</v>
      </c>
      <c r="S346" s="0" t="n">
        <v>0.240291947285577</v>
      </c>
      <c r="T346" s="0" t="n">
        <v>0.24494926335513</v>
      </c>
      <c r="U346" s="0" t="n">
        <v>0.375398578553342</v>
      </c>
      <c r="V346" s="0" t="n">
        <v>0.241148571560881</v>
      </c>
      <c r="W346" s="0" t="n">
        <v>0.241053483215533</v>
      </c>
      <c r="X346" s="0" t="n">
        <v>0.252641608747998</v>
      </c>
      <c r="Y346" s="0" t="n">
        <v>0.23008164023055</v>
      </c>
      <c r="Z346" s="0" t="n">
        <v>0.242113660867616</v>
      </c>
      <c r="AA346" s="0" t="n">
        <v>0.253555305316743</v>
      </c>
      <c r="AB346" s="0" t="n">
        <v>0.249164408440188</v>
      </c>
      <c r="AC346" s="0" t="n">
        <v>0.241241377313144</v>
      </c>
      <c r="AD346" s="0" t="n">
        <v>0.236077497661834</v>
      </c>
      <c r="AE346" s="0" t="n">
        <v>0.246843411267922</v>
      </c>
      <c r="AF346" s="0" t="n">
        <v>0.243383340596725</v>
      </c>
      <c r="AG346" s="0" t="n">
        <v>0.256669287383174</v>
      </c>
      <c r="AH346" s="0" t="n">
        <v>0.232379937475257</v>
      </c>
      <c r="AI346" s="0" t="n">
        <v>0.231639332392183</v>
      </c>
      <c r="AJ346" s="0" t="s">
        <v>45</v>
      </c>
      <c r="AK346" s="0" t="n">
        <v>0.026375</v>
      </c>
    </row>
    <row r="347" customFormat="false" ht="13.8" hidden="false" customHeight="false" outlineLevel="0" collapsed="false">
      <c r="A347" s="0" t="s">
        <v>9</v>
      </c>
      <c r="B347" s="0" t="s">
        <v>37</v>
      </c>
      <c r="C347" s="0" t="s">
        <v>16</v>
      </c>
      <c r="D347" s="0" t="s">
        <v>17</v>
      </c>
      <c r="E347" s="0" t="s">
        <v>48</v>
      </c>
      <c r="F347" s="0" t="n">
        <v>0.375345003511066</v>
      </c>
      <c r="G347" s="0" t="n">
        <v>0.374471196176829</v>
      </c>
      <c r="H347" s="0" t="n">
        <v>0.374471195068307</v>
      </c>
      <c r="I347" s="0" t="n">
        <v>0.360641410941026</v>
      </c>
      <c r="J347" s="0" t="n">
        <v>0.37325766056219</v>
      </c>
      <c r="K347" s="0" t="n">
        <v>0.38276015323505</v>
      </c>
      <c r="L347" s="0" t="n">
        <v>0.369562240865192</v>
      </c>
      <c r="M347" s="0" t="n">
        <v>0.378449982639474</v>
      </c>
      <c r="N347" s="0" t="n">
        <v>0.374440374050542</v>
      </c>
      <c r="O347" s="0" t="n">
        <v>0.375721219324871</v>
      </c>
      <c r="P347" s="0" t="n">
        <v>0.376204232883808</v>
      </c>
      <c r="Q347" s="0" t="n">
        <v>0.36713211647021</v>
      </c>
      <c r="R347" s="0" t="n">
        <v>0.375136928055933</v>
      </c>
      <c r="S347" s="0" t="n">
        <v>0.374295534993839</v>
      </c>
      <c r="T347" s="0" t="n">
        <v>0.375045606852323</v>
      </c>
      <c r="U347" s="0" t="n">
        <v>1.87132551756669</v>
      </c>
      <c r="V347" s="0" t="n">
        <v>0.36928514133574</v>
      </c>
      <c r="W347" s="0" t="n">
        <v>0.370982724762036</v>
      </c>
      <c r="X347" s="0" t="n">
        <v>0.385836537521904</v>
      </c>
      <c r="Y347" s="0" t="n">
        <v>0.364814350895768</v>
      </c>
      <c r="Z347" s="0" t="n">
        <v>0.370585961988433</v>
      </c>
      <c r="AA347" s="0" t="n">
        <v>0.387900781388434</v>
      </c>
      <c r="AB347" s="0" t="n">
        <v>0.388039145150051</v>
      </c>
      <c r="AC347" s="0" t="n">
        <v>0.375862938353587</v>
      </c>
      <c r="AD347" s="0" t="n">
        <v>0.368704396602692</v>
      </c>
      <c r="AE347" s="0" t="n">
        <v>0.386399455033639</v>
      </c>
      <c r="AF347" s="0" t="n">
        <v>0.372478517626496</v>
      </c>
      <c r="AG347" s="0" t="n">
        <v>0.391461608704544</v>
      </c>
      <c r="AH347" s="0" t="n">
        <v>0.391757040728817</v>
      </c>
      <c r="AI347" s="0" t="n">
        <v>0.354464518223734</v>
      </c>
      <c r="AJ347" s="0" t="s">
        <v>45</v>
      </c>
      <c r="AK347" s="0" t="n">
        <v>0.28751</v>
      </c>
    </row>
    <row r="348" customFormat="false" ht="13.8" hidden="false" customHeight="false" outlineLevel="0" collapsed="false">
      <c r="A348" s="0" t="s">
        <v>9</v>
      </c>
      <c r="B348" s="0" t="s">
        <v>37</v>
      </c>
      <c r="C348" s="0" t="s">
        <v>16</v>
      </c>
      <c r="D348" s="0" t="s">
        <v>17</v>
      </c>
      <c r="E348" s="0" t="s">
        <v>49</v>
      </c>
      <c r="F348" s="0" t="n">
        <v>83.1104243125273</v>
      </c>
      <c r="G348" s="0" t="n">
        <v>102.275741513128</v>
      </c>
      <c r="H348" s="0" t="n">
        <v>90.1981034626406</v>
      </c>
      <c r="I348" s="0" t="n">
        <v>81.351813170485</v>
      </c>
      <c r="J348" s="0" t="n">
        <v>100.676844758678</v>
      </c>
      <c r="K348" s="0" t="n">
        <v>95.1477819520251</v>
      </c>
      <c r="L348" s="0" t="n">
        <v>101.131487646101</v>
      </c>
      <c r="M348" s="0" t="n">
        <v>93.6730441677115</v>
      </c>
      <c r="N348" s="0" t="n">
        <v>90.0867698511825</v>
      </c>
      <c r="O348" s="0" t="n">
        <v>102.921422566491</v>
      </c>
      <c r="P348" s="0" t="n">
        <v>94.1366351394997</v>
      </c>
      <c r="Q348" s="0" t="n">
        <v>82.1446003792395</v>
      </c>
      <c r="R348" s="0" t="n">
        <v>101.335055382501</v>
      </c>
      <c r="S348" s="0" t="n">
        <v>100.691308724918</v>
      </c>
      <c r="T348" s="0" t="n">
        <v>103.025616741253</v>
      </c>
      <c r="U348" s="0" t="n">
        <v>86.0569803687483</v>
      </c>
      <c r="V348" s="0" t="n">
        <v>105.627587826775</v>
      </c>
      <c r="W348" s="0" t="n">
        <v>92.3246903324812</v>
      </c>
      <c r="X348" s="0" t="n">
        <v>96.5076815659068</v>
      </c>
      <c r="Y348" s="0" t="n">
        <v>86.8785882550613</v>
      </c>
      <c r="Z348" s="0" t="n">
        <v>94.042431564687</v>
      </c>
      <c r="AA348" s="0" t="n">
        <v>98.4155071354828</v>
      </c>
      <c r="AB348" s="0" t="n">
        <v>97.4191972341958</v>
      </c>
      <c r="AC348" s="0" t="n">
        <v>84.3242440944248</v>
      </c>
      <c r="AD348" s="0" t="n">
        <v>95.349328049742</v>
      </c>
      <c r="AE348" s="0" t="n">
        <v>83.7622334908186</v>
      </c>
      <c r="AF348" s="0" t="n">
        <v>102.109900521258</v>
      </c>
      <c r="AG348" s="0" t="n">
        <v>86.7093045595465</v>
      </c>
      <c r="AH348" s="0" t="n">
        <v>80.7431703589649</v>
      </c>
      <c r="AI348" s="0" t="n">
        <v>101.025263381497</v>
      </c>
      <c r="AJ348" s="0" t="s">
        <v>45</v>
      </c>
      <c r="AK348" s="0" t="n">
        <v>13.7413</v>
      </c>
    </row>
    <row r="349" customFormat="false" ht="13.8" hidden="false" customHeight="false" outlineLevel="0" collapsed="false">
      <c r="D349" s="0" t="s">
        <v>17</v>
      </c>
      <c r="E349" s="0" t="s">
        <v>50</v>
      </c>
      <c r="F349" s="0" t="n">
        <v>5.54178777100594</v>
      </c>
      <c r="G349" s="0" t="n">
        <v>5.54186422784928</v>
      </c>
      <c r="H349" s="0" t="n">
        <v>5.54186422803419</v>
      </c>
      <c r="I349" s="0" t="n">
        <v>5.56339466273844</v>
      </c>
      <c r="J349" s="0" t="n">
        <v>5.54243729193734</v>
      </c>
      <c r="K349" s="0" t="n">
        <v>5.54997904422951</v>
      </c>
      <c r="L349" s="0" t="n">
        <v>5.54677095028261</v>
      </c>
      <c r="M349" s="0" t="n">
        <v>5.54471358161329</v>
      </c>
      <c r="N349" s="0" t="n">
        <v>5.54203618241114</v>
      </c>
      <c r="O349" s="0" t="n">
        <v>5.54183073756107</v>
      </c>
      <c r="P349" s="0" t="n">
        <v>5.54184022420078</v>
      </c>
      <c r="Q349" s="0" t="n">
        <v>5.54657796551567</v>
      </c>
      <c r="R349" s="0" t="n">
        <v>5.54179084694532</v>
      </c>
      <c r="S349" s="0" t="n">
        <v>5.55809141522623</v>
      </c>
      <c r="T349" s="0" t="n">
        <v>5.54311648181368</v>
      </c>
      <c r="U349" s="0" t="n">
        <v>5.541830322882</v>
      </c>
      <c r="V349" s="0" t="n">
        <v>5.5493325272188</v>
      </c>
      <c r="W349" s="0" t="n">
        <v>5.54569878780129</v>
      </c>
      <c r="X349" s="0" t="n">
        <v>5.56437224155616</v>
      </c>
      <c r="Y349" s="0" t="n">
        <v>5.55155374792643</v>
      </c>
      <c r="Z349" s="0" t="n">
        <v>5.54378371542969</v>
      </c>
      <c r="AA349" s="0" t="n">
        <v>5.55566592303181</v>
      </c>
      <c r="AB349" s="0" t="n">
        <v>5.55443969187882</v>
      </c>
      <c r="AC349" s="0" t="n">
        <v>5.54180885713758</v>
      </c>
      <c r="AD349" s="0" t="n">
        <v>5.54525293804023</v>
      </c>
      <c r="AE349" s="0" t="n">
        <v>5.54956970862459</v>
      </c>
      <c r="AF349" s="0" t="n">
        <v>5.54231136782794</v>
      </c>
      <c r="AG349" s="0" t="n">
        <v>5.55831569387414</v>
      </c>
      <c r="AH349" s="0" t="n">
        <v>5.55652947176583</v>
      </c>
      <c r="AI349" s="0" t="n">
        <v>5.56563004586161</v>
      </c>
      <c r="AJ349" s="0" t="s">
        <v>45</v>
      </c>
      <c r="AK349" s="0" t="n">
        <v>0.010564</v>
      </c>
    </row>
    <row r="350" customFormat="false" ht="13.8" hidden="false" customHeight="false" outlineLevel="0" collapsed="false">
      <c r="A350" s="0" t="s">
        <v>9</v>
      </c>
      <c r="B350" s="0" t="s">
        <v>37</v>
      </c>
      <c r="C350" s="0" t="s">
        <v>16</v>
      </c>
      <c r="D350" s="0" t="s">
        <v>20</v>
      </c>
      <c r="E350" s="0" t="s">
        <v>44</v>
      </c>
      <c r="F350" s="0" t="n">
        <v>53.7534686894359</v>
      </c>
      <c r="G350" s="0" t="n">
        <v>53.5950368660732</v>
      </c>
      <c r="H350" s="0" t="n">
        <v>53.832968579531</v>
      </c>
      <c r="I350" s="0" t="n">
        <v>53.8835673755248</v>
      </c>
      <c r="J350" s="0" t="n">
        <v>77.965300412047</v>
      </c>
      <c r="K350" s="0" t="n">
        <v>53.4220030000344</v>
      </c>
      <c r="L350" s="0" t="n">
        <v>33.3961305632221</v>
      </c>
      <c r="M350" s="0" t="n">
        <v>78.0663808845337</v>
      </c>
      <c r="N350" s="0" t="n">
        <v>53.8999330407217</v>
      </c>
      <c r="O350" s="0" t="n">
        <v>78.066710659821</v>
      </c>
      <c r="P350" s="0" t="n">
        <v>33.2272813583566</v>
      </c>
      <c r="Q350" s="0" t="n">
        <v>28.3716865875466</v>
      </c>
      <c r="R350" s="0" t="n">
        <v>33.3828991024421</v>
      </c>
      <c r="S350" s="0" t="n">
        <v>53.7524981523211</v>
      </c>
      <c r="T350" s="0" t="n">
        <v>53.7397838247998</v>
      </c>
      <c r="U350" s="0" t="n">
        <v>53.8355375813562</v>
      </c>
      <c r="V350" s="0" t="n">
        <v>53.7877185549828</v>
      </c>
      <c r="W350" s="0" t="n">
        <v>53.7775205423567</v>
      </c>
      <c r="X350" s="0" t="n">
        <v>53.7928175736912</v>
      </c>
      <c r="Y350" s="0" t="n">
        <v>53.7453055021384</v>
      </c>
      <c r="Z350" s="0" t="n">
        <v>53.7635949604583</v>
      </c>
      <c r="AA350" s="0" t="n">
        <v>53.7803995029285</v>
      </c>
      <c r="AB350" s="0" t="n">
        <v>54.1615694988791</v>
      </c>
      <c r="AC350" s="0" t="n">
        <v>53.7098899688637</v>
      </c>
      <c r="AD350" s="0" t="n">
        <v>54.0104732511267</v>
      </c>
      <c r="AE350" s="0" t="n">
        <v>53.75533555763</v>
      </c>
      <c r="AF350" s="0" t="n">
        <v>53.7466191953771</v>
      </c>
      <c r="AG350" s="0" t="n">
        <v>53.7682336395281</v>
      </c>
      <c r="AH350" s="0" t="n">
        <v>53.7380429077391</v>
      </c>
      <c r="AI350" s="0" t="n">
        <v>53.8173974839197</v>
      </c>
      <c r="AJ350" s="0" t="s">
        <v>45</v>
      </c>
      <c r="AK350" s="0" t="n">
        <v>11.6277</v>
      </c>
    </row>
    <row r="351" customFormat="false" ht="13.8" hidden="false" customHeight="false" outlineLevel="0" collapsed="false">
      <c r="A351" s="0" t="s">
        <v>9</v>
      </c>
      <c r="B351" s="0" t="s">
        <v>37</v>
      </c>
      <c r="C351" s="0" t="s">
        <v>16</v>
      </c>
      <c r="D351" s="0" t="s">
        <v>20</v>
      </c>
      <c r="E351" s="0" t="s">
        <v>46</v>
      </c>
      <c r="F351" s="0" t="n">
        <v>14.9999999720999</v>
      </c>
      <c r="G351" s="0" t="n">
        <v>14.8649489231051</v>
      </c>
      <c r="H351" s="0" t="n">
        <v>15.0619477054498</v>
      </c>
      <c r="I351" s="0" t="n">
        <v>15.1719867946788</v>
      </c>
      <c r="J351" s="0" t="n">
        <v>70.0000005578158</v>
      </c>
      <c r="K351" s="0" t="n">
        <v>14.9999999304026</v>
      </c>
      <c r="L351" s="0" t="n">
        <v>-42.0322743209928</v>
      </c>
      <c r="M351" s="0" t="n">
        <v>70.0000004735442</v>
      </c>
      <c r="N351" s="0" t="n">
        <v>17.8500793727199</v>
      </c>
      <c r="O351" s="0" t="n">
        <v>70.0008247245135</v>
      </c>
      <c r="P351" s="0" t="n">
        <v>-39.4925454632521</v>
      </c>
      <c r="Q351" s="0" t="n">
        <v>-49.8124334123218</v>
      </c>
      <c r="R351" s="0" t="n">
        <v>-38.6709400332287</v>
      </c>
      <c r="S351" s="0" t="n">
        <v>13.5028490186899</v>
      </c>
      <c r="T351" s="0" t="n">
        <v>15.0817854401805</v>
      </c>
      <c r="U351" s="0" t="n">
        <v>16.8345146699166</v>
      </c>
      <c r="V351" s="0" t="n">
        <v>16.0583108395527</v>
      </c>
      <c r="W351" s="0" t="n">
        <v>15.8553647006452</v>
      </c>
      <c r="X351" s="0" t="n">
        <v>16.1595194496641</v>
      </c>
      <c r="Y351" s="0" t="n">
        <v>15.0000000000251</v>
      </c>
      <c r="Z351" s="0" t="n">
        <v>14.9999999258924</v>
      </c>
      <c r="AA351" s="0" t="n">
        <v>14.9999998939548</v>
      </c>
      <c r="AB351" s="0" t="n">
        <v>15.7458549114058</v>
      </c>
      <c r="AC351" s="0" t="n">
        <v>14.9999998990599</v>
      </c>
      <c r="AD351" s="0" t="n">
        <v>15.4277758915119</v>
      </c>
      <c r="AE351" s="0" t="n">
        <v>14.9999999990444</v>
      </c>
      <c r="AF351" s="0" t="n">
        <v>15.116945827379</v>
      </c>
      <c r="AG351" s="0" t="n">
        <v>15.4131004385263</v>
      </c>
      <c r="AH351" s="0" t="n">
        <v>15.0000000006075</v>
      </c>
      <c r="AI351" s="0" t="n">
        <v>14.9441008680997</v>
      </c>
      <c r="AJ351" s="0" t="s">
        <v>45</v>
      </c>
      <c r="AK351" s="0" t="n">
        <v>28.7483</v>
      </c>
    </row>
    <row r="352" customFormat="false" ht="13.8" hidden="false" customHeight="false" outlineLevel="0" collapsed="false">
      <c r="A352" s="0" t="s">
        <v>9</v>
      </c>
      <c r="B352" s="0" t="s">
        <v>37</v>
      </c>
      <c r="C352" s="0" t="s">
        <v>16</v>
      </c>
      <c r="D352" s="0" t="s">
        <v>20</v>
      </c>
      <c r="E352" s="0" t="s">
        <v>47</v>
      </c>
      <c r="F352" s="0" t="n">
        <v>0.0467270821529308</v>
      </c>
      <c r="G352" s="0" t="n">
        <v>0.0469753549083619</v>
      </c>
      <c r="H352" s="0" t="n">
        <v>0.0465938635468509</v>
      </c>
      <c r="I352" s="0" t="n">
        <v>0.0465962377154384</v>
      </c>
      <c r="J352" s="0" t="n">
        <v>0.396337494702342</v>
      </c>
      <c r="K352" s="0" t="n">
        <v>0.0475837025801648</v>
      </c>
      <c r="L352" s="0" t="n">
        <v>0.259900004047818</v>
      </c>
      <c r="M352" s="0" t="n">
        <v>0.397953379221037</v>
      </c>
      <c r="N352" s="0" t="n">
        <v>0.0499083154784527</v>
      </c>
      <c r="O352" s="0" t="n">
        <v>0.397953415715346</v>
      </c>
      <c r="P352" s="0" t="n">
        <v>0.268348661556503</v>
      </c>
      <c r="Q352" s="0" t="n">
        <v>0.274456622895201</v>
      </c>
      <c r="R352" s="0" t="n">
        <v>0.269722420061986</v>
      </c>
      <c r="S352" s="0" t="n">
        <v>0.0456925356068119</v>
      </c>
      <c r="T352" s="0" t="n">
        <v>0.0468033897554949</v>
      </c>
      <c r="U352" s="0" t="n">
        <v>0.0483564053029485</v>
      </c>
      <c r="V352" s="0" t="n">
        <v>0.0470801271654024</v>
      </c>
      <c r="W352" s="0" t="n">
        <v>0.0469982140038424</v>
      </c>
      <c r="X352" s="0" t="n">
        <v>0.0471210839423642</v>
      </c>
      <c r="Y352" s="0" t="n">
        <v>0.0464841130780733</v>
      </c>
      <c r="Z352" s="0" t="n">
        <v>0.0470379705359628</v>
      </c>
      <c r="AA352" s="0" t="n">
        <v>0.0475540803435464</v>
      </c>
      <c r="AB352" s="0" t="n">
        <v>0.0465580791570371</v>
      </c>
      <c r="AC352" s="0" t="n">
        <v>0.0468453476351607</v>
      </c>
      <c r="AD352" s="0" t="n">
        <v>0.0465687712713429</v>
      </c>
      <c r="AE352" s="0" t="n">
        <v>0.046675696957757</v>
      </c>
      <c r="AF352" s="0" t="n">
        <v>0.0475326160163053</v>
      </c>
      <c r="AG352" s="0" t="n">
        <v>0.0485493635413336</v>
      </c>
      <c r="AH352" s="0" t="n">
        <v>0.0469488502926661</v>
      </c>
      <c r="AI352" s="0" t="n">
        <v>0.0455895976341969</v>
      </c>
      <c r="AJ352" s="0" t="s">
        <v>45</v>
      </c>
      <c r="AK352" s="0" t="n">
        <v>0.14441</v>
      </c>
    </row>
    <row r="353" customFormat="false" ht="13.8" hidden="false" customHeight="false" outlineLevel="0" collapsed="false">
      <c r="A353" s="0" t="s">
        <v>9</v>
      </c>
      <c r="B353" s="0" t="s">
        <v>37</v>
      </c>
      <c r="C353" s="0" t="s">
        <v>16</v>
      </c>
      <c r="D353" s="0" t="s">
        <v>20</v>
      </c>
      <c r="E353" s="0" t="s">
        <v>48</v>
      </c>
      <c r="F353" s="0" t="n">
        <v>0.46726712103861</v>
      </c>
      <c r="G353" s="0" t="n">
        <v>0.469753513737308</v>
      </c>
      <c r="H353" s="0" t="n">
        <v>0.465938596304703</v>
      </c>
      <c r="I353" s="0" t="n">
        <v>0.465962326717923</v>
      </c>
      <c r="J353" s="0" t="n">
        <v>2.16657107632287</v>
      </c>
      <c r="K353" s="0" t="n">
        <v>0.475836976852067</v>
      </c>
      <c r="L353" s="0" t="n">
        <v>0.397921248875341</v>
      </c>
      <c r="M353" s="0" t="n">
        <v>1.20664527740497</v>
      </c>
      <c r="N353" s="0" t="n">
        <v>0.499083121690233</v>
      </c>
      <c r="O353" s="0" t="n">
        <v>2.08246206186143</v>
      </c>
      <c r="P353" s="0" t="n">
        <v>0.41073291225406</v>
      </c>
      <c r="Q353" s="0" t="n">
        <v>0.417136755148194</v>
      </c>
      <c r="R353" s="0" t="n">
        <v>0.412867522120103</v>
      </c>
      <c r="S353" s="0" t="n">
        <v>0.456925317068908</v>
      </c>
      <c r="T353" s="0" t="n">
        <v>0.468033860903414</v>
      </c>
      <c r="U353" s="0" t="n">
        <v>0.48356401097173</v>
      </c>
      <c r="V353" s="0" t="n">
        <v>0.470801238102823</v>
      </c>
      <c r="W353" s="0" t="n">
        <v>0.469982105539287</v>
      </c>
      <c r="X353" s="0" t="n">
        <v>0.471210806414193</v>
      </c>
      <c r="Y353" s="0" t="n">
        <v>0.464746962538016</v>
      </c>
      <c r="Z353" s="0" t="n">
        <v>0.47037893041925</v>
      </c>
      <c r="AA353" s="0" t="n">
        <v>0.475540765126752</v>
      </c>
      <c r="AB353" s="0" t="n">
        <v>0.465580760127181</v>
      </c>
      <c r="AC353" s="0" t="n">
        <v>0.468432267001953</v>
      </c>
      <c r="AD353" s="0" t="n">
        <v>0.465687684064327</v>
      </c>
      <c r="AE353" s="0" t="n">
        <v>0.466753113012898</v>
      </c>
      <c r="AF353" s="0" t="n">
        <v>0.475326124176883</v>
      </c>
      <c r="AG353" s="0" t="n">
        <v>0.485493601317861</v>
      </c>
      <c r="AH353" s="0" t="n">
        <v>0.469484832497822</v>
      </c>
      <c r="AI353" s="0" t="n">
        <v>0.455895929683638</v>
      </c>
      <c r="AJ353" s="0" t="s">
        <v>45</v>
      </c>
      <c r="AK353" s="0" t="n">
        <v>0.47284</v>
      </c>
    </row>
    <row r="354" customFormat="false" ht="13.8" hidden="false" customHeight="false" outlineLevel="0" collapsed="false">
      <c r="A354" s="0" t="s">
        <v>9</v>
      </c>
      <c r="B354" s="0" t="s">
        <v>37</v>
      </c>
      <c r="C354" s="0" t="s">
        <v>16</v>
      </c>
      <c r="D354" s="0" t="s">
        <v>20</v>
      </c>
      <c r="E354" s="0" t="s">
        <v>49</v>
      </c>
      <c r="F354" s="0" t="n">
        <v>95.80011528731</v>
      </c>
      <c r="G354" s="0" t="n">
        <v>89.688965291859</v>
      </c>
      <c r="H354" s="0" t="n">
        <v>89.9566588636028</v>
      </c>
      <c r="I354" s="0" t="n">
        <v>94.2595959808314</v>
      </c>
      <c r="J354" s="0" t="n">
        <v>103.367291730171</v>
      </c>
      <c r="K354" s="0" t="n">
        <v>102.423721782927</v>
      </c>
      <c r="L354" s="0" t="n">
        <v>101.125988637102</v>
      </c>
      <c r="M354" s="0" t="n">
        <v>98.8947273342944</v>
      </c>
      <c r="N354" s="0" t="n">
        <v>85.0381488715081</v>
      </c>
      <c r="O354" s="0" t="n">
        <v>96.934103427994</v>
      </c>
      <c r="P354" s="0" t="n">
        <v>101.135203665387</v>
      </c>
      <c r="Q354" s="0" t="n">
        <v>96.5586539325609</v>
      </c>
      <c r="R354" s="0" t="n">
        <v>101.136846408695</v>
      </c>
      <c r="S354" s="0" t="n">
        <v>91.152230033991</v>
      </c>
      <c r="T354" s="0" t="n">
        <v>93.1101790765654</v>
      </c>
      <c r="U354" s="0" t="n">
        <v>87.3863259430829</v>
      </c>
      <c r="V354" s="0" t="n">
        <v>89.3167409175419</v>
      </c>
      <c r="W354" s="0" t="n">
        <v>85.9919492658564</v>
      </c>
      <c r="X354" s="0" t="n">
        <v>89.1410276509134</v>
      </c>
      <c r="Y354" s="0" t="n">
        <v>87.3429986633305</v>
      </c>
      <c r="Z354" s="0" t="n">
        <v>102.447952218182</v>
      </c>
      <c r="AA354" s="0" t="n">
        <v>102.466597781764</v>
      </c>
      <c r="AB354" s="0" t="n">
        <v>81.3415399086706</v>
      </c>
      <c r="AC354" s="0" t="n">
        <v>102.446310963219</v>
      </c>
      <c r="AD354" s="0" t="n">
        <v>86.9072372887697</v>
      </c>
      <c r="AE354" s="0" t="n">
        <v>102.447912175789</v>
      </c>
      <c r="AF354" s="0" t="n">
        <v>92.6938916090243</v>
      </c>
      <c r="AG354" s="0" t="n">
        <v>89.8070279331963</v>
      </c>
      <c r="AH354" s="0" t="n">
        <v>93.2249928607416</v>
      </c>
      <c r="AI354" s="0" t="n">
        <v>91.0962166211475</v>
      </c>
      <c r="AJ354" s="0" t="s">
        <v>45</v>
      </c>
      <c r="AK354" s="0" t="n">
        <v>6.8748</v>
      </c>
    </row>
    <row r="355" customFormat="false" ht="13.8" hidden="false" customHeight="false" outlineLevel="0" collapsed="false">
      <c r="D355" s="0" t="s">
        <v>20</v>
      </c>
      <c r="E355" s="0" t="s">
        <v>50</v>
      </c>
      <c r="F355" s="0" t="n">
        <v>3.97937384270662</v>
      </c>
      <c r="G355" s="0" t="n">
        <v>3.9809291810973</v>
      </c>
      <c r="H355" s="0" t="n">
        <v>3.97978217887365</v>
      </c>
      <c r="I355" s="0" t="n">
        <v>3.98034138514998</v>
      </c>
      <c r="J355" s="0" t="n">
        <v>4.33611604764685</v>
      </c>
      <c r="K355" s="0" t="n">
        <v>3.98730470127877</v>
      </c>
      <c r="L355" s="0" t="n">
        <v>4.33282287394177</v>
      </c>
      <c r="M355" s="0" t="n">
        <v>4.33699997676825</v>
      </c>
      <c r="N355" s="0" t="n">
        <v>4.01178582548774</v>
      </c>
      <c r="O355" s="0" t="n">
        <v>4.33699997315702</v>
      </c>
      <c r="P355" s="0" t="n">
        <v>4.33471176443869</v>
      </c>
      <c r="Q355" s="0" t="n">
        <v>4.34789694346547</v>
      </c>
      <c r="R355" s="0" t="n">
        <v>4.33828426304832</v>
      </c>
      <c r="S355" s="0" t="n">
        <v>4.00252478225451</v>
      </c>
      <c r="T355" s="0" t="n">
        <v>3.97953366245787</v>
      </c>
      <c r="U355" s="0" t="n">
        <v>3.99466166051346</v>
      </c>
      <c r="V355" s="0" t="n">
        <v>3.99018071500632</v>
      </c>
      <c r="W355" s="0" t="n">
        <v>3.98685997815861</v>
      </c>
      <c r="X355" s="0" t="n">
        <v>3.99206637935938</v>
      </c>
      <c r="Y355" s="0" t="n">
        <v>3.9799770778951</v>
      </c>
      <c r="Z355" s="0" t="n">
        <v>3.98029010350165</v>
      </c>
      <c r="AA355" s="0" t="n">
        <v>3.98584713588925</v>
      </c>
      <c r="AB355" s="0" t="n">
        <v>3.98731499367467</v>
      </c>
      <c r="AC355" s="0" t="n">
        <v>3.97951174781964</v>
      </c>
      <c r="AD355" s="0" t="n">
        <v>3.9827201409291</v>
      </c>
      <c r="AE355" s="0" t="n">
        <v>3.97939141930632</v>
      </c>
      <c r="AF355" s="0" t="n">
        <v>3.98284107547983</v>
      </c>
      <c r="AG355" s="0" t="n">
        <v>3.99453530417799</v>
      </c>
      <c r="AH355" s="0" t="n">
        <v>3.97965527004403</v>
      </c>
      <c r="AI355" s="0" t="n">
        <v>3.98647958478075</v>
      </c>
      <c r="AJ355" s="0" t="s">
        <v>45</v>
      </c>
      <c r="AK355" s="0" t="n">
        <v>0.18239</v>
      </c>
    </row>
    <row r="356" customFormat="false" ht="13.8" hidden="false" customHeight="false" outlineLevel="0" collapsed="false">
      <c r="A356" s="0" t="s">
        <v>9</v>
      </c>
      <c r="B356" s="0" t="s">
        <v>37</v>
      </c>
      <c r="C356" s="0" t="s">
        <v>16</v>
      </c>
      <c r="D356" s="0" t="s">
        <v>21</v>
      </c>
      <c r="E356" s="0" t="s">
        <v>44</v>
      </c>
      <c r="F356" s="0" t="n">
        <v>63.6887662265126</v>
      </c>
      <c r="G356" s="0" t="n">
        <v>86.7233815113589</v>
      </c>
      <c r="H356" s="0" t="n">
        <v>86.7182047469749</v>
      </c>
      <c r="I356" s="0" t="n">
        <v>87.7318588520581</v>
      </c>
      <c r="J356" s="0" t="n">
        <v>86.6772182621621</v>
      </c>
      <c r="K356" s="0" t="n">
        <v>86.6963764892197</v>
      </c>
      <c r="L356" s="0" t="n">
        <v>86.7170129478507</v>
      </c>
      <c r="M356" s="0" t="n">
        <v>86.6447893261777</v>
      </c>
      <c r="N356" s="0" t="n">
        <v>69.6878209069827</v>
      </c>
      <c r="O356" s="0" t="n">
        <v>69.1578999916606</v>
      </c>
      <c r="P356" s="0" t="n">
        <v>86.5321158527487</v>
      </c>
      <c r="Q356" s="0" t="n">
        <v>86.7677704839311</v>
      </c>
      <c r="R356" s="0" t="n">
        <v>87.003446693513</v>
      </c>
      <c r="S356" s="0" t="n">
        <v>86.4594144276033</v>
      </c>
      <c r="T356" s="0" t="n">
        <v>86.1811654541892</v>
      </c>
      <c r="U356" s="0" t="n">
        <v>86.6449070293673</v>
      </c>
      <c r="V356" s="0" t="n">
        <v>87.0651356314086</v>
      </c>
      <c r="W356" s="0" t="n">
        <v>76.7909821935322</v>
      </c>
      <c r="X356" s="0" t="n">
        <v>86.7343187692248</v>
      </c>
      <c r="Y356" s="0" t="n">
        <v>34.8403475198881</v>
      </c>
      <c r="Z356" s="0" t="n">
        <v>86.8315876287147</v>
      </c>
      <c r="AA356" s="0" t="s">
        <v>45</v>
      </c>
      <c r="AB356" s="0" t="n">
        <v>22.9882</v>
      </c>
    </row>
    <row r="357" customFormat="false" ht="13.8" hidden="false" customHeight="false" outlineLevel="0" collapsed="false">
      <c r="A357" s="0" t="s">
        <v>9</v>
      </c>
      <c r="B357" s="0" t="s">
        <v>37</v>
      </c>
      <c r="C357" s="0" t="s">
        <v>16</v>
      </c>
      <c r="D357" s="0" t="s">
        <v>21</v>
      </c>
      <c r="E357" s="0" t="s">
        <v>46</v>
      </c>
      <c r="F357" s="0" t="n">
        <v>-11.1270181286458</v>
      </c>
      <c r="G357" s="0" t="n">
        <v>40.0000020676814</v>
      </c>
      <c r="H357" s="0" t="n">
        <v>40.0000002439666</v>
      </c>
      <c r="I357" s="0" t="n">
        <v>42.2360626622453</v>
      </c>
      <c r="J357" s="0" t="n">
        <v>40.0000052851064</v>
      </c>
      <c r="K357" s="0" t="n">
        <v>40.0000001160501</v>
      </c>
      <c r="L357" s="0" t="n">
        <v>40.0000025579209</v>
      </c>
      <c r="M357" s="0" t="n">
        <v>40.0000153738894</v>
      </c>
      <c r="N357" s="0" t="n">
        <v>1.99835014274483</v>
      </c>
      <c r="O357" s="0" t="n">
        <v>0.761884222293994</v>
      </c>
      <c r="P357" s="0" t="n">
        <v>40.000053267514</v>
      </c>
      <c r="Q357" s="0" t="n">
        <v>40.0000030035245</v>
      </c>
      <c r="R357" s="0" t="n">
        <v>40.0000018139911</v>
      </c>
      <c r="S357" s="0" t="n">
        <v>40.000007126304</v>
      </c>
      <c r="T357" s="0" t="n">
        <v>40.0000016676379</v>
      </c>
      <c r="U357" s="0" t="n">
        <v>40.0000005918797</v>
      </c>
      <c r="V357" s="0" t="n">
        <v>42.2360632579534</v>
      </c>
      <c r="W357" s="0" t="n">
        <v>19.9999999927362</v>
      </c>
      <c r="X357" s="0" t="n">
        <v>40.0000277822315</v>
      </c>
      <c r="Y357" s="0" t="n">
        <v>-76.4922275478213</v>
      </c>
      <c r="Z357" s="0" t="n">
        <v>40.0000001716135</v>
      </c>
      <c r="AA357" s="0" t="s">
        <v>45</v>
      </c>
      <c r="AB357" s="0" t="n">
        <v>51.3567</v>
      </c>
    </row>
    <row r="358" customFormat="false" ht="13.8" hidden="false" customHeight="false" outlineLevel="0" collapsed="false">
      <c r="A358" s="0" t="s">
        <v>9</v>
      </c>
      <c r="B358" s="0" t="s">
        <v>37</v>
      </c>
      <c r="C358" s="0" t="s">
        <v>16</v>
      </c>
      <c r="D358" s="0" t="s">
        <v>21</v>
      </c>
      <c r="E358" s="0" t="s">
        <v>47</v>
      </c>
      <c r="F358" s="0" t="n">
        <v>0.286046244477909</v>
      </c>
      <c r="G358" s="0" t="n">
        <v>0.449246990035307</v>
      </c>
      <c r="H358" s="0" t="n">
        <v>0.444520985039287</v>
      </c>
      <c r="I358" s="0" t="n">
        <v>0.450428422717721</v>
      </c>
      <c r="J358" s="0" t="n">
        <v>0.451119858922283</v>
      </c>
      <c r="K358" s="0" t="n">
        <v>0.450896622458374</v>
      </c>
      <c r="L358" s="0" t="n">
        <v>0.450656248450589</v>
      </c>
      <c r="M358" s="0" t="n">
        <v>0.449278179895565</v>
      </c>
      <c r="N358" s="0" t="n">
        <v>0.287495781025683</v>
      </c>
      <c r="O358" s="0" t="n">
        <v>0.298853488992</v>
      </c>
      <c r="P358" s="0" t="n">
        <v>0.436539417625906</v>
      </c>
      <c r="Q358" s="0" t="n">
        <v>0.453690467536395</v>
      </c>
      <c r="R358" s="0" t="n">
        <v>0.470841527322016</v>
      </c>
      <c r="S358" s="0" t="n">
        <v>0.442780692930858</v>
      </c>
      <c r="T358" s="0" t="n">
        <v>0.434619739606177</v>
      </c>
      <c r="U358" s="0" t="n">
        <v>0.448221252853265</v>
      </c>
      <c r="V358" s="0" t="n">
        <v>0.429679874360774</v>
      </c>
      <c r="W358" s="0" t="n">
        <v>0.372889682628026</v>
      </c>
      <c r="X358" s="0" t="n">
        <v>0.45141971388779</v>
      </c>
      <c r="Y358" s="0" t="n">
        <v>0.290350743412731</v>
      </c>
      <c r="Z358" s="0" t="n">
        <v>0.460185869703883</v>
      </c>
      <c r="AA358" s="0" t="s">
        <v>45</v>
      </c>
      <c r="AB358" s="0" t="n">
        <v>0.1541</v>
      </c>
    </row>
    <row r="359" customFormat="false" ht="13.8" hidden="false" customHeight="false" outlineLevel="0" collapsed="false">
      <c r="A359" s="0" t="s">
        <v>9</v>
      </c>
      <c r="B359" s="0" t="s">
        <v>37</v>
      </c>
      <c r="C359" s="0" t="s">
        <v>16</v>
      </c>
      <c r="D359" s="0" t="s">
        <v>21</v>
      </c>
      <c r="E359" s="0" t="s">
        <v>48</v>
      </c>
      <c r="F359" s="0" t="n">
        <v>0.450565279962479</v>
      </c>
      <c r="G359" s="0" t="n">
        <v>2.46601610696738</v>
      </c>
      <c r="H359" s="0" t="n">
        <v>1.29546303428674</v>
      </c>
      <c r="I359" s="0" t="n">
        <v>2.48861932690845</v>
      </c>
      <c r="J359" s="0" t="n">
        <v>2.44337848073659</v>
      </c>
      <c r="K359" s="0" t="n">
        <v>2.49439822989972</v>
      </c>
      <c r="L359" s="0" t="n">
        <v>2.40935823885538</v>
      </c>
      <c r="M359" s="0" t="n">
        <v>2.50359563528578</v>
      </c>
      <c r="N359" s="0" t="n">
        <v>0.454088566103398</v>
      </c>
      <c r="O359" s="0" t="n">
        <v>0.455462945082919</v>
      </c>
      <c r="P359" s="0" t="n">
        <v>2.34169757269784</v>
      </c>
      <c r="Q359" s="0" t="n">
        <v>0.478536679489023</v>
      </c>
      <c r="R359" s="0" t="n">
        <v>2.49112014907049</v>
      </c>
      <c r="S359" s="0" t="n">
        <v>2.28863761998357</v>
      </c>
      <c r="T359" s="0" t="n">
        <v>2.30799203970354</v>
      </c>
      <c r="U359" s="0" t="n">
        <v>2.47911965134638</v>
      </c>
      <c r="V359" s="0" t="n">
        <v>2.37421916454136</v>
      </c>
      <c r="W359" s="0" t="n">
        <v>0.638916729525116</v>
      </c>
      <c r="X359" s="0" t="n">
        <v>0.506904843699176</v>
      </c>
      <c r="Y359" s="0" t="n">
        <v>0.44484511462903</v>
      </c>
      <c r="Z359" s="0" t="n">
        <v>2.53786660982402</v>
      </c>
      <c r="AA359" s="0" t="s">
        <v>45</v>
      </c>
      <c r="AB359" s="0" t="n">
        <v>1.6916</v>
      </c>
    </row>
    <row r="360" customFormat="false" ht="13.8" hidden="false" customHeight="false" outlineLevel="0" collapsed="false">
      <c r="A360" s="0" t="s">
        <v>9</v>
      </c>
      <c r="B360" s="0" t="s">
        <v>37</v>
      </c>
      <c r="C360" s="0" t="s">
        <v>16</v>
      </c>
      <c r="D360" s="0" t="s">
        <v>21</v>
      </c>
      <c r="E360" s="0" t="s">
        <v>49</v>
      </c>
      <c r="F360" s="0" t="n">
        <v>108.063721278626</v>
      </c>
      <c r="G360" s="0" t="n">
        <v>102.378924645022</v>
      </c>
      <c r="H360" s="0" t="n">
        <v>94.3771060481996</v>
      </c>
      <c r="I360" s="0" t="n">
        <v>107.63364630095</v>
      </c>
      <c r="J360" s="0" t="n">
        <v>102.468635803861</v>
      </c>
      <c r="K360" s="0" t="n">
        <v>98.1170399180893</v>
      </c>
      <c r="L360" s="0" t="n">
        <v>96.4586709825366</v>
      </c>
      <c r="M360" s="0" t="n">
        <v>97.8497809301883</v>
      </c>
      <c r="N360" s="0" t="n">
        <v>112.240271782348</v>
      </c>
      <c r="O360" s="0" t="n">
        <v>106.817005044261</v>
      </c>
      <c r="P360" s="0" t="n">
        <v>97.5758586816695</v>
      </c>
      <c r="Q360" s="0" t="n">
        <v>94.1277153895417</v>
      </c>
      <c r="R360" s="0" t="n">
        <v>97.44240312978</v>
      </c>
      <c r="S360" s="0" t="n">
        <v>100.329073203825</v>
      </c>
      <c r="T360" s="0" t="n">
        <v>99.2243489276139</v>
      </c>
      <c r="U360" s="0" t="n">
        <v>103.133942346243</v>
      </c>
      <c r="V360" s="0" t="n">
        <v>107.470450121806</v>
      </c>
      <c r="W360" s="0" t="n">
        <v>93.167786066623</v>
      </c>
      <c r="X360" s="0" t="n">
        <v>91.5161421573537</v>
      </c>
      <c r="Y360" s="0" t="n">
        <v>102.102940332074</v>
      </c>
      <c r="Z360" s="0" t="n">
        <v>96.1918662121608</v>
      </c>
      <c r="AA360" s="0" t="s">
        <v>45</v>
      </c>
      <c r="AB360" s="0" t="n">
        <v>10.1255</v>
      </c>
    </row>
    <row r="361" customFormat="false" ht="13.8" hidden="false" customHeight="false" outlineLevel="0" collapsed="false">
      <c r="D361" s="0" t="s">
        <v>21</v>
      </c>
      <c r="E361" s="0" t="s">
        <v>50</v>
      </c>
      <c r="F361" s="0" t="n">
        <v>1.97672745582124</v>
      </c>
      <c r="G361" s="0" t="n">
        <v>1.97701463443348</v>
      </c>
      <c r="H361" s="0" t="n">
        <v>1.98275605148692</v>
      </c>
      <c r="I361" s="0" t="n">
        <v>1.97673054628085</v>
      </c>
      <c r="J361" s="0" t="n">
        <v>1.97767191544031</v>
      </c>
      <c r="K361" s="0" t="n">
        <v>1.97706472124662</v>
      </c>
      <c r="L361" s="0" t="n">
        <v>1.97675289592671</v>
      </c>
      <c r="M361" s="0" t="n">
        <v>1.97740776396191</v>
      </c>
      <c r="N361" s="0" t="n">
        <v>1.9818195657626</v>
      </c>
      <c r="O361" s="0" t="n">
        <v>1.98655543419216</v>
      </c>
      <c r="P361" s="0" t="n">
        <v>1.98871250505087</v>
      </c>
      <c r="Q361" s="0" t="n">
        <v>1.97732420403854</v>
      </c>
      <c r="R361" s="0" t="n">
        <v>2.00169289958009</v>
      </c>
      <c r="S361" s="0" t="n">
        <v>1.98056290714002</v>
      </c>
      <c r="T361" s="0" t="n">
        <v>1.99277048495652</v>
      </c>
      <c r="U361" s="0" t="n">
        <v>1.97707550982549</v>
      </c>
      <c r="V361" s="0" t="n">
        <v>1.99632668163525</v>
      </c>
      <c r="W361" s="0" t="n">
        <v>2.10410156109003</v>
      </c>
      <c r="X361" s="0" t="n">
        <v>1.97678309081737</v>
      </c>
      <c r="Y361" s="0" t="n">
        <v>1.9792189875497</v>
      </c>
      <c r="Z361" s="0" t="n">
        <v>1.98376736355094</v>
      </c>
      <c r="AA361" s="0" t="s">
        <v>45</v>
      </c>
      <c r="AB361" s="0" t="n">
        <v>0.031381</v>
      </c>
    </row>
    <row r="362" customFormat="false" ht="13.8" hidden="false" customHeight="false" outlineLevel="0" collapsed="false">
      <c r="A362" s="0" t="s">
        <v>9</v>
      </c>
      <c r="B362" s="0" t="s">
        <v>37</v>
      </c>
      <c r="C362" s="0" t="s">
        <v>16</v>
      </c>
      <c r="D362" s="0" t="s">
        <v>22</v>
      </c>
      <c r="E362" s="0" t="s">
        <v>44</v>
      </c>
      <c r="F362" s="0" t="s">
        <v>51</v>
      </c>
    </row>
    <row r="363" customFormat="false" ht="13.8" hidden="false" customHeight="false" outlineLevel="0" collapsed="false">
      <c r="A363" s="0" t="s">
        <v>9</v>
      </c>
      <c r="B363" s="0" t="s">
        <v>37</v>
      </c>
      <c r="C363" s="0" t="s">
        <v>16</v>
      </c>
      <c r="D363" s="0" t="s">
        <v>22</v>
      </c>
      <c r="E363" s="0" t="s">
        <v>46</v>
      </c>
      <c r="F363" s="0" t="s">
        <v>51</v>
      </c>
    </row>
    <row r="364" customFormat="false" ht="13.8" hidden="false" customHeight="false" outlineLevel="0" collapsed="false">
      <c r="A364" s="0" t="s">
        <v>9</v>
      </c>
      <c r="B364" s="0" t="s">
        <v>37</v>
      </c>
      <c r="C364" s="0" t="s">
        <v>16</v>
      </c>
      <c r="D364" s="0" t="s">
        <v>22</v>
      </c>
      <c r="E364" s="0" t="s">
        <v>47</v>
      </c>
      <c r="F364" s="0" t="n">
        <v>0.227077225620423</v>
      </c>
      <c r="G364" s="0" t="n">
        <v>0.224104672543864</v>
      </c>
      <c r="H364" s="0" t="n">
        <v>0.226450396109364</v>
      </c>
      <c r="I364" s="0" t="n">
        <v>0.221758948978365</v>
      </c>
      <c r="J364" s="0" t="n">
        <v>0.227528327548317</v>
      </c>
      <c r="K364" s="0" t="n">
        <v>0.226395648651679</v>
      </c>
      <c r="L364" s="0" t="n">
        <v>0.228661006444954</v>
      </c>
      <c r="M364" s="0" t="n">
        <v>0.228707041729078</v>
      </c>
      <c r="N364" s="0" t="n">
        <v>0.227507468244095</v>
      </c>
      <c r="O364" s="0" t="n">
        <v>0.223109032132491</v>
      </c>
      <c r="P364" s="0" t="n">
        <v>0.219576972880306</v>
      </c>
      <c r="Q364" s="0" t="n">
        <v>0.235088271233427</v>
      </c>
      <c r="R364" s="0" t="n">
        <v>0.229917838449053</v>
      </c>
      <c r="S364" s="0" t="n">
        <v>0.220138185822632</v>
      </c>
      <c r="T364" s="0" t="n">
        <v>0.238601445800253</v>
      </c>
      <c r="U364" s="0" t="n">
        <v>0.218086712491786</v>
      </c>
      <c r="V364" s="0" t="n">
        <v>0.211096983558539</v>
      </c>
      <c r="W364" s="0" t="n">
        <v>0.261023252781206</v>
      </c>
      <c r="X364" s="0" t="n">
        <v>0.223281370690261</v>
      </c>
      <c r="Y364" s="0" t="n">
        <v>0.233343977930203</v>
      </c>
      <c r="Z364" s="0" t="n">
        <v>0.225819578518317</v>
      </c>
      <c r="AA364" s="0" t="n">
        <v>0.220465678936783</v>
      </c>
      <c r="AB364" s="0" t="s">
        <v>45</v>
      </c>
      <c r="AC364" s="0" t="n">
        <v>0.010111</v>
      </c>
    </row>
    <row r="365" customFormat="false" ht="13.8" hidden="false" customHeight="false" outlineLevel="0" collapsed="false">
      <c r="A365" s="0" t="s">
        <v>9</v>
      </c>
      <c r="B365" s="0" t="s">
        <v>37</v>
      </c>
      <c r="C365" s="0" t="s">
        <v>16</v>
      </c>
      <c r="D365" s="0" t="s">
        <v>22</v>
      </c>
      <c r="E365" s="0" t="s">
        <v>48</v>
      </c>
      <c r="F365" s="0" t="s">
        <v>51</v>
      </c>
    </row>
    <row r="366" customFormat="false" ht="13.8" hidden="false" customHeight="false" outlineLevel="0" collapsed="false">
      <c r="A366" s="0" t="s">
        <v>9</v>
      </c>
      <c r="B366" s="0" t="s">
        <v>37</v>
      </c>
      <c r="C366" s="0" t="s">
        <v>16</v>
      </c>
      <c r="D366" s="0" t="s">
        <v>22</v>
      </c>
      <c r="E366" s="0" t="s">
        <v>49</v>
      </c>
      <c r="F366" s="0" t="s">
        <v>51</v>
      </c>
    </row>
    <row r="367" customFormat="false" ht="13.8" hidden="false" customHeight="false" outlineLevel="0" collapsed="false">
      <c r="D367" s="0" t="s">
        <v>22</v>
      </c>
      <c r="E367" s="0" t="s">
        <v>50</v>
      </c>
      <c r="F367" s="0" t="n">
        <v>2.04125009680989</v>
      </c>
      <c r="G367" s="0" t="n">
        <v>2.04261627070683</v>
      </c>
      <c r="H367" s="0" t="n">
        <v>2.04131086614169</v>
      </c>
      <c r="I367" s="0" t="n">
        <v>2.04561997456246</v>
      </c>
      <c r="J367" s="0" t="n">
        <v>2.04147745715352</v>
      </c>
      <c r="K367" s="0" t="n">
        <v>2.04176909296778</v>
      </c>
      <c r="L367" s="0" t="n">
        <v>2.04405089522454</v>
      </c>
      <c r="M367" s="0" t="n">
        <v>2.04390709102432</v>
      </c>
      <c r="N367" s="0" t="n">
        <v>2.04143536596155</v>
      </c>
      <c r="O367" s="0" t="n">
        <v>2.05695063797997</v>
      </c>
      <c r="P367" s="0" t="n">
        <v>2.04496894222901</v>
      </c>
      <c r="Q367" s="0" t="n">
        <v>2.04549217951452</v>
      </c>
      <c r="R367" s="0" t="n">
        <v>2.04178394657992</v>
      </c>
      <c r="S367" s="0" t="n">
        <v>2.04508347658635</v>
      </c>
      <c r="T367" s="0" t="n">
        <v>2.05180592498132</v>
      </c>
      <c r="U367" s="0" t="n">
        <v>2.04768106063971</v>
      </c>
      <c r="V367" s="0" t="n">
        <v>2.05447109710785</v>
      </c>
      <c r="W367" s="0" t="n">
        <v>2.10024958842652</v>
      </c>
      <c r="X367" s="0" t="n">
        <v>2.04199833763736</v>
      </c>
      <c r="Y367" s="0" t="n">
        <v>2.0444136761335</v>
      </c>
      <c r="Z367" s="0" t="n">
        <v>2.04137760383218</v>
      </c>
      <c r="AA367" s="0" t="n">
        <v>2.04477106270963</v>
      </c>
      <c r="AB367" s="0" t="s">
        <v>45</v>
      </c>
      <c r="AC367" s="0" t="n">
        <v>0.014747</v>
      </c>
    </row>
    <row r="368" customFormat="false" ht="13.8" hidden="false" customHeight="false" outlineLevel="0" collapsed="false">
      <c r="A368" s="0" t="s">
        <v>9</v>
      </c>
      <c r="B368" s="0" t="s">
        <v>38</v>
      </c>
      <c r="C368" s="0" t="s">
        <v>16</v>
      </c>
      <c r="D368" s="0" t="s">
        <v>17</v>
      </c>
      <c r="E368" s="0" t="s">
        <v>44</v>
      </c>
      <c r="F368" s="0" t="n">
        <v>33.3743035077746</v>
      </c>
      <c r="G368" s="0" t="n">
        <v>33.1461813407871</v>
      </c>
      <c r="H368" s="0" t="n">
        <v>32.9244109658678</v>
      </c>
      <c r="I368" s="0" t="n">
        <v>34.0528870679003</v>
      </c>
      <c r="J368" s="0" t="n">
        <v>33.2306047957099</v>
      </c>
      <c r="K368" s="0" t="n">
        <v>39.1974994136358</v>
      </c>
      <c r="L368" s="0" t="n">
        <v>32.9313661362604</v>
      </c>
      <c r="M368" s="0" t="n">
        <v>39.6400613974269</v>
      </c>
      <c r="N368" s="0" t="n">
        <v>33.5394648795639</v>
      </c>
      <c r="O368" s="0" t="n">
        <v>33.46648660831</v>
      </c>
      <c r="P368" s="0" t="n">
        <v>33.4584219226274</v>
      </c>
      <c r="Q368" s="0" t="n">
        <v>33.5710926821302</v>
      </c>
      <c r="R368" s="0" t="n">
        <v>33.2934412458177</v>
      </c>
      <c r="S368" s="0" t="n">
        <v>33.2552979278801</v>
      </c>
      <c r="T368" s="0" t="n">
        <v>39.3742047980119</v>
      </c>
      <c r="U368" s="0" t="n">
        <v>33.2550259406077</v>
      </c>
      <c r="V368" s="0" t="n">
        <v>39.0180170628212</v>
      </c>
      <c r="W368" s="0" t="n">
        <v>38.9400682730786</v>
      </c>
      <c r="X368" s="0" t="n">
        <v>33.7231953700402</v>
      </c>
      <c r="Y368" s="0" t="n">
        <v>33.3381184172121</v>
      </c>
      <c r="Z368" s="0" t="n">
        <v>33.4941792334515</v>
      </c>
      <c r="AA368" s="0" t="n">
        <v>33.353966432304</v>
      </c>
      <c r="AB368" s="0" t="n">
        <v>33.3511054337412</v>
      </c>
      <c r="AC368" s="0" t="n">
        <v>38.8196638371611</v>
      </c>
      <c r="AD368" s="0" t="n">
        <v>33.2121685700255</v>
      </c>
      <c r="AE368" s="0" t="s">
        <v>45</v>
      </c>
      <c r="AF368" s="0" t="n">
        <v>3.0285</v>
      </c>
    </row>
    <row r="369" customFormat="false" ht="13.8" hidden="false" customHeight="false" outlineLevel="0" collapsed="false">
      <c r="A369" s="0" t="s">
        <v>9</v>
      </c>
      <c r="B369" s="0" t="s">
        <v>38</v>
      </c>
      <c r="C369" s="0" t="s">
        <v>16</v>
      </c>
      <c r="D369" s="0" t="s">
        <v>17</v>
      </c>
      <c r="E369" s="0" t="s">
        <v>46</v>
      </c>
      <c r="F369" s="0" t="n">
        <v>22.544814609336</v>
      </c>
      <c r="G369" s="0" t="n">
        <v>22.1303414795087</v>
      </c>
      <c r="H369" s="0" t="n">
        <v>21.7275759224155</v>
      </c>
      <c r="I369" s="0" t="n">
        <v>23.8045742416568</v>
      </c>
      <c r="J369" s="0" t="n">
        <v>22.2704449405329</v>
      </c>
      <c r="K369" s="0" t="n">
        <v>36.60831038359</v>
      </c>
      <c r="L369" s="0" t="n">
        <v>21.6571800305306</v>
      </c>
      <c r="M369" s="0" t="n">
        <v>37.3175885990019</v>
      </c>
      <c r="N369" s="0" t="n">
        <v>22.8206046995349</v>
      </c>
      <c r="O369" s="0" t="n">
        <v>22.7256902059272</v>
      </c>
      <c r="P369" s="0" t="n">
        <v>23.7308264889384</v>
      </c>
      <c r="Q369" s="0" t="n">
        <v>25.2182032418181</v>
      </c>
      <c r="R369" s="0" t="n">
        <v>21.3378106702793</v>
      </c>
      <c r="S369" s="0" t="n">
        <v>19.9999998567254</v>
      </c>
      <c r="T369" s="0" t="n">
        <v>39.9310583235423</v>
      </c>
      <c r="U369" s="0" t="n">
        <v>19.9999998570481</v>
      </c>
      <c r="V369" s="0" t="n">
        <v>38.2801309978671</v>
      </c>
      <c r="W369" s="0" t="n">
        <v>37.9188400704913</v>
      </c>
      <c r="X369" s="0" t="n">
        <v>23.1473871129691</v>
      </c>
      <c r="Y369" s="0" t="n">
        <v>22.4824235737025</v>
      </c>
      <c r="Z369" s="0" t="n">
        <v>23.5353394211062</v>
      </c>
      <c r="AA369" s="0" t="n">
        <v>22.3569484502549</v>
      </c>
      <c r="AB369" s="0" t="n">
        <v>22.3300002600916</v>
      </c>
      <c r="AC369" s="0" t="n">
        <v>37.3607617287041</v>
      </c>
      <c r="AD369" s="0" t="n">
        <v>19.9999999882747</v>
      </c>
      <c r="AE369" s="0" t="s">
        <v>45</v>
      </c>
      <c r="AF369" s="0" t="n">
        <v>8.1135</v>
      </c>
    </row>
    <row r="370" customFormat="false" ht="13.8" hidden="false" customHeight="false" outlineLevel="0" collapsed="false">
      <c r="A370" s="0" t="s">
        <v>9</v>
      </c>
      <c r="B370" s="0" t="s">
        <v>38</v>
      </c>
      <c r="C370" s="0" t="s">
        <v>16</v>
      </c>
      <c r="D370" s="0" t="s">
        <v>17</v>
      </c>
      <c r="E370" s="0" t="s">
        <v>47</v>
      </c>
      <c r="F370" s="0" t="n">
        <v>0.0543288086850567</v>
      </c>
      <c r="G370" s="0" t="n">
        <v>0.0543400101203004</v>
      </c>
      <c r="H370" s="0" t="n">
        <v>0.0543512384965294</v>
      </c>
      <c r="I370" s="0" t="n">
        <v>0.0728262787280877</v>
      </c>
      <c r="J370" s="0" t="n">
        <v>0.054308325383925</v>
      </c>
      <c r="K370" s="0" t="n">
        <v>0.228741840687881</v>
      </c>
      <c r="L370" s="0" t="n">
        <v>0.0541821603018693</v>
      </c>
      <c r="M370" s="0" t="n">
        <v>0.235370790451568</v>
      </c>
      <c r="N370" s="0" t="n">
        <v>0.0542690470422999</v>
      </c>
      <c r="O370" s="0" t="n">
        <v>0.0763267341113658</v>
      </c>
      <c r="P370" s="0" t="n">
        <v>0.0559088256489389</v>
      </c>
      <c r="Q370" s="0" t="n">
        <v>0.0580251298502281</v>
      </c>
      <c r="R370" s="0" t="n">
        <v>0.0528099635223593</v>
      </c>
      <c r="S370" s="0" t="n">
        <v>0.0520956041511912</v>
      </c>
      <c r="T370" s="0" t="n">
        <v>0.215749968229299</v>
      </c>
      <c r="U370" s="0" t="n">
        <v>0.0520587860147805</v>
      </c>
      <c r="V370" s="0" t="n">
        <v>0.215749958618428</v>
      </c>
      <c r="W370" s="0" t="n">
        <v>0.215749932247841</v>
      </c>
      <c r="X370" s="0" t="n">
        <v>0.0542438000295377</v>
      </c>
      <c r="Y370" s="0" t="n">
        <v>0.0543376421511077</v>
      </c>
      <c r="Z370" s="0" t="n">
        <v>0.0597160483273872</v>
      </c>
      <c r="AA370" s="0" t="n">
        <v>0.0534148792031746</v>
      </c>
      <c r="AB370" s="0" t="n">
        <v>0.0532862921273257</v>
      </c>
      <c r="AC370" s="0" t="n">
        <v>0.215749975847129</v>
      </c>
      <c r="AD370" s="0" t="n">
        <v>0.0491485085521966</v>
      </c>
      <c r="AE370" s="0" t="s">
        <v>45</v>
      </c>
      <c r="AF370" s="0" t="n">
        <v>0.087239</v>
      </c>
    </row>
    <row r="371" customFormat="false" ht="13.8" hidden="false" customHeight="false" outlineLevel="0" collapsed="false">
      <c r="A371" s="0" t="s">
        <v>9</v>
      </c>
      <c r="B371" s="0" t="s">
        <v>38</v>
      </c>
      <c r="C371" s="0" t="s">
        <v>16</v>
      </c>
      <c r="D371" s="0" t="s">
        <v>17</v>
      </c>
      <c r="E371" s="0" t="s">
        <v>48</v>
      </c>
      <c r="F371" s="0" t="n">
        <v>0.543287877474317</v>
      </c>
      <c r="G371" s="0" t="n">
        <v>0.54339969054236</v>
      </c>
      <c r="H371" s="0" t="n">
        <v>0.543508454630903</v>
      </c>
      <c r="I371" s="0" t="n">
        <v>0.543524275965375</v>
      </c>
      <c r="J371" s="0" t="n">
        <v>0.543083108041822</v>
      </c>
      <c r="K371" s="0" t="n">
        <v>0.623961392798517</v>
      </c>
      <c r="L371" s="0" t="n">
        <v>0.541821566454124</v>
      </c>
      <c r="M371" s="0" t="n">
        <v>0.623961403393717</v>
      </c>
      <c r="N371" s="0" t="n">
        <v>0.54269008542602</v>
      </c>
      <c r="O371" s="0" t="n">
        <v>0.543524293840532</v>
      </c>
      <c r="P371" s="0" t="n">
        <v>0.55908801732255</v>
      </c>
      <c r="Q371" s="0" t="n">
        <v>0.58025109927606</v>
      </c>
      <c r="R371" s="0" t="n">
        <v>0.528099324523756</v>
      </c>
      <c r="S371" s="0" t="n">
        <v>0.520483887948777</v>
      </c>
      <c r="T371" s="0" t="n">
        <v>0.706686434601944</v>
      </c>
      <c r="U371" s="0" t="n">
        <v>0.520491605821927</v>
      </c>
      <c r="V371" s="0" t="n">
        <v>0.650130852494917</v>
      </c>
      <c r="W371" s="0" t="n">
        <v>0.646797503313128</v>
      </c>
      <c r="X371" s="0" t="n">
        <v>0.542437710082992</v>
      </c>
      <c r="Y371" s="0" t="n">
        <v>0.543375986138002</v>
      </c>
      <c r="Z371" s="0" t="n">
        <v>0.59716034487076</v>
      </c>
      <c r="AA371" s="0" t="n">
        <v>0.53414855307257</v>
      </c>
      <c r="AB371" s="0" t="n">
        <v>0.532862624927524</v>
      </c>
      <c r="AC371" s="0" t="n">
        <v>0.719282955953238</v>
      </c>
      <c r="AD371" s="0" t="n">
        <v>0.47774419368414</v>
      </c>
      <c r="AE371" s="0" t="s">
        <v>45</v>
      </c>
      <c r="AF371" s="0" t="n">
        <v>0.068273</v>
      </c>
    </row>
    <row r="372" customFormat="false" ht="13.8" hidden="false" customHeight="false" outlineLevel="0" collapsed="false">
      <c r="A372" s="0" t="s">
        <v>9</v>
      </c>
      <c r="B372" s="0" t="s">
        <v>38</v>
      </c>
      <c r="C372" s="0" t="s">
        <v>16</v>
      </c>
      <c r="D372" s="0" t="s">
        <v>17</v>
      </c>
      <c r="E372" s="0" t="s">
        <v>49</v>
      </c>
      <c r="F372" s="0" t="n">
        <v>101.081591723076</v>
      </c>
      <c r="G372" s="0" t="n">
        <v>101.12699497411</v>
      </c>
      <c r="H372" s="0" t="n">
        <v>93.993131574348</v>
      </c>
      <c r="I372" s="0" t="n">
        <v>101.171023818885</v>
      </c>
      <c r="J372" s="0" t="n">
        <v>93.2282400178177</v>
      </c>
      <c r="K372" s="0" t="n">
        <v>101.441317776208</v>
      </c>
      <c r="L372" s="0" t="n">
        <v>93.4853052254786</v>
      </c>
      <c r="M372" s="0" t="n">
        <v>88.072379812681</v>
      </c>
      <c r="N372" s="0" t="n">
        <v>87.2010477958357</v>
      </c>
      <c r="O372" s="0" t="n">
        <v>96.1940506274875</v>
      </c>
      <c r="P372" s="0" t="n">
        <v>91.1906271583309</v>
      </c>
      <c r="Q372" s="0" t="n">
        <v>94.6913519107341</v>
      </c>
      <c r="R372" s="0" t="n">
        <v>101.387471229257</v>
      </c>
      <c r="S372" s="0" t="n">
        <v>101.119815841481</v>
      </c>
      <c r="T372" s="0" t="n">
        <v>85.3439898796875</v>
      </c>
      <c r="U372" s="0" t="n">
        <v>101.104203797497</v>
      </c>
      <c r="V372" s="0" t="n">
        <v>90.0979476938647</v>
      </c>
      <c r="W372" s="0" t="n">
        <v>101.427782335395</v>
      </c>
      <c r="X372" s="0" t="n">
        <v>96.996491008344</v>
      </c>
      <c r="Y372" s="0" t="n">
        <v>92.0644876092146</v>
      </c>
      <c r="Z372" s="0" t="n">
        <v>88.0602810964326</v>
      </c>
      <c r="AA372" s="0" t="n">
        <v>101.136411102546</v>
      </c>
      <c r="AB372" s="0" t="n">
        <v>88.0828926915521</v>
      </c>
      <c r="AC372" s="0" t="n">
        <v>92.081708365815</v>
      </c>
      <c r="AD372" s="0" t="n">
        <v>91.030260630654</v>
      </c>
      <c r="AE372" s="0" t="s">
        <v>45</v>
      </c>
      <c r="AF372" s="0" t="n">
        <v>8.7186</v>
      </c>
    </row>
    <row r="373" customFormat="false" ht="13.8" hidden="false" customHeight="false" outlineLevel="0" collapsed="false">
      <c r="D373" s="0" t="s">
        <v>17</v>
      </c>
      <c r="E373" s="0" t="s">
        <v>50</v>
      </c>
      <c r="F373" s="0" t="n">
        <v>4.45799606324074</v>
      </c>
      <c r="G373" s="0" t="n">
        <v>4.46017134566744</v>
      </c>
      <c r="H373" s="0" t="n">
        <v>4.46645081237684</v>
      </c>
      <c r="I373" s="0" t="n">
        <v>4.46720994554722</v>
      </c>
      <c r="J373" s="0" t="n">
        <v>4.45884620423648</v>
      </c>
      <c r="K373" s="0" t="n">
        <v>4.50634382805209</v>
      </c>
      <c r="L373" s="0" t="n">
        <v>4.46596208666829</v>
      </c>
      <c r="M373" s="0" t="n">
        <v>4.51341528712132</v>
      </c>
      <c r="N373" s="0" t="n">
        <v>4.45917026017574</v>
      </c>
      <c r="O373" s="0" t="n">
        <v>4.46187481570765</v>
      </c>
      <c r="P373" s="0" t="n">
        <v>4.46274187739128</v>
      </c>
      <c r="Q373" s="0" t="n">
        <v>4.48390792183267</v>
      </c>
      <c r="R373" s="0" t="n">
        <v>4.46238175286246</v>
      </c>
      <c r="S373" s="0" t="n">
        <v>4.48717851786398</v>
      </c>
      <c r="T373" s="0" t="n">
        <v>4.56449396537083</v>
      </c>
      <c r="U373" s="0" t="n">
        <v>4.4871689060514</v>
      </c>
      <c r="V373" s="0" t="n">
        <v>4.53507897198416</v>
      </c>
      <c r="W373" s="0" t="n">
        <v>4.52692969290899</v>
      </c>
      <c r="X373" s="0" t="n">
        <v>4.46317281081696</v>
      </c>
      <c r="Y373" s="0" t="n">
        <v>4.45805178213406</v>
      </c>
      <c r="Z373" s="0" t="n">
        <v>4.54401461587721</v>
      </c>
      <c r="AA373" s="0" t="n">
        <v>4.46049486018374</v>
      </c>
      <c r="AB373" s="0" t="n">
        <v>4.46124724627608</v>
      </c>
      <c r="AC373" s="0" t="n">
        <v>4.57757373346334</v>
      </c>
      <c r="AD373" s="0" t="n">
        <v>4.53436537436065</v>
      </c>
      <c r="AE373" s="0" t="s">
        <v>45</v>
      </c>
      <c r="AF373" s="0" t="n">
        <v>0.051065</v>
      </c>
    </row>
    <row r="374" customFormat="false" ht="13.8" hidden="false" customHeight="false" outlineLevel="0" collapsed="false">
      <c r="A374" s="0" t="s">
        <v>9</v>
      </c>
      <c r="B374" s="0" t="s">
        <v>38</v>
      </c>
      <c r="C374" s="0" t="s">
        <v>16</v>
      </c>
      <c r="D374" s="0" t="s">
        <v>20</v>
      </c>
      <c r="E374" s="0" t="s">
        <v>44</v>
      </c>
      <c r="F374" s="0" t="n">
        <v>36.0606172264083</v>
      </c>
      <c r="G374" s="0" t="n">
        <v>56.3794966643783</v>
      </c>
      <c r="H374" s="0" t="n">
        <v>56.8081772899616</v>
      </c>
      <c r="I374" s="0" t="n">
        <v>33.2320479004056</v>
      </c>
      <c r="J374" s="0" t="n">
        <v>59.5943158081387</v>
      </c>
      <c r="K374" s="0" t="n">
        <v>56.0160871037599</v>
      </c>
      <c r="L374" s="0" t="n">
        <v>44.8708742652734</v>
      </c>
      <c r="M374" s="0" t="n">
        <v>40.838491179046</v>
      </c>
      <c r="N374" s="0" t="n">
        <v>31.8644249241651</v>
      </c>
      <c r="O374" s="0" t="n">
        <v>56.7834313889482</v>
      </c>
      <c r="P374" s="0" t="n">
        <v>56.369966276302</v>
      </c>
      <c r="Q374" s="0" t="n">
        <v>50.8760557608017</v>
      </c>
      <c r="R374" s="0" t="n">
        <v>56.5670877467401</v>
      </c>
      <c r="S374" s="0" t="n">
        <v>89.8067374665668</v>
      </c>
      <c r="T374" s="0" t="n">
        <v>56.6730330588451</v>
      </c>
      <c r="U374" s="0" t="n">
        <v>89.8874139842183</v>
      </c>
      <c r="V374" s="0" t="n">
        <v>89.9762447728808</v>
      </c>
      <c r="W374" s="0" t="n">
        <v>56.5349165522379</v>
      </c>
      <c r="X374" s="0" t="n">
        <v>90.181698624035</v>
      </c>
      <c r="Y374" s="0" t="n">
        <v>56.4638581863815</v>
      </c>
      <c r="Z374" s="0" t="n">
        <v>56.4911820434714</v>
      </c>
      <c r="AA374" s="0" t="n">
        <v>50.7742232820168</v>
      </c>
      <c r="AB374" s="0" t="n">
        <v>56.7221942667705</v>
      </c>
      <c r="AC374" s="0" t="n">
        <v>31.9473562629431</v>
      </c>
      <c r="AD374" s="0" t="n">
        <v>56.570806256654</v>
      </c>
      <c r="AE374" s="0" t="n">
        <v>89.6563633665001</v>
      </c>
      <c r="AF374" s="0" t="n">
        <v>32.9609244339337</v>
      </c>
      <c r="AG374" s="0" t="n">
        <v>56.5514025457012</v>
      </c>
      <c r="AH374" s="0" t="n">
        <v>49.4173807889585</v>
      </c>
      <c r="AI374" s="0" t="s">
        <v>45</v>
      </c>
      <c r="AJ374" s="0" t="n">
        <v>28.5422</v>
      </c>
    </row>
    <row r="375" customFormat="false" ht="13.8" hidden="false" customHeight="false" outlineLevel="0" collapsed="false">
      <c r="A375" s="0" t="s">
        <v>9</v>
      </c>
      <c r="B375" s="0" t="s">
        <v>38</v>
      </c>
      <c r="C375" s="0" t="s">
        <v>16</v>
      </c>
      <c r="D375" s="0" t="s">
        <v>20</v>
      </c>
      <c r="E375" s="0" t="s">
        <v>46</v>
      </c>
      <c r="F375" s="0" t="n">
        <v>-25.2314633387609</v>
      </c>
      <c r="G375" s="0" t="n">
        <v>14.9999998636758</v>
      </c>
      <c r="H375" s="0" t="n">
        <v>15.4888243425401</v>
      </c>
      <c r="I375" s="0" t="n">
        <v>-29.7865490604523</v>
      </c>
      <c r="J375" s="0" t="n">
        <v>19.9142680910264</v>
      </c>
      <c r="K375" s="0" t="n">
        <v>14.9999999543705</v>
      </c>
      <c r="L375" s="0" t="n">
        <v>-9.87263912992091</v>
      </c>
      <c r="M375" s="0" t="n">
        <v>-17.6340977355808</v>
      </c>
      <c r="N375" s="0" t="n">
        <v>-33.1725336444842</v>
      </c>
      <c r="O375" s="0" t="n">
        <v>17.3915889965358</v>
      </c>
      <c r="P375" s="0" t="n">
        <v>14.9999999045154</v>
      </c>
      <c r="Q375" s="0" t="n">
        <v>1.99538881353907</v>
      </c>
      <c r="R375" s="0" t="n">
        <v>14.9999999358038</v>
      </c>
      <c r="S375" s="0" t="n">
        <v>70.0000000017376</v>
      </c>
      <c r="T375" s="0" t="n">
        <v>16.5716078319833</v>
      </c>
      <c r="U375" s="0" t="n">
        <v>70.0000000030062</v>
      </c>
      <c r="V375" s="0" t="n">
        <v>70.0000000000413</v>
      </c>
      <c r="W375" s="0" t="n">
        <v>15.5457554090636</v>
      </c>
      <c r="X375" s="0" t="n">
        <v>70.0000000000193</v>
      </c>
      <c r="Y375" s="0" t="n">
        <v>15.0179817041382</v>
      </c>
      <c r="Z375" s="0" t="n">
        <v>15.2209238808385</v>
      </c>
      <c r="AA375" s="0" t="n">
        <v>1.79806507094771</v>
      </c>
      <c r="AB375" s="0" t="n">
        <v>15.3433588633751</v>
      </c>
      <c r="AC375" s="0" t="n">
        <v>-30.8480757595747</v>
      </c>
      <c r="AD375" s="0" t="n">
        <v>15.8123345014719</v>
      </c>
      <c r="AE375" s="0" t="n">
        <v>70.0000000001058</v>
      </c>
      <c r="AF375" s="0" t="n">
        <v>-32.3581454785466</v>
      </c>
      <c r="AG375" s="0" t="n">
        <v>15.6682046707369</v>
      </c>
      <c r="AH375" s="0" t="n">
        <v>-2.19083960869609</v>
      </c>
      <c r="AI375" s="0" t="s">
        <v>45</v>
      </c>
      <c r="AJ375" s="0" t="n">
        <v>52.3249</v>
      </c>
    </row>
    <row r="376" customFormat="false" ht="13.8" hidden="false" customHeight="false" outlineLevel="0" collapsed="false">
      <c r="A376" s="0" t="s">
        <v>9</v>
      </c>
      <c r="B376" s="0" t="s">
        <v>38</v>
      </c>
      <c r="C376" s="0" t="s">
        <v>16</v>
      </c>
      <c r="D376" s="0" t="s">
        <v>20</v>
      </c>
      <c r="E376" s="0" t="s">
        <v>47</v>
      </c>
      <c r="F376" s="0" t="n">
        <v>0.365536167487145</v>
      </c>
      <c r="G376" s="0" t="n">
        <v>0.138126705764583</v>
      </c>
      <c r="H376" s="0" t="n">
        <v>0.146922945796492</v>
      </c>
      <c r="I376" s="0" t="n">
        <v>0.370056273379847</v>
      </c>
      <c r="J376" s="0" t="n">
        <v>0.299864236262347</v>
      </c>
      <c r="K376" s="0" t="n">
        <v>0.0907543670949911</v>
      </c>
      <c r="L376" s="0" t="n">
        <v>0.366325694220078</v>
      </c>
      <c r="M376" s="0" t="n">
        <v>0.36318780275007</v>
      </c>
      <c r="N376" s="0" t="n">
        <v>0.367038996440267</v>
      </c>
      <c r="O376" s="0" t="n">
        <v>0.134635916474972</v>
      </c>
      <c r="P376" s="0" t="n">
        <v>0.0671811157533118</v>
      </c>
      <c r="Q376" s="0" t="n">
        <v>0.339642879230146</v>
      </c>
      <c r="R376" s="0" t="n">
        <v>0.145191250758493</v>
      </c>
      <c r="S376" s="0" t="n">
        <v>0.563255140925642</v>
      </c>
      <c r="T376" s="0" t="n">
        <v>0.134635999138073</v>
      </c>
      <c r="U376" s="0" t="n">
        <v>0.5642644149496</v>
      </c>
      <c r="V376" s="0" t="n">
        <v>0.56646734773181</v>
      </c>
      <c r="W376" s="0" t="n">
        <v>0.134636009876323</v>
      </c>
      <c r="X376" s="0" t="n">
        <v>0.570876511068184</v>
      </c>
      <c r="Y376" s="0" t="n">
        <v>0.134635857063424</v>
      </c>
      <c r="Z376" s="0" t="n">
        <v>0.134635930872645</v>
      </c>
      <c r="AA376" s="0" t="n">
        <v>0.341004095389457</v>
      </c>
      <c r="AB376" s="0" t="n">
        <v>0.062937419497804</v>
      </c>
      <c r="AC376" s="0" t="n">
        <v>0.379382546849221</v>
      </c>
      <c r="AD376" s="0" t="n">
        <v>0.134635887492376</v>
      </c>
      <c r="AE376" s="0" t="n">
        <v>0.562470694756589</v>
      </c>
      <c r="AF376" s="0" t="n">
        <v>0.3552439651489</v>
      </c>
      <c r="AG376" s="0" t="n">
        <v>0.134636029128801</v>
      </c>
      <c r="AH376" s="0" t="n">
        <v>0.355790326069292</v>
      </c>
      <c r="AI376" s="0" t="s">
        <v>45</v>
      </c>
      <c r="AJ376" s="0" t="n">
        <v>0.19409</v>
      </c>
    </row>
    <row r="377" customFormat="false" ht="13.8" hidden="false" customHeight="false" outlineLevel="0" collapsed="false">
      <c r="A377" s="0" t="s">
        <v>9</v>
      </c>
      <c r="B377" s="0" t="s">
        <v>38</v>
      </c>
      <c r="C377" s="0" t="s">
        <v>16</v>
      </c>
      <c r="D377" s="0" t="s">
        <v>20</v>
      </c>
      <c r="E377" s="0" t="s">
        <v>48</v>
      </c>
      <c r="F377" s="0" t="n">
        <v>0.563245761107031</v>
      </c>
      <c r="G377" s="0" t="n">
        <v>0.632755890907023</v>
      </c>
      <c r="H377" s="0" t="n">
        <v>0.629572659583494</v>
      </c>
      <c r="I377" s="0" t="n">
        <v>0.56641107326101</v>
      </c>
      <c r="J377" s="0" t="n">
        <v>0.629572651705987</v>
      </c>
      <c r="K377" s="0" t="n">
        <v>0.642321508156308</v>
      </c>
      <c r="L377" s="0" t="n">
        <v>0.561002943937319</v>
      </c>
      <c r="M377" s="0" t="n">
        <v>0.557992319825054</v>
      </c>
      <c r="N377" s="0" t="n">
        <v>0.560741948829714</v>
      </c>
      <c r="O377" s="0" t="n">
        <v>0.662083322940823</v>
      </c>
      <c r="P377" s="0" t="n">
        <v>0.633004879225838</v>
      </c>
      <c r="Q377" s="0" t="n">
        <v>0.574924910051321</v>
      </c>
      <c r="R377" s="0" t="n">
        <v>0.628753056708728</v>
      </c>
      <c r="S377" s="0" t="n">
        <v>2.30568875239642</v>
      </c>
      <c r="T377" s="0" t="n">
        <v>0.64698671827501</v>
      </c>
      <c r="U377" s="0" t="n">
        <v>2.86504342870083</v>
      </c>
      <c r="V377" s="0" t="n">
        <v>3.09801845485988</v>
      </c>
      <c r="W377" s="0" t="n">
        <v>0.632531861448692</v>
      </c>
      <c r="X377" s="0" t="n">
        <v>3.0193873202413</v>
      </c>
      <c r="Y377" s="0" t="n">
        <v>0.625944497466796</v>
      </c>
      <c r="Z377" s="0" t="n">
        <v>0.61850526320584</v>
      </c>
      <c r="AA377" s="0" t="n">
        <v>0.574170481073728</v>
      </c>
      <c r="AB377" s="0" t="n">
        <v>0.629374052023951</v>
      </c>
      <c r="AC377" s="0" t="n">
        <v>0.575208599637672</v>
      </c>
      <c r="AD377" s="0" t="n">
        <v>0.668498043660789</v>
      </c>
      <c r="AE377" s="0" t="n">
        <v>1.88603105167894</v>
      </c>
      <c r="AF377" s="0" t="n">
        <v>0.543690022083478</v>
      </c>
      <c r="AG377" s="0" t="n">
        <v>0.650501343928308</v>
      </c>
      <c r="AH377" s="0" t="n">
        <v>0.544670999169752</v>
      </c>
      <c r="AI377" s="0" t="s">
        <v>45</v>
      </c>
      <c r="AJ377" s="0" t="n">
        <v>0.93099</v>
      </c>
    </row>
    <row r="378" customFormat="false" ht="13.8" hidden="false" customHeight="false" outlineLevel="0" collapsed="false">
      <c r="A378" s="0" t="s">
        <v>9</v>
      </c>
      <c r="B378" s="0" t="s">
        <v>38</v>
      </c>
      <c r="C378" s="0" t="s">
        <v>16</v>
      </c>
      <c r="D378" s="0" t="s">
        <v>20</v>
      </c>
      <c r="E378" s="0" t="s">
        <v>49</v>
      </c>
      <c r="F378" s="0" t="n">
        <v>102.857140659513</v>
      </c>
      <c r="G378" s="0" t="n">
        <v>102.676376842519</v>
      </c>
      <c r="H378" s="0" t="n">
        <v>102.726997708319</v>
      </c>
      <c r="I378" s="0" t="n">
        <v>101.132320262436</v>
      </c>
      <c r="J378" s="0" t="n">
        <v>93.5489798886442</v>
      </c>
      <c r="K378" s="0" t="n">
        <v>102.637918194774</v>
      </c>
      <c r="L378" s="0" t="n">
        <v>105.757290534736</v>
      </c>
      <c r="M378" s="0" t="n">
        <v>104.673580789899</v>
      </c>
      <c r="N378" s="0" t="n">
        <v>99.3485500092146</v>
      </c>
      <c r="O378" s="0" t="n">
        <v>102.687531895311</v>
      </c>
      <c r="P378" s="0" t="n">
        <v>102.670248212608</v>
      </c>
      <c r="Q378" s="0" t="n">
        <v>96.9714399451399</v>
      </c>
      <c r="R378" s="0" t="n">
        <v>102.697929785579</v>
      </c>
      <c r="S378" s="0" t="n">
        <v>90.1583838109181</v>
      </c>
      <c r="T378" s="0" t="n">
        <v>102.712953443181</v>
      </c>
      <c r="U378" s="0" t="n">
        <v>91.8922007500872</v>
      </c>
      <c r="V378" s="0" t="n">
        <v>91.8861500119461</v>
      </c>
      <c r="W378" s="0" t="n">
        <v>107.332167774662</v>
      </c>
      <c r="X378" s="0" t="n">
        <v>91.30907205407</v>
      </c>
      <c r="Y378" s="0" t="n">
        <v>92.1703366564917</v>
      </c>
      <c r="Z378" s="0" t="n">
        <v>93.7289950625402</v>
      </c>
      <c r="AA378" s="0" t="n">
        <v>102.94515509452</v>
      </c>
      <c r="AB378" s="0" t="n">
        <v>93.8733508304626</v>
      </c>
      <c r="AC378" s="0" t="n">
        <v>99.7681242375949</v>
      </c>
      <c r="AD378" s="0" t="n">
        <v>94.7728467462465</v>
      </c>
      <c r="AE378" s="0" t="n">
        <v>90.0180794820697</v>
      </c>
      <c r="AF378" s="0" t="n">
        <v>100.831702073839</v>
      </c>
      <c r="AG378" s="0" t="n">
        <v>104.292528091439</v>
      </c>
      <c r="AH378" s="0" t="n">
        <v>105.219152139794</v>
      </c>
      <c r="AI378" s="0" t="s">
        <v>45</v>
      </c>
      <c r="AJ378" s="0" t="n">
        <v>6.8742</v>
      </c>
    </row>
    <row r="379" customFormat="false" ht="13.8" hidden="false" customHeight="false" outlineLevel="0" collapsed="false">
      <c r="D379" s="0" t="s">
        <v>20</v>
      </c>
      <c r="E379" s="0" t="s">
        <v>50</v>
      </c>
      <c r="F379" s="0" t="n">
        <v>4.48863018886397</v>
      </c>
      <c r="G379" s="0" t="n">
        <v>4.19474451349601</v>
      </c>
      <c r="H379" s="0" t="n">
        <v>4.19591201101977</v>
      </c>
      <c r="I379" s="0" t="n">
        <v>4.48976500883955</v>
      </c>
      <c r="J379" s="0" t="n">
        <v>4.23977413780389</v>
      </c>
      <c r="K379" s="0" t="n">
        <v>4.20149758598468</v>
      </c>
      <c r="L379" s="0" t="n">
        <v>4.48944453731088</v>
      </c>
      <c r="M379" s="0" t="n">
        <v>4.49698985033518</v>
      </c>
      <c r="N379" s="0" t="n">
        <v>4.49053043471769</v>
      </c>
      <c r="O379" s="0" t="n">
        <v>4.2245593766348</v>
      </c>
      <c r="P379" s="0" t="n">
        <v>4.20472434204845</v>
      </c>
      <c r="Q379" s="0" t="n">
        <v>4.49993270025459</v>
      </c>
      <c r="R379" s="0" t="n">
        <v>4.19429202862469</v>
      </c>
      <c r="S379" s="0" t="n">
        <v>4.48990593614125</v>
      </c>
      <c r="T379" s="0" t="n">
        <v>4.20859050832956</v>
      </c>
      <c r="U379" s="0" t="n">
        <v>4.49109406256979</v>
      </c>
      <c r="V379" s="0" t="n">
        <v>4.49158539528475</v>
      </c>
      <c r="W379" s="0" t="n">
        <v>4.19783251870296</v>
      </c>
      <c r="X379" s="0" t="n">
        <v>4.49507170723192</v>
      </c>
      <c r="Y379" s="0" t="n">
        <v>4.19587100947024</v>
      </c>
      <c r="Z379" s="0" t="n">
        <v>4.21173703707809</v>
      </c>
      <c r="AA379" s="0" t="n">
        <v>4.4994744064808</v>
      </c>
      <c r="AB379" s="0" t="n">
        <v>4.22251188845075</v>
      </c>
      <c r="AC379" s="0" t="n">
        <v>4.50163017963199</v>
      </c>
      <c r="AD379" s="0" t="n">
        <v>4.25259672970824</v>
      </c>
      <c r="AE379" s="0" t="n">
        <v>4.48867681852254</v>
      </c>
      <c r="AF379" s="0" t="n">
        <v>4.51841997802228</v>
      </c>
      <c r="AG379" s="0" t="n">
        <v>4.2057928030223</v>
      </c>
      <c r="AH379" s="0" t="n">
        <v>4.51157443424139</v>
      </c>
      <c r="AI379" s="0" t="s">
        <v>45</v>
      </c>
      <c r="AJ379" s="0" t="n">
        <v>0.20409</v>
      </c>
    </row>
    <row r="380" customFormat="false" ht="13.8" hidden="false" customHeight="false" outlineLevel="0" collapsed="false">
      <c r="A380" s="0" t="s">
        <v>9</v>
      </c>
      <c r="B380" s="0" t="s">
        <v>38</v>
      </c>
      <c r="C380" s="0" t="s">
        <v>16</v>
      </c>
      <c r="D380" s="0" t="s">
        <v>21</v>
      </c>
      <c r="E380" s="0" t="s">
        <v>44</v>
      </c>
      <c r="F380" s="0" t="n">
        <v>40.5685250879586</v>
      </c>
      <c r="G380" s="0" t="n">
        <v>34.7167213236243</v>
      </c>
      <c r="H380" s="0" t="n">
        <v>31.6278615168146</v>
      </c>
      <c r="I380" s="0" t="n">
        <v>41.8379661269769</v>
      </c>
      <c r="J380" s="0" t="n">
        <v>33.2386660441391</v>
      </c>
      <c r="K380" s="0" t="n">
        <v>28.2456200157555</v>
      </c>
      <c r="L380" s="0" t="n">
        <v>48.2573917267325</v>
      </c>
      <c r="M380" s="0" t="n">
        <v>47.5578035203753</v>
      </c>
      <c r="N380" s="0" t="n">
        <v>32.1323255669289</v>
      </c>
      <c r="O380" s="0" t="n">
        <v>49.5787311538011</v>
      </c>
      <c r="P380" s="0" t="n">
        <v>32.8828166625929</v>
      </c>
      <c r="Q380" s="0" t="n">
        <v>37.4143146908348</v>
      </c>
      <c r="R380" s="0" t="n">
        <v>31.1538005571871</v>
      </c>
      <c r="S380" s="0" t="n">
        <v>29.848986267359</v>
      </c>
      <c r="T380" s="0" t="n">
        <v>33.4652317806753</v>
      </c>
      <c r="U380" s="0" t="n">
        <v>11.8831649149541</v>
      </c>
      <c r="V380" s="0" t="n">
        <v>33.0793992569498</v>
      </c>
      <c r="W380" s="0" t="n">
        <v>48.6304149499173</v>
      </c>
      <c r="X380" s="0" t="n">
        <v>6.01740139243606</v>
      </c>
      <c r="Y380" s="0" t="n">
        <v>29.148025463112</v>
      </c>
      <c r="Z380" s="0" t="n">
        <v>37.1298698167739</v>
      </c>
      <c r="AA380" s="0" t="n">
        <v>33.2352083563695</v>
      </c>
      <c r="AB380" s="0" t="n">
        <v>38.0561910227215</v>
      </c>
      <c r="AC380" s="0" t="n">
        <v>28.8815236901034</v>
      </c>
      <c r="AD380" s="0" t="n">
        <v>49.3803979756151</v>
      </c>
      <c r="AE380" s="0" t="n">
        <v>28.6038863340792</v>
      </c>
      <c r="AF380" s="0" t="n">
        <v>48.4085042886272</v>
      </c>
      <c r="AG380" s="0" t="n">
        <v>33.2969597650105</v>
      </c>
      <c r="AH380" s="0" t="n">
        <v>28.5088051152464</v>
      </c>
      <c r="AI380" s="0" t="s">
        <v>45</v>
      </c>
      <c r="AJ380" s="0" t="n">
        <v>12.1636</v>
      </c>
    </row>
    <row r="381" customFormat="false" ht="13.8" hidden="false" customHeight="false" outlineLevel="0" collapsed="false">
      <c r="A381" s="0" t="s">
        <v>9</v>
      </c>
      <c r="B381" s="0" t="s">
        <v>38</v>
      </c>
      <c r="C381" s="0" t="s">
        <v>16</v>
      </c>
      <c r="D381" s="0" t="s">
        <v>21</v>
      </c>
      <c r="E381" s="0" t="s">
        <v>46</v>
      </c>
      <c r="F381" s="0" t="n">
        <v>-15.2610646867671</v>
      </c>
      <c r="G381" s="0" t="n">
        <v>-26.6540140047868</v>
      </c>
      <c r="H381" s="0" t="n">
        <v>-32.5155557005947</v>
      </c>
      <c r="I381" s="0" t="n">
        <v>-14.0214438249686</v>
      </c>
      <c r="J381" s="0" t="n">
        <v>-28.3579642712857</v>
      </c>
      <c r="K381" s="0" t="n">
        <v>-37.6242577334588</v>
      </c>
      <c r="L381" s="0" t="n">
        <v>-1.60410615961608</v>
      </c>
      <c r="M381" s="0" t="n">
        <v>-2.32782342382285</v>
      </c>
      <c r="N381" s="0" t="n">
        <v>-29.8074144534335</v>
      </c>
      <c r="O381" s="0" t="n">
        <v>1.99536760231648</v>
      </c>
      <c r="P381" s="0" t="n">
        <v>-29.837801112724</v>
      </c>
      <c r="Q381" s="0" t="n">
        <v>-19.4929124402249</v>
      </c>
      <c r="R381" s="0" t="n">
        <v>-32.5115427906484</v>
      </c>
      <c r="S381" s="0" t="n">
        <v>-34.9539947110967</v>
      </c>
      <c r="T381" s="0" t="n">
        <v>-27.7103330098793</v>
      </c>
      <c r="U381" s="0" t="n">
        <v>-47.8677190719875</v>
      </c>
      <c r="V381" s="0" t="n">
        <v>-29.1860115492655</v>
      </c>
      <c r="W381" s="0" t="n">
        <v>-0.23758429867053</v>
      </c>
      <c r="X381" s="0" t="n">
        <v>-59.4541752560823</v>
      </c>
      <c r="Y381" s="0" t="n">
        <v>-37.0529029783371</v>
      </c>
      <c r="Z381" s="0" t="n">
        <v>-22.7966936458297</v>
      </c>
      <c r="AA381" s="0" t="n">
        <v>-29.9097119878179</v>
      </c>
      <c r="AB381" s="0" t="n">
        <v>-20.1227333219003</v>
      </c>
      <c r="AC381" s="0" t="n">
        <v>-39.7855973646712</v>
      </c>
      <c r="AD381" s="0" t="n">
        <v>1.23180488891685</v>
      </c>
      <c r="AE381" s="0" t="n">
        <v>-37.1349772153318</v>
      </c>
      <c r="AF381" s="0" t="n">
        <v>-0.0928803408342378</v>
      </c>
      <c r="AG381" s="0" t="n">
        <v>-27.181122772849</v>
      </c>
      <c r="AH381" s="0" t="n">
        <v>-26.8722911017475</v>
      </c>
      <c r="AI381" s="0" t="s">
        <v>45</v>
      </c>
      <c r="AJ381" s="0" t="n">
        <v>18.6708</v>
      </c>
    </row>
    <row r="382" customFormat="false" ht="13.8" hidden="false" customHeight="false" outlineLevel="0" collapsed="false">
      <c r="A382" s="0" t="s">
        <v>9</v>
      </c>
      <c r="B382" s="0" t="s">
        <v>38</v>
      </c>
      <c r="C382" s="0" t="s">
        <v>16</v>
      </c>
      <c r="D382" s="0" t="s">
        <v>21</v>
      </c>
      <c r="E382" s="0" t="s">
        <v>47</v>
      </c>
      <c r="F382" s="0" t="n">
        <v>0.351325263505481</v>
      </c>
      <c r="G382" s="0" t="n">
        <v>0.351375032960397</v>
      </c>
      <c r="H382" s="0" t="n">
        <v>0.349888079159696</v>
      </c>
      <c r="I382" s="0" t="n">
        <v>0.351686793023428</v>
      </c>
      <c r="J382" s="0" t="n">
        <v>0.356041157202083</v>
      </c>
      <c r="K382" s="0" t="n">
        <v>0.354908608920062</v>
      </c>
      <c r="L382" s="0" t="n">
        <v>0.354060660553926</v>
      </c>
      <c r="M382" s="0" t="n">
        <v>0.346062650600776</v>
      </c>
      <c r="N382" s="0" t="n">
        <v>0.35747804576554</v>
      </c>
      <c r="O382" s="0" t="n">
        <v>0.357260655920892</v>
      </c>
      <c r="P382" s="0" t="n">
        <v>0.35068166816682</v>
      </c>
      <c r="Q382" s="0" t="n">
        <v>0.364683240013503</v>
      </c>
      <c r="R382" s="0" t="n">
        <v>0.355245134632427</v>
      </c>
      <c r="S382" s="0" t="n">
        <v>0.354774213465109</v>
      </c>
      <c r="T382" s="0" t="n">
        <v>0.360300649869292</v>
      </c>
      <c r="U382" s="0" t="n">
        <v>0.248935194584196</v>
      </c>
      <c r="V382" s="0" t="n">
        <v>0.351132933486677</v>
      </c>
      <c r="W382" s="0" t="n">
        <v>0.349944218711052</v>
      </c>
      <c r="X382" s="0" t="n">
        <v>0.0685721214219602</v>
      </c>
      <c r="Y382" s="0" t="n">
        <v>0.344868139298975</v>
      </c>
      <c r="Z382" s="0" t="n">
        <v>0.339805717063859</v>
      </c>
      <c r="AA382" s="0" t="n">
        <v>0.34945924366512</v>
      </c>
      <c r="AB382" s="0" t="n">
        <v>0.350401150995042</v>
      </c>
      <c r="AC382" s="0" t="n">
        <v>0.341974882974898</v>
      </c>
      <c r="AD382" s="0" t="n">
        <v>0.361163377830247</v>
      </c>
      <c r="AE382" s="0" t="n">
        <v>0.354971908845744</v>
      </c>
      <c r="AF382" s="0" t="n">
        <v>0.375793313150022</v>
      </c>
      <c r="AG382" s="0" t="n">
        <v>0.365846739766981</v>
      </c>
      <c r="AH382" s="0" t="n">
        <v>0.0704217859935064</v>
      </c>
      <c r="AI382" s="0" t="s">
        <v>45</v>
      </c>
      <c r="AJ382" s="0" t="n">
        <v>0.08093</v>
      </c>
    </row>
    <row r="383" customFormat="false" ht="13.8" hidden="false" customHeight="false" outlineLevel="0" collapsed="false">
      <c r="A383" s="0" t="s">
        <v>9</v>
      </c>
      <c r="B383" s="0" t="s">
        <v>38</v>
      </c>
      <c r="C383" s="0" t="s">
        <v>16</v>
      </c>
      <c r="D383" s="0" t="s">
        <v>21</v>
      </c>
      <c r="E383" s="0" t="s">
        <v>48</v>
      </c>
      <c r="F383" s="0" t="n">
        <v>0.54253515211245</v>
      </c>
      <c r="G383" s="0" t="n">
        <v>0.538454300675906</v>
      </c>
      <c r="H383" s="0" t="n">
        <v>0.537676554352911</v>
      </c>
      <c r="I383" s="0" t="n">
        <v>0.53473393207701</v>
      </c>
      <c r="J383" s="0" t="n">
        <v>0.545004379053071</v>
      </c>
      <c r="K383" s="0" t="n">
        <v>0.54443380056951</v>
      </c>
      <c r="L383" s="0" t="n">
        <v>0.539104235812776</v>
      </c>
      <c r="M383" s="0" t="n">
        <v>0.542869269985821</v>
      </c>
      <c r="N383" s="0" t="n">
        <v>0.547498409968244</v>
      </c>
      <c r="O383" s="0" t="n">
        <v>0.550375002430476</v>
      </c>
      <c r="P383" s="0" t="n">
        <v>0.539633128932235</v>
      </c>
      <c r="Q383" s="0" t="n">
        <v>0.555463260523075</v>
      </c>
      <c r="R383" s="0" t="n">
        <v>0.542472854974065</v>
      </c>
      <c r="S383" s="0" t="n">
        <v>0.542495440394948</v>
      </c>
      <c r="T383" s="0" t="n">
        <v>0.542147044492615</v>
      </c>
      <c r="U383" s="0" t="n">
        <v>0.721469851622819</v>
      </c>
      <c r="V383" s="0" t="n">
        <v>0.537533393520035</v>
      </c>
      <c r="W383" s="0" t="n">
        <v>0.536918469185404</v>
      </c>
      <c r="X383" s="0" t="n">
        <v>0.685647049660062</v>
      </c>
      <c r="Y383" s="0" t="n">
        <v>0.533225349981992</v>
      </c>
      <c r="Z383" s="0" t="n">
        <v>0.520101523449465</v>
      </c>
      <c r="AA383" s="0" t="n">
        <v>0.534755563338882</v>
      </c>
      <c r="AB383" s="0" t="n">
        <v>0.540723238766728</v>
      </c>
      <c r="AC383" s="0" t="n">
        <v>0.524312133804578</v>
      </c>
      <c r="AD383" s="0" t="n">
        <v>0.553350284512297</v>
      </c>
      <c r="AE383" s="0" t="n">
        <v>0.544444326710057</v>
      </c>
      <c r="AF383" s="0" t="n">
        <v>0.570526065815236</v>
      </c>
      <c r="AG383" s="0" t="n">
        <v>0.560465478782844</v>
      </c>
      <c r="AH383" s="0" t="n">
        <v>0.681713294146576</v>
      </c>
      <c r="AI383" s="0" t="s">
        <v>45</v>
      </c>
      <c r="AJ383" s="0" t="n">
        <v>0.053432</v>
      </c>
    </row>
    <row r="384" customFormat="false" ht="13.8" hidden="false" customHeight="false" outlineLevel="0" collapsed="false">
      <c r="A384" s="0" t="s">
        <v>9</v>
      </c>
      <c r="B384" s="0" t="s">
        <v>38</v>
      </c>
      <c r="C384" s="0" t="s">
        <v>16</v>
      </c>
      <c r="D384" s="0" t="s">
        <v>21</v>
      </c>
      <c r="E384" s="0" t="s">
        <v>49</v>
      </c>
      <c r="F384" s="0" t="n">
        <v>103.084331533915</v>
      </c>
      <c r="G384" s="0" t="n">
        <v>101.820455922061</v>
      </c>
      <c r="H384" s="0" t="n">
        <v>89.3290111178304</v>
      </c>
      <c r="I384" s="0" t="n">
        <v>108.525003373173</v>
      </c>
      <c r="J384" s="0" t="n">
        <v>101.133625133479</v>
      </c>
      <c r="K384" s="0" t="n">
        <v>93.7407423921828</v>
      </c>
      <c r="L384" s="0" t="n">
        <v>92.3684953705982</v>
      </c>
      <c r="M384" s="0" t="n">
        <v>87.6682610957632</v>
      </c>
      <c r="N384" s="0" t="n">
        <v>94.3039659502686</v>
      </c>
      <c r="O384" s="0" t="n">
        <v>97.6709205768571</v>
      </c>
      <c r="P384" s="0" t="n">
        <v>101.034092090057</v>
      </c>
      <c r="Q384" s="0" t="n">
        <v>93.6956010858764</v>
      </c>
      <c r="R384" s="0" t="n">
        <v>91.6010430274913</v>
      </c>
      <c r="S384" s="0" t="n">
        <v>93.392786839361</v>
      </c>
      <c r="T384" s="0" t="n">
        <v>91.2009826481141</v>
      </c>
      <c r="U384" s="0" t="n">
        <v>75.277075155542</v>
      </c>
      <c r="V384" s="0" t="n">
        <v>101.124154003395</v>
      </c>
      <c r="W384" s="0" t="n">
        <v>91.5305581775308</v>
      </c>
      <c r="X384" s="0" t="n">
        <v>81.0643336859656</v>
      </c>
      <c r="Y384" s="0" t="n">
        <v>91.6056471477789</v>
      </c>
      <c r="Z384" s="0" t="n">
        <v>101.239453331169</v>
      </c>
      <c r="AA384" s="0" t="n">
        <v>101.113823294922</v>
      </c>
      <c r="AB384" s="0" t="n">
        <v>87.6497745411685</v>
      </c>
      <c r="AC384" s="0" t="n">
        <v>94.6843688278746</v>
      </c>
      <c r="AD384" s="0" t="n">
        <v>94.2585331009604</v>
      </c>
      <c r="AE384" s="0" t="n">
        <v>91.2902552180885</v>
      </c>
      <c r="AF384" s="0" t="n">
        <v>90.2841705844035</v>
      </c>
      <c r="AG384" s="0" t="n">
        <v>101.146017516074</v>
      </c>
      <c r="AH384" s="0" t="n">
        <v>76.9812386753454</v>
      </c>
      <c r="AI384" s="0" t="s">
        <v>45</v>
      </c>
      <c r="AJ384" s="0" t="n">
        <v>12.5924</v>
      </c>
    </row>
    <row r="385" customFormat="false" ht="13.8" hidden="false" customHeight="false" outlineLevel="0" collapsed="false">
      <c r="D385" s="0" t="s">
        <v>21</v>
      </c>
      <c r="E385" s="0" t="s">
        <v>50</v>
      </c>
      <c r="F385" s="0" t="n">
        <v>6.09391039476638</v>
      </c>
      <c r="G385" s="0" t="n">
        <v>6.09538627504882</v>
      </c>
      <c r="H385" s="0" t="n">
        <v>6.09600233074141</v>
      </c>
      <c r="I385" s="0" t="n">
        <v>6.10172961350167</v>
      </c>
      <c r="J385" s="0" t="n">
        <v>6.09469420526482</v>
      </c>
      <c r="K385" s="0" t="n">
        <v>6.09437383115309</v>
      </c>
      <c r="L385" s="0" t="n">
        <v>6.09682088748155</v>
      </c>
      <c r="M385" s="0" t="n">
        <v>6.09393800424536</v>
      </c>
      <c r="N385" s="0" t="n">
        <v>6.0999997020408</v>
      </c>
      <c r="O385" s="0" t="n">
        <v>6.09784780035011</v>
      </c>
      <c r="P385" s="0" t="n">
        <v>6.09445004918539</v>
      </c>
      <c r="Q385" s="0" t="n">
        <v>6.10461136969169</v>
      </c>
      <c r="R385" s="0" t="n">
        <v>6.09420196213321</v>
      </c>
      <c r="S385" s="0" t="n">
        <v>6.09402888254754</v>
      </c>
      <c r="T385" s="0" t="n">
        <v>6.10521932501491</v>
      </c>
      <c r="U385" s="0" t="n">
        <v>5.85233622046172</v>
      </c>
      <c r="V385" s="0" t="n">
        <v>6.09915110083632</v>
      </c>
      <c r="W385" s="0" t="n">
        <v>6.10051818735441</v>
      </c>
      <c r="X385" s="0" t="n">
        <v>6.03962489676158</v>
      </c>
      <c r="Y385" s="0" t="n">
        <v>6.10118082038931</v>
      </c>
      <c r="Z385" s="0" t="n">
        <v>6.13600626453337</v>
      </c>
      <c r="AA385" s="0" t="n">
        <v>6.09817781474242</v>
      </c>
      <c r="AB385" s="0" t="n">
        <v>6.09414195862042</v>
      </c>
      <c r="AC385" s="0" t="n">
        <v>6.11728866197965</v>
      </c>
      <c r="AD385" s="0" t="n">
        <v>6.10085865891589</v>
      </c>
      <c r="AE385" s="0" t="n">
        <v>6.09412703758755</v>
      </c>
      <c r="AF385" s="0" t="n">
        <v>6.14030249036673</v>
      </c>
      <c r="AG385" s="0" t="n">
        <v>6.11018847874723</v>
      </c>
      <c r="AH385" s="0" t="n">
        <v>5.99357720243107</v>
      </c>
      <c r="AI385" s="0" t="s">
        <v>45</v>
      </c>
      <c r="AJ385" s="0" t="n">
        <v>0.054197</v>
      </c>
    </row>
    <row r="386" customFormat="false" ht="13.8" hidden="false" customHeight="false" outlineLevel="0" collapsed="false">
      <c r="A386" s="0" t="s">
        <v>9</v>
      </c>
      <c r="B386" s="0" t="s">
        <v>38</v>
      </c>
      <c r="C386" s="0" t="s">
        <v>16</v>
      </c>
      <c r="D386" s="0" t="s">
        <v>22</v>
      </c>
      <c r="E386" s="0" t="s">
        <v>44</v>
      </c>
      <c r="F386" s="0" t="s">
        <v>51</v>
      </c>
    </row>
    <row r="387" customFormat="false" ht="13.8" hidden="false" customHeight="false" outlineLevel="0" collapsed="false">
      <c r="A387" s="0" t="s">
        <v>9</v>
      </c>
      <c r="B387" s="0" t="s">
        <v>38</v>
      </c>
      <c r="C387" s="0" t="s">
        <v>16</v>
      </c>
      <c r="D387" s="0" t="s">
        <v>22</v>
      </c>
      <c r="E387" s="0" t="s">
        <v>46</v>
      </c>
      <c r="F387" s="0" t="s">
        <v>51</v>
      </c>
    </row>
    <row r="388" customFormat="false" ht="13.8" hidden="false" customHeight="false" outlineLevel="0" collapsed="false">
      <c r="A388" s="0" t="s">
        <v>9</v>
      </c>
      <c r="B388" s="0" t="s">
        <v>38</v>
      </c>
      <c r="C388" s="0" t="s">
        <v>16</v>
      </c>
      <c r="D388" s="0" t="s">
        <v>22</v>
      </c>
      <c r="E388" s="0" t="s">
        <v>47</v>
      </c>
      <c r="F388" s="0" t="n">
        <v>0.345758580833208</v>
      </c>
      <c r="G388" s="0" t="n">
        <v>0.354592169023007</v>
      </c>
      <c r="H388" s="0" t="n">
        <v>0.342856386482882</v>
      </c>
      <c r="I388" s="0" t="n">
        <v>0.352993913959603</v>
      </c>
      <c r="J388" s="0" t="n">
        <v>0.340855641941681</v>
      </c>
      <c r="K388" s="0" t="n">
        <v>0.345649749377331</v>
      </c>
      <c r="L388" s="0" t="n">
        <v>0.345995331383962</v>
      </c>
      <c r="M388" s="0" t="n">
        <v>0.34582183551769</v>
      </c>
      <c r="N388" s="0" t="n">
        <v>0.344954356186327</v>
      </c>
      <c r="O388" s="0" t="n">
        <v>0.342783087639722</v>
      </c>
      <c r="P388" s="0" t="n">
        <v>0.347581599242056</v>
      </c>
      <c r="Q388" s="0" t="n">
        <v>0.356585865131143</v>
      </c>
      <c r="R388" s="0" t="n">
        <v>0.352456248308003</v>
      </c>
      <c r="S388" s="0" t="n">
        <v>0.350352397346025</v>
      </c>
      <c r="T388" s="0" t="n">
        <v>0.352456248308003</v>
      </c>
      <c r="U388" s="0" t="n">
        <v>0.346804130048811</v>
      </c>
      <c r="V388" s="0" t="n">
        <v>0.339915592575167</v>
      </c>
      <c r="W388" s="0" t="n">
        <v>0.345701964053028</v>
      </c>
      <c r="X388" s="0" t="n">
        <v>0.315928679967135</v>
      </c>
      <c r="Y388" s="0" t="n">
        <v>0.341210461032843</v>
      </c>
      <c r="Z388" s="0" t="n">
        <v>0.346828634603001</v>
      </c>
      <c r="AA388" s="0" t="n">
        <v>0.356469654766259</v>
      </c>
      <c r="AB388" s="0" t="n">
        <v>0.351556801859549</v>
      </c>
      <c r="AC388" s="0" t="n">
        <v>0.328285393354077</v>
      </c>
      <c r="AD388" s="0" t="s">
        <v>45</v>
      </c>
      <c r="AE388" s="0" t="n">
        <v>0.0092423</v>
      </c>
    </row>
    <row r="389" customFormat="false" ht="13.8" hidden="false" customHeight="false" outlineLevel="0" collapsed="false">
      <c r="A389" s="0" t="s">
        <v>9</v>
      </c>
      <c r="B389" s="0" t="s">
        <v>38</v>
      </c>
      <c r="C389" s="0" t="s">
        <v>16</v>
      </c>
      <c r="D389" s="0" t="s">
        <v>22</v>
      </c>
      <c r="E389" s="0" t="s">
        <v>48</v>
      </c>
      <c r="F389" s="0" t="s">
        <v>51</v>
      </c>
    </row>
    <row r="390" customFormat="false" ht="13.8" hidden="false" customHeight="false" outlineLevel="0" collapsed="false">
      <c r="A390" s="0" t="s">
        <v>9</v>
      </c>
      <c r="B390" s="0" t="s">
        <v>38</v>
      </c>
      <c r="C390" s="0" t="s">
        <v>16</v>
      </c>
      <c r="D390" s="0" t="s">
        <v>22</v>
      </c>
      <c r="E390" s="0" t="s">
        <v>49</v>
      </c>
      <c r="F390" s="0" t="s">
        <v>51</v>
      </c>
    </row>
    <row r="391" customFormat="false" ht="13.8" hidden="false" customHeight="false" outlineLevel="0" collapsed="false">
      <c r="D391" s="0" t="s">
        <v>22</v>
      </c>
      <c r="E391" s="0" t="s">
        <v>50</v>
      </c>
      <c r="F391" s="0" t="n">
        <v>3.09792750903294</v>
      </c>
      <c r="G391" s="0" t="n">
        <v>3.1072270327644</v>
      </c>
      <c r="H391" s="0" t="n">
        <v>3.09893263455554</v>
      </c>
      <c r="I391" s="0" t="n">
        <v>3.11196306734183</v>
      </c>
      <c r="J391" s="0" t="n">
        <v>3.10438042802938</v>
      </c>
      <c r="K391" s="0" t="n">
        <v>3.09793069179363</v>
      </c>
      <c r="L391" s="0" t="n">
        <v>3.09808532998574</v>
      </c>
      <c r="M391" s="0" t="n">
        <v>3.09793877525547</v>
      </c>
      <c r="N391" s="0" t="n">
        <v>3.09974813565005</v>
      </c>
      <c r="O391" s="0" t="n">
        <v>3.0985476276402</v>
      </c>
      <c r="P391" s="0" t="n">
        <v>3.0981602999851</v>
      </c>
      <c r="Q391" s="0" t="n">
        <v>3.1061284734011</v>
      </c>
      <c r="R391" s="0" t="n">
        <v>3.10758641938083</v>
      </c>
      <c r="S391" s="0" t="n">
        <v>3.10247514948737</v>
      </c>
      <c r="T391" s="0" t="n">
        <v>3.10758641938083</v>
      </c>
      <c r="U391" s="0" t="n">
        <v>3.09801119503122</v>
      </c>
      <c r="V391" s="0" t="n">
        <v>3.10054001114349</v>
      </c>
      <c r="W391" s="0" t="n">
        <v>3.09792775442473</v>
      </c>
      <c r="X391" s="0" t="n">
        <v>3.1477700266984</v>
      </c>
      <c r="Y391" s="0" t="n">
        <v>3.09909528087232</v>
      </c>
      <c r="Z391" s="0" t="n">
        <v>3.09799216114606</v>
      </c>
      <c r="AA391" s="0" t="n">
        <v>3.10717230965846</v>
      </c>
      <c r="AB391" s="0" t="n">
        <v>3.10063943933942</v>
      </c>
      <c r="AC391" s="0" t="n">
        <v>3.12246931229742</v>
      </c>
      <c r="AD391" s="0" t="s">
        <v>45</v>
      </c>
      <c r="AE391" s="0" t="n">
        <v>0.013398</v>
      </c>
    </row>
    <row r="392" customFormat="false" ht="13.8" hidden="false" customHeight="false" outlineLevel="0" collapsed="false">
      <c r="A392" s="0" t="s">
        <v>9</v>
      </c>
      <c r="B392" s="0" t="s">
        <v>39</v>
      </c>
      <c r="C392" s="0" t="s">
        <v>16</v>
      </c>
      <c r="D392" s="0" t="s">
        <v>17</v>
      </c>
      <c r="E392" s="0" t="s">
        <v>44</v>
      </c>
      <c r="F392" s="0" t="n">
        <v>33.2944987689582</v>
      </c>
      <c r="G392" s="0" t="n">
        <v>31.8693476984296</v>
      </c>
      <c r="H392" s="0" t="n">
        <v>35.6930914011965</v>
      </c>
      <c r="I392" s="0" t="n">
        <v>48.2745738023434</v>
      </c>
      <c r="J392" s="0" t="n">
        <v>29.4991467986867</v>
      </c>
      <c r="K392" s="0" t="n">
        <v>36.6453291073272</v>
      </c>
      <c r="L392" s="0" t="n">
        <v>29.4196694104463</v>
      </c>
      <c r="M392" s="0" t="n">
        <v>33.2914241898131</v>
      </c>
      <c r="N392" s="0" t="n">
        <v>33.3141087106286</v>
      </c>
      <c r="O392" s="0" t="n">
        <v>29.3683746827606</v>
      </c>
      <c r="P392" s="0" t="n">
        <v>29.6783869010734</v>
      </c>
      <c r="Q392" s="0" t="n">
        <v>28.3993568559598</v>
      </c>
      <c r="R392" s="0" t="n">
        <v>29.3481140252847</v>
      </c>
      <c r="S392" s="0" t="n">
        <v>47.9601029348703</v>
      </c>
      <c r="T392" s="0" t="n">
        <v>47.8350790710002</v>
      </c>
      <c r="U392" s="0" t="n">
        <v>33.1359084275736</v>
      </c>
      <c r="V392" s="0" t="n">
        <v>30.5923998313897</v>
      </c>
      <c r="W392" s="0" t="n">
        <v>34.5334245399053</v>
      </c>
      <c r="X392" s="0" t="n">
        <v>29.5755855677983</v>
      </c>
      <c r="Y392" s="0" t="n">
        <v>42.2361607164903</v>
      </c>
      <c r="Z392" s="0" t="n">
        <v>47.9948036246619</v>
      </c>
      <c r="AA392" s="0" t="n">
        <v>30.3796400718073</v>
      </c>
      <c r="AB392" s="0" t="n">
        <v>32.2999250615215</v>
      </c>
      <c r="AC392" s="0" t="n">
        <v>34.7067677036506</v>
      </c>
      <c r="AD392" s="0" t="n">
        <v>48.2484694812243</v>
      </c>
      <c r="AE392" s="0" t="n">
        <v>27.6028036322062</v>
      </c>
      <c r="AF392" s="0" t="n">
        <v>26.6032990454315</v>
      </c>
      <c r="AG392" s="0" t="n">
        <v>45.8999599742426</v>
      </c>
      <c r="AH392" s="0" t="n">
        <v>33.3772387305257</v>
      </c>
      <c r="AI392" s="0" t="n">
        <v>32.015384552091</v>
      </c>
      <c r="AJ392" s="0" t="n">
        <v>34.2630675341139</v>
      </c>
      <c r="AK392" s="0" t="s">
        <v>45</v>
      </c>
      <c r="AL392" s="0" t="n">
        <v>7.4511</v>
      </c>
    </row>
    <row r="393" customFormat="false" ht="13.8" hidden="false" customHeight="false" outlineLevel="0" collapsed="false">
      <c r="A393" s="0" t="s">
        <v>9</v>
      </c>
      <c r="B393" s="0" t="s">
        <v>39</v>
      </c>
      <c r="C393" s="0" t="s">
        <v>16</v>
      </c>
      <c r="D393" s="0" t="s">
        <v>17</v>
      </c>
      <c r="E393" s="0" t="s">
        <v>46</v>
      </c>
      <c r="F393" s="0" t="n">
        <v>-25.9254588206477</v>
      </c>
      <c r="G393" s="0" t="n">
        <v>-28.5398722930868</v>
      </c>
      <c r="H393" s="0" t="n">
        <v>-21.2746044063197</v>
      </c>
      <c r="I393" s="0" t="n">
        <v>1.95474092538375</v>
      </c>
      <c r="J393" s="0" t="n">
        <v>-32.684921409221</v>
      </c>
      <c r="K393" s="0" t="n">
        <v>-19.6462280311039</v>
      </c>
      <c r="L393" s="0" t="n">
        <v>-33.7898517703565</v>
      </c>
      <c r="M393" s="0" t="n">
        <v>-25.6418970002199</v>
      </c>
      <c r="N393" s="0" t="n">
        <v>-25.7374602513038</v>
      </c>
      <c r="O393" s="0" t="n">
        <v>-33.9401365041106</v>
      </c>
      <c r="P393" s="0" t="n">
        <v>-31.9775218929439</v>
      </c>
      <c r="Q393" s="0" t="n">
        <v>-34.9999364698615</v>
      </c>
      <c r="R393" s="0" t="n">
        <v>-33.6737303103729</v>
      </c>
      <c r="S393" s="0" t="n">
        <v>1.91408093491712</v>
      </c>
      <c r="T393" s="0" t="n">
        <v>1.9083968933328</v>
      </c>
      <c r="U393" s="0" t="n">
        <v>-26.5777600498472</v>
      </c>
      <c r="V393" s="0" t="n">
        <v>-31.055876446401</v>
      </c>
      <c r="W393" s="0" t="n">
        <v>-23.5853110308101</v>
      </c>
      <c r="X393" s="0" t="n">
        <v>-32.9973772712773</v>
      </c>
      <c r="Y393" s="0" t="n">
        <v>-8.97782256173305</v>
      </c>
      <c r="Z393" s="0" t="n">
        <v>1.87370788713462</v>
      </c>
      <c r="AA393" s="0" t="n">
        <v>-31.1805539613708</v>
      </c>
      <c r="AB393" s="0" t="n">
        <v>-28.332001943753</v>
      </c>
      <c r="AC393" s="0" t="n">
        <v>-22.6370700828428</v>
      </c>
      <c r="AD393" s="0" t="n">
        <v>1.89323775085722</v>
      </c>
      <c r="AE393" s="0" t="n">
        <v>-37.1917766170462</v>
      </c>
      <c r="AF393" s="0" t="n">
        <v>-38.4963480468531</v>
      </c>
      <c r="AG393" s="0" t="n">
        <v>-2.00723694847215</v>
      </c>
      <c r="AH393" s="0" t="n">
        <v>-25.5665468819988</v>
      </c>
      <c r="AI393" s="0" t="n">
        <v>-28.1316469628316</v>
      </c>
      <c r="AJ393" s="0" t="n">
        <v>-23.5994844946309</v>
      </c>
      <c r="AK393" s="0" t="s">
        <v>45</v>
      </c>
      <c r="AL393" s="0" t="n">
        <v>14.0848</v>
      </c>
    </row>
    <row r="394" customFormat="false" ht="13.8" hidden="false" customHeight="false" outlineLevel="0" collapsed="false">
      <c r="A394" s="0" t="s">
        <v>9</v>
      </c>
      <c r="B394" s="0" t="s">
        <v>39</v>
      </c>
      <c r="C394" s="0" t="s">
        <v>16</v>
      </c>
      <c r="D394" s="0" t="s">
        <v>17</v>
      </c>
      <c r="E394" s="0" t="s">
        <v>47</v>
      </c>
      <c r="F394" s="0" t="n">
        <v>0.325989892765522</v>
      </c>
      <c r="G394" s="0" t="n">
        <v>0.34784922494593</v>
      </c>
      <c r="H394" s="0" t="n">
        <v>0.345102554785426</v>
      </c>
      <c r="I394" s="0" t="n">
        <v>0.28530858699032</v>
      </c>
      <c r="J394" s="0" t="n">
        <v>0.347243364867923</v>
      </c>
      <c r="K394" s="0" t="n">
        <v>0.321573423399119</v>
      </c>
      <c r="L394" s="0" t="n">
        <v>0.346963310976034</v>
      </c>
      <c r="M394" s="0" t="n">
        <v>0.346176624987944</v>
      </c>
      <c r="N394" s="0" t="n">
        <v>0.345734170826792</v>
      </c>
      <c r="O394" s="0" t="n">
        <v>0.341278294034874</v>
      </c>
      <c r="P394" s="0" t="n">
        <v>0.34669353275672</v>
      </c>
      <c r="Q394" s="0" t="n">
        <v>0.344146956400408</v>
      </c>
      <c r="R394" s="0" t="n">
        <v>0.34217699228556</v>
      </c>
      <c r="S394" s="0" t="n">
        <v>0.347023360562277</v>
      </c>
      <c r="T394" s="0" t="n">
        <v>0.313701354405608</v>
      </c>
      <c r="U394" s="0" t="n">
        <v>0.345237397530867</v>
      </c>
      <c r="V394" s="0" t="n">
        <v>0.344321600872343</v>
      </c>
      <c r="W394" s="0" t="n">
        <v>0.32601002235679</v>
      </c>
      <c r="X394" s="0" t="n">
        <v>0.347037360012235</v>
      </c>
      <c r="Y394" s="0" t="n">
        <v>0.334682673544224</v>
      </c>
      <c r="Z394" s="0" t="n">
        <v>0.329569202422067</v>
      </c>
      <c r="AA394" s="0" t="n">
        <v>0.346834755451471</v>
      </c>
      <c r="AB394" s="0" t="n">
        <v>0.342896043271674</v>
      </c>
      <c r="AC394" s="0" t="n">
        <v>0.347899424121463</v>
      </c>
      <c r="AD394" s="0" t="n">
        <v>0.307251674342536</v>
      </c>
      <c r="AE394" s="0" t="n">
        <v>0.336703963974315</v>
      </c>
      <c r="AF394" s="0" t="n">
        <v>0.346676195431558</v>
      </c>
      <c r="AG394" s="0" t="n">
        <v>0.350853400597878</v>
      </c>
      <c r="AH394" s="0" t="n">
        <v>0.346634662201347</v>
      </c>
      <c r="AI394" s="0" t="n">
        <v>0.347016112314051</v>
      </c>
      <c r="AJ394" s="0" t="n">
        <v>0.348734988846047</v>
      </c>
      <c r="AK394" s="0" t="s">
        <v>45</v>
      </c>
      <c r="AL394" s="0" t="n">
        <v>0.020134</v>
      </c>
    </row>
    <row r="395" customFormat="false" ht="13.8" hidden="false" customHeight="false" outlineLevel="0" collapsed="false">
      <c r="A395" s="0" t="s">
        <v>9</v>
      </c>
      <c r="B395" s="0" t="s">
        <v>39</v>
      </c>
      <c r="C395" s="0" t="s">
        <v>16</v>
      </c>
      <c r="D395" s="0" t="s">
        <v>17</v>
      </c>
      <c r="E395" s="0" t="s">
        <v>48</v>
      </c>
      <c r="F395" s="0" t="n">
        <v>0.528422483513671</v>
      </c>
      <c r="G395" s="0" t="n">
        <v>0.528941012297676</v>
      </c>
      <c r="H395" s="0" t="n">
        <v>0.529190133499373</v>
      </c>
      <c r="I395" s="0" t="n">
        <v>0.523809090239164</v>
      </c>
      <c r="J395" s="0" t="n">
        <v>0.530734745049975</v>
      </c>
      <c r="K395" s="0" t="n">
        <v>0.52803090732529</v>
      </c>
      <c r="L395" s="0" t="n">
        <v>0.525549299178137</v>
      </c>
      <c r="M395" s="0" t="n">
        <v>0.529862750003182</v>
      </c>
      <c r="N395" s="0" t="n">
        <v>0.52917279226905</v>
      </c>
      <c r="O395" s="0" t="n">
        <v>0.525722971925897</v>
      </c>
      <c r="P395" s="0" t="n">
        <v>0.533623483207995</v>
      </c>
      <c r="Q395" s="0" t="n">
        <v>0.529621270289629</v>
      </c>
      <c r="R395" s="0" t="n">
        <v>0.526619609775464</v>
      </c>
      <c r="S395" s="0" t="n">
        <v>0.528439997447627</v>
      </c>
      <c r="T395" s="0" t="n">
        <v>0.528487013894201</v>
      </c>
      <c r="U395" s="0" t="n">
        <v>0.528351553000158</v>
      </c>
      <c r="V395" s="0" t="n">
        <v>0.527416070809116</v>
      </c>
      <c r="W395" s="0" t="n">
        <v>0.526753526410546</v>
      </c>
      <c r="X395" s="0" t="n">
        <v>0.526753525051775</v>
      </c>
      <c r="Y395" s="0" t="n">
        <v>0.529467732577625</v>
      </c>
      <c r="Z395" s="0" t="n">
        <v>0.52400393339036</v>
      </c>
      <c r="AA395" s="0" t="n">
        <v>0.532313468068626</v>
      </c>
      <c r="AB395" s="0" t="n">
        <v>0.524910622402083</v>
      </c>
      <c r="AC395" s="0" t="n">
        <v>0.532867182045064</v>
      </c>
      <c r="AD395" s="0" t="n">
        <v>0.523205648115354</v>
      </c>
      <c r="AE395" s="0" t="n">
        <v>0.52320607811433</v>
      </c>
      <c r="AF395" s="0" t="n">
        <v>0.529363995463854</v>
      </c>
      <c r="AG395" s="0" t="n">
        <v>0.530656395660133</v>
      </c>
      <c r="AH395" s="0" t="n">
        <v>0.530916582334632</v>
      </c>
      <c r="AI395" s="0" t="n">
        <v>0.530916582034404</v>
      </c>
      <c r="AJ395" s="0" t="n">
        <v>0.534792215651203</v>
      </c>
      <c r="AK395" s="0" t="s">
        <v>45</v>
      </c>
      <c r="AL395" s="0" t="n">
        <v>0.003073</v>
      </c>
    </row>
    <row r="396" customFormat="false" ht="13.8" hidden="false" customHeight="false" outlineLevel="0" collapsed="false">
      <c r="A396" s="0" t="s">
        <v>9</v>
      </c>
      <c r="B396" s="0" t="s">
        <v>39</v>
      </c>
      <c r="C396" s="0" t="s">
        <v>16</v>
      </c>
      <c r="D396" s="0" t="s">
        <v>17</v>
      </c>
      <c r="E396" s="0" t="s">
        <v>49</v>
      </c>
      <c r="F396" s="0" t="n">
        <v>88.9461300385176</v>
      </c>
      <c r="G396" s="0" t="n">
        <v>88.8924927665105</v>
      </c>
      <c r="H396" s="0" t="n">
        <v>102.289591747923</v>
      </c>
      <c r="I396" s="0" t="n">
        <v>100.23558204906</v>
      </c>
      <c r="J396" s="0" t="n">
        <v>98.6255520640524</v>
      </c>
      <c r="K396" s="0" t="n">
        <v>100.150917934353</v>
      </c>
      <c r="L396" s="0" t="n">
        <v>96.9966515260617</v>
      </c>
      <c r="M396" s="0" t="n">
        <v>101.130992903642</v>
      </c>
      <c r="N396" s="0" t="n">
        <v>101.131761430435</v>
      </c>
      <c r="O396" s="0" t="n">
        <v>95.184199836752</v>
      </c>
      <c r="P396" s="0" t="n">
        <v>95.1014068690427</v>
      </c>
      <c r="Q396" s="0" t="n">
        <v>94.1575866788481</v>
      </c>
      <c r="R396" s="0" t="n">
        <v>96.5732009289649</v>
      </c>
      <c r="S396" s="0" t="n">
        <v>91.9995912725868</v>
      </c>
      <c r="T396" s="0" t="n">
        <v>96.121275150757</v>
      </c>
      <c r="U396" s="0" t="n">
        <v>101.128842775106</v>
      </c>
      <c r="V396" s="0" t="n">
        <v>99.7085886459248</v>
      </c>
      <c r="W396" s="0" t="n">
        <v>90.0255477665717</v>
      </c>
      <c r="X396" s="0" t="n">
        <v>97.3639715515597</v>
      </c>
      <c r="Y396" s="0" t="n">
        <v>85.1657496895266</v>
      </c>
      <c r="Z396" s="0" t="n">
        <v>89.8435938378788</v>
      </c>
      <c r="AA396" s="0" t="n">
        <v>90.2559444969998</v>
      </c>
      <c r="AB396" s="0" t="n">
        <v>101.08569301359</v>
      </c>
      <c r="AC396" s="0" t="n">
        <v>102.068106362268</v>
      </c>
      <c r="AD396" s="0" t="n">
        <v>100.041547671484</v>
      </c>
      <c r="AE396" s="0" t="n">
        <v>94.2468685130091</v>
      </c>
      <c r="AF396" s="0" t="n">
        <v>90.1857913587859</v>
      </c>
      <c r="AG396" s="0" t="n">
        <v>87.7328055328811</v>
      </c>
      <c r="AH396" s="0" t="n">
        <v>101.175247768126</v>
      </c>
      <c r="AI396" s="0" t="n">
        <v>100.22712166228</v>
      </c>
      <c r="AJ396" s="0" t="n">
        <v>101.816896358592</v>
      </c>
      <c r="AK396" s="0" t="s">
        <v>45</v>
      </c>
      <c r="AL396" s="0" t="n">
        <v>9.2015</v>
      </c>
    </row>
    <row r="397" customFormat="false" ht="13.8" hidden="false" customHeight="false" outlineLevel="0" collapsed="false">
      <c r="D397" s="0" t="s">
        <v>17</v>
      </c>
      <c r="E397" s="0" t="s">
        <v>50</v>
      </c>
      <c r="F397" s="0" t="n">
        <v>2.39405260080747</v>
      </c>
      <c r="G397" s="0" t="n">
        <v>2.39411769546281</v>
      </c>
      <c r="H397" s="0" t="n">
        <v>2.39419526534856</v>
      </c>
      <c r="I397" s="0" t="n">
        <v>2.39919988735762</v>
      </c>
      <c r="J397" s="0" t="n">
        <v>2.39589882194262</v>
      </c>
      <c r="K397" s="0" t="n">
        <v>2.3941055681727</v>
      </c>
      <c r="L397" s="0" t="n">
        <v>2.39690261126843</v>
      </c>
      <c r="M397" s="0" t="n">
        <v>2.39537204466509</v>
      </c>
      <c r="N397" s="0" t="n">
        <v>2.39441075275755</v>
      </c>
      <c r="O397" s="0" t="n">
        <v>2.39868466736823</v>
      </c>
      <c r="P397" s="0" t="n">
        <v>2.39882029697963</v>
      </c>
      <c r="Q397" s="0" t="n">
        <v>2.3943061300947</v>
      </c>
      <c r="R397" s="0" t="n">
        <v>2.39462598379176</v>
      </c>
      <c r="S397" s="0" t="n">
        <v>2.39447437693309</v>
      </c>
      <c r="T397" s="0" t="n">
        <v>2.39977561883606</v>
      </c>
      <c r="U397" s="0" t="n">
        <v>2.40096668534514</v>
      </c>
      <c r="V397" s="0" t="n">
        <v>2.39474156817812</v>
      </c>
      <c r="W397" s="0" t="n">
        <v>2.3959468147476</v>
      </c>
      <c r="X397" s="0" t="n">
        <v>2.39594681432133</v>
      </c>
      <c r="Y397" s="0" t="n">
        <v>2.39432311101969</v>
      </c>
      <c r="Z397" s="0" t="n">
        <v>2.39888197084399</v>
      </c>
      <c r="AA397" s="0" t="n">
        <v>2.39779842370792</v>
      </c>
      <c r="AB397" s="0" t="n">
        <v>2.39644265652668</v>
      </c>
      <c r="AC397" s="0" t="n">
        <v>2.39787985650822</v>
      </c>
      <c r="AD397" s="0" t="n">
        <v>2.39932352248036</v>
      </c>
      <c r="AE397" s="0" t="n">
        <v>2.3986521383406</v>
      </c>
      <c r="AF397" s="0" t="n">
        <v>2.39420257758211</v>
      </c>
      <c r="AG397" s="0" t="n">
        <v>2.39489679482583</v>
      </c>
      <c r="AH397" s="0" t="n">
        <v>2.39493551867299</v>
      </c>
      <c r="AI397" s="0" t="n">
        <v>2.3949355181406</v>
      </c>
      <c r="AJ397" s="0" t="n">
        <v>2.39980559817266</v>
      </c>
      <c r="AK397" s="0" t="s">
        <v>45</v>
      </c>
      <c r="AL397" s="0" t="n">
        <v>0.0033484</v>
      </c>
    </row>
    <row r="398" customFormat="false" ht="13.8" hidden="false" customHeight="false" outlineLevel="0" collapsed="false">
      <c r="A398" s="0" t="s">
        <v>9</v>
      </c>
      <c r="B398" s="0" t="s">
        <v>39</v>
      </c>
      <c r="C398" s="0" t="s">
        <v>16</v>
      </c>
      <c r="D398" s="0" t="s">
        <v>20</v>
      </c>
      <c r="E398" s="0" t="s">
        <v>44</v>
      </c>
      <c r="F398" s="0" t="n">
        <v>80.5304665624305</v>
      </c>
      <c r="G398" s="0" t="n">
        <v>80.5552715500758</v>
      </c>
      <c r="H398" s="0" t="n">
        <v>80.5019134073482</v>
      </c>
      <c r="I398" s="0" t="n">
        <v>80.5306948318317</v>
      </c>
      <c r="J398" s="0" t="n">
        <v>73.4458725362084</v>
      </c>
      <c r="K398" s="0" t="n">
        <v>80.563017338845</v>
      </c>
      <c r="L398" s="0" t="n">
        <v>80.579758662442</v>
      </c>
      <c r="M398" s="0" t="n">
        <v>80.399259196822</v>
      </c>
      <c r="N398" s="0" t="n">
        <v>80.6699414893844</v>
      </c>
      <c r="O398" s="0" t="n">
        <v>72.4194842002894</v>
      </c>
      <c r="P398" s="0" t="n">
        <v>82.4396220755591</v>
      </c>
      <c r="Q398" s="0" t="n">
        <v>80.4592029825432</v>
      </c>
      <c r="R398" s="0" t="n">
        <v>80.4861990489471</v>
      </c>
      <c r="S398" s="0" t="n">
        <v>80.3010459737644</v>
      </c>
      <c r="T398" s="0" t="n">
        <v>71.3361702140027</v>
      </c>
      <c r="U398" s="0" t="n">
        <v>80.3880864758036</v>
      </c>
      <c r="V398" s="0" t="n">
        <v>69.7449163473523</v>
      </c>
      <c r="W398" s="0" t="n">
        <v>62.6655811848663</v>
      </c>
      <c r="X398" s="0" t="n">
        <v>80.6475219182926</v>
      </c>
      <c r="Y398" s="0" t="n">
        <v>72.0188949938557</v>
      </c>
      <c r="Z398" s="0" t="n">
        <v>81.6165152202534</v>
      </c>
      <c r="AA398" s="0" t="n">
        <v>73.3007115713902</v>
      </c>
      <c r="AB398" s="0" t="n">
        <v>80.6158054582441</v>
      </c>
      <c r="AC398" s="0" t="n">
        <v>80.520483027984</v>
      </c>
      <c r="AD398" s="0" t="n">
        <v>80.5020950978245</v>
      </c>
      <c r="AE398" s="0" t="s">
        <v>45</v>
      </c>
      <c r="AF398" s="0" t="n">
        <v>5.8837</v>
      </c>
    </row>
    <row r="399" customFormat="false" ht="13.8" hidden="false" customHeight="false" outlineLevel="0" collapsed="false">
      <c r="A399" s="0" t="s">
        <v>9</v>
      </c>
      <c r="B399" s="0" t="s">
        <v>39</v>
      </c>
      <c r="C399" s="0" t="s">
        <v>16</v>
      </c>
      <c r="D399" s="0" t="s">
        <v>20</v>
      </c>
      <c r="E399" s="0" t="s">
        <v>46</v>
      </c>
      <c r="F399" s="0" t="n">
        <v>50.00195946631</v>
      </c>
      <c r="G399" s="0" t="n">
        <v>50.000630827102</v>
      </c>
      <c r="H399" s="0" t="n">
        <v>50.0100751420345</v>
      </c>
      <c r="I399" s="0" t="n">
        <v>50.0000210132256</v>
      </c>
      <c r="J399" s="0" t="n">
        <v>1.99240137534931</v>
      </c>
      <c r="K399" s="0" t="n">
        <v>50.0009954616517</v>
      </c>
      <c r="L399" s="0" t="n">
        <v>50.1635077983488</v>
      </c>
      <c r="M399" s="0" t="n">
        <v>50.0000246335052</v>
      </c>
      <c r="N399" s="0" t="n">
        <v>50.0002192365935</v>
      </c>
      <c r="O399" s="0" t="n">
        <v>-5.95929283189623</v>
      </c>
      <c r="P399" s="0" t="n">
        <v>62.2057197248876</v>
      </c>
      <c r="Q399" s="0" t="n">
        <v>50.0001332944014</v>
      </c>
      <c r="R399" s="0" t="n">
        <v>50.0000506535514</v>
      </c>
      <c r="S399" s="0" t="n">
        <v>50.0004556500415</v>
      </c>
      <c r="T399" s="0" t="n">
        <v>-14.0703893883392</v>
      </c>
      <c r="U399" s="0" t="n">
        <v>50.0113528480657</v>
      </c>
      <c r="V399" s="0" t="n">
        <v>-29.4962477844672</v>
      </c>
      <c r="W399" s="0" t="n">
        <v>-65.92962207129</v>
      </c>
      <c r="X399" s="0" t="n">
        <v>50.0000006248022</v>
      </c>
      <c r="Y399" s="0" t="n">
        <v>-14.6069959392775</v>
      </c>
      <c r="Z399" s="0" t="n">
        <v>50.0000092257428</v>
      </c>
      <c r="AA399" s="0" t="n">
        <v>-0.97427841012656</v>
      </c>
      <c r="AB399" s="0" t="n">
        <v>50.0018938798317</v>
      </c>
      <c r="AC399" s="0" t="n">
        <v>50.1307461450632</v>
      </c>
      <c r="AD399" s="0" t="n">
        <v>50.0002084636141</v>
      </c>
      <c r="AE399" s="0" t="s">
        <v>45</v>
      </c>
      <c r="AF399" s="0" t="n">
        <v>40.4688</v>
      </c>
    </row>
    <row r="400" customFormat="false" ht="13.8" hidden="false" customHeight="false" outlineLevel="0" collapsed="false">
      <c r="A400" s="0" t="s">
        <v>9</v>
      </c>
      <c r="B400" s="0" t="s">
        <v>39</v>
      </c>
      <c r="C400" s="0" t="s">
        <v>16</v>
      </c>
      <c r="D400" s="0" t="s">
        <v>20</v>
      </c>
      <c r="E400" s="0" t="s">
        <v>47</v>
      </c>
      <c r="F400" s="0" t="n">
        <v>0.143035642674318</v>
      </c>
      <c r="G400" s="0" t="n">
        <v>0.147097852552405</v>
      </c>
      <c r="H400" s="0" t="n">
        <v>0.138213673216332</v>
      </c>
      <c r="I400" s="0" t="n">
        <v>0.143117731311116</v>
      </c>
      <c r="J400" s="0" t="n">
        <v>0.0957686386327651</v>
      </c>
      <c r="K400" s="0" t="n">
        <v>0.14007411031747</v>
      </c>
      <c r="L400" s="0" t="n">
        <v>0.140627890696688</v>
      </c>
      <c r="M400" s="0" t="n">
        <v>0.143952287171259</v>
      </c>
      <c r="N400" s="0" t="n">
        <v>0.142057432774766</v>
      </c>
      <c r="O400" s="0" t="n">
        <v>0.0938191318770463</v>
      </c>
      <c r="P400" s="0" t="n">
        <v>0.148978414232373</v>
      </c>
      <c r="Q400" s="0" t="n">
        <v>0.138401180088157</v>
      </c>
      <c r="R400" s="0" t="n">
        <v>0.140164027689894</v>
      </c>
      <c r="S400" s="0" t="n">
        <v>0.139133311608965</v>
      </c>
      <c r="T400" s="0" t="n">
        <v>0.0968664189591647</v>
      </c>
      <c r="U400" s="0" t="n">
        <v>0.140589136177409</v>
      </c>
      <c r="V400" s="0" t="n">
        <v>0.0832150905504095</v>
      </c>
      <c r="W400" s="0" t="n">
        <v>0.106316317764251</v>
      </c>
      <c r="X400" s="0" t="n">
        <v>0.145803520767227</v>
      </c>
      <c r="Y400" s="0" t="n">
        <v>0.075914068836503</v>
      </c>
      <c r="Z400" s="0" t="n">
        <v>0.171990824606633</v>
      </c>
      <c r="AA400" s="0" t="n">
        <v>0.0899369024342872</v>
      </c>
      <c r="AB400" s="0" t="n">
        <v>0.149638355241085</v>
      </c>
      <c r="AC400" s="0" t="n">
        <v>0.140859817564024</v>
      </c>
      <c r="AD400" s="0" t="n">
        <v>0.140859808449311</v>
      </c>
      <c r="AE400" s="0" t="s">
        <v>45</v>
      </c>
      <c r="AF400" s="0" t="n">
        <v>0.030131</v>
      </c>
    </row>
    <row r="401" customFormat="false" ht="13.8" hidden="false" customHeight="false" outlineLevel="0" collapsed="false">
      <c r="A401" s="0" t="s">
        <v>9</v>
      </c>
      <c r="B401" s="0" t="s">
        <v>39</v>
      </c>
      <c r="C401" s="0" t="s">
        <v>16</v>
      </c>
      <c r="D401" s="0" t="s">
        <v>20</v>
      </c>
      <c r="E401" s="0" t="s">
        <v>48</v>
      </c>
      <c r="F401" s="0" t="n">
        <v>0.782741813628843</v>
      </c>
      <c r="G401" s="0" t="n">
        <v>0.859452975251828</v>
      </c>
      <c r="H401" s="0" t="n">
        <v>0.607361750584161</v>
      </c>
      <c r="I401" s="0" t="n">
        <v>0.786610665284764</v>
      </c>
      <c r="J401" s="0" t="n">
        <v>0.146719515385801</v>
      </c>
      <c r="K401" s="0" t="n">
        <v>0.85800166208931</v>
      </c>
      <c r="L401" s="0" t="n">
        <v>0.813814704818127</v>
      </c>
      <c r="M401" s="0" t="n">
        <v>0.79620052689076</v>
      </c>
      <c r="N401" s="0" t="n">
        <v>0.780683501408381</v>
      </c>
      <c r="O401" s="0" t="n">
        <v>0.143571563997619</v>
      </c>
      <c r="P401" s="0" t="n">
        <v>0.808793829328622</v>
      </c>
      <c r="Q401" s="0" t="n">
        <v>0.859273045079339</v>
      </c>
      <c r="R401" s="0" t="n">
        <v>0.157759786026239</v>
      </c>
      <c r="S401" s="0" t="n">
        <v>0.786797312681909</v>
      </c>
      <c r="T401" s="0" t="n">
        <v>0.148596041655198</v>
      </c>
      <c r="U401" s="0" t="n">
        <v>0.773807565333047</v>
      </c>
      <c r="V401" s="0" t="n">
        <v>0.127255090012281</v>
      </c>
      <c r="W401" s="0" t="n">
        <v>0.160476173693502</v>
      </c>
      <c r="X401" s="0" t="n">
        <v>0.236520554874203</v>
      </c>
      <c r="Y401" s="0" t="n">
        <v>0.116094824664696</v>
      </c>
      <c r="Z401" s="0" t="n">
        <v>0.965116681131576</v>
      </c>
      <c r="AA401" s="0" t="n">
        <v>0.138453244755686</v>
      </c>
      <c r="AB401" s="0" t="n">
        <v>0.833147882809288</v>
      </c>
      <c r="AC401" s="0" t="n">
        <v>0.848288281420285</v>
      </c>
      <c r="AD401" s="0" t="n">
        <v>0.639446086345274</v>
      </c>
      <c r="AE401" s="0" t="s">
        <v>45</v>
      </c>
      <c r="AF401" s="0" t="n">
        <v>0.40852</v>
      </c>
    </row>
    <row r="402" customFormat="false" ht="13.8" hidden="false" customHeight="false" outlineLevel="0" collapsed="false">
      <c r="A402" s="0" t="s">
        <v>9</v>
      </c>
      <c r="B402" s="0" t="s">
        <v>39</v>
      </c>
      <c r="C402" s="0" t="s">
        <v>16</v>
      </c>
      <c r="D402" s="0" t="s">
        <v>20</v>
      </c>
      <c r="E402" s="0" t="s">
        <v>49</v>
      </c>
      <c r="F402" s="0" t="n">
        <v>104.66678336713</v>
      </c>
      <c r="G402" s="0" t="n">
        <v>88.5065249273349</v>
      </c>
      <c r="H402" s="0" t="n">
        <v>95.4115666216675</v>
      </c>
      <c r="I402" s="0" t="n">
        <v>105.758562836647</v>
      </c>
      <c r="J402" s="0" t="n">
        <v>111.25982292297</v>
      </c>
      <c r="K402" s="0" t="n">
        <v>97.5454370476293</v>
      </c>
      <c r="L402" s="0" t="n">
        <v>95.6328011196427</v>
      </c>
      <c r="M402" s="0" t="n">
        <v>99.4225134513164</v>
      </c>
      <c r="N402" s="0" t="n">
        <v>105.441933439446</v>
      </c>
      <c r="O402" s="0" t="n">
        <v>106.812243696954</v>
      </c>
      <c r="P402" s="0" t="n">
        <v>104.453973281129</v>
      </c>
      <c r="Q402" s="0" t="n">
        <v>98.1588080147408</v>
      </c>
      <c r="R402" s="0" t="n">
        <v>114.936486728566</v>
      </c>
      <c r="S402" s="0" t="n">
        <v>109.206493168037</v>
      </c>
      <c r="T402" s="0" t="n">
        <v>109.274690428053</v>
      </c>
      <c r="U402" s="0" t="n">
        <v>103.944342772504</v>
      </c>
      <c r="V402" s="0" t="n">
        <v>106.389260302435</v>
      </c>
      <c r="W402" s="0" t="n">
        <v>106.884740697026</v>
      </c>
      <c r="X402" s="0" t="n">
        <v>86.9038332885396</v>
      </c>
      <c r="Y402" s="0" t="n">
        <v>106.082676557578</v>
      </c>
      <c r="Z402" s="0" t="n">
        <v>104.333258080529</v>
      </c>
      <c r="AA402" s="0" t="n">
        <v>107.339793002662</v>
      </c>
      <c r="AB402" s="0" t="n">
        <v>98.6892221557183</v>
      </c>
      <c r="AC402" s="0" t="n">
        <v>92.0539589797186</v>
      </c>
      <c r="AD402" s="0" t="n">
        <v>101.252893618511</v>
      </c>
      <c r="AE402" s="0" t="s">
        <v>45</v>
      </c>
      <c r="AF402" s="0" t="n">
        <v>7.6247</v>
      </c>
    </row>
    <row r="403" customFormat="false" ht="13.8" hidden="false" customHeight="false" outlineLevel="0" collapsed="false">
      <c r="D403" s="0" t="s">
        <v>20</v>
      </c>
      <c r="E403" s="0" t="s">
        <v>50</v>
      </c>
      <c r="F403" s="0" t="n">
        <v>2.90763662388678</v>
      </c>
      <c r="G403" s="0" t="n">
        <v>2.90978224217521</v>
      </c>
      <c r="H403" s="0" t="n">
        <v>2.91065950679397</v>
      </c>
      <c r="I403" s="0" t="n">
        <v>2.90763749994688</v>
      </c>
      <c r="J403" s="0" t="n">
        <v>2.91188136843697</v>
      </c>
      <c r="K403" s="0" t="n">
        <v>2.91038075129025</v>
      </c>
      <c r="L403" s="0" t="n">
        <v>2.90945073833083</v>
      </c>
      <c r="M403" s="0" t="n">
        <v>2.91191225621927</v>
      </c>
      <c r="N403" s="0" t="n">
        <v>2.91250534749519</v>
      </c>
      <c r="O403" s="0" t="n">
        <v>2.90909850884151</v>
      </c>
      <c r="P403" s="0" t="n">
        <v>2.91025107879387</v>
      </c>
      <c r="Q403" s="0" t="n">
        <v>2.90922696309314</v>
      </c>
      <c r="R403" s="0" t="n">
        <v>2.90824730913868</v>
      </c>
      <c r="S403" s="0" t="n">
        <v>2.91070188830471</v>
      </c>
      <c r="T403" s="0" t="n">
        <v>2.91385662920905</v>
      </c>
      <c r="U403" s="0" t="n">
        <v>2.90884181041961</v>
      </c>
      <c r="V403" s="0" t="n">
        <v>2.92684284039873</v>
      </c>
      <c r="W403" s="0" t="n">
        <v>2.93107883396023</v>
      </c>
      <c r="X403" s="0" t="n">
        <v>2.90822937073926</v>
      </c>
      <c r="Y403" s="0" t="n">
        <v>2.9495599239526</v>
      </c>
      <c r="Z403" s="0" t="n">
        <v>2.9560100239858</v>
      </c>
      <c r="AA403" s="0" t="n">
        <v>2.90885801089935</v>
      </c>
      <c r="AB403" s="0" t="n">
        <v>2.91137959795906</v>
      </c>
      <c r="AC403" s="0" t="n">
        <v>2.90804333654709</v>
      </c>
      <c r="AD403" s="0" t="n">
        <v>2.90804333647715</v>
      </c>
      <c r="AE403" s="0" t="s">
        <v>45</v>
      </c>
      <c r="AF403" s="0" t="n">
        <v>0.015301</v>
      </c>
    </row>
    <row r="404" customFormat="false" ht="13.8" hidden="false" customHeight="false" outlineLevel="0" collapsed="false">
      <c r="A404" s="0" t="s">
        <v>9</v>
      </c>
      <c r="B404" s="0" t="s">
        <v>39</v>
      </c>
      <c r="C404" s="0" t="s">
        <v>16</v>
      </c>
      <c r="D404" s="0" t="s">
        <v>21</v>
      </c>
      <c r="E404" s="0" t="s">
        <v>44</v>
      </c>
      <c r="F404" s="0" t="n">
        <v>77.5439982424347</v>
      </c>
      <c r="G404" s="0" t="n">
        <v>76.9912959917484</v>
      </c>
      <c r="H404" s="0" t="n">
        <v>77.0663295760244</v>
      </c>
      <c r="I404" s="0" t="n">
        <v>77.0802819265356</v>
      </c>
      <c r="J404" s="0" t="n">
        <v>77.7947707943177</v>
      </c>
      <c r="K404" s="0" t="n">
        <v>81.4802510536938</v>
      </c>
      <c r="L404" s="0" t="n">
        <v>77.7134945497858</v>
      </c>
      <c r="M404" s="0" t="n">
        <v>78.0507588881699</v>
      </c>
      <c r="N404" s="0" t="n">
        <v>76.7864633406805</v>
      </c>
      <c r="O404" s="0" t="n">
        <v>78.0993314193638</v>
      </c>
      <c r="P404" s="0" t="n">
        <v>30.1580997143933</v>
      </c>
      <c r="Q404" s="0" t="n">
        <v>76.4292875587778</v>
      </c>
      <c r="R404" s="0" t="n">
        <v>92.5976234564121</v>
      </c>
      <c r="S404" s="0" t="n">
        <v>77.9655203008386</v>
      </c>
      <c r="T404" s="0" t="n">
        <v>92.656320110921</v>
      </c>
      <c r="U404" s="0" t="n">
        <v>81.6354476369657</v>
      </c>
      <c r="V404" s="0" t="n">
        <v>77.0219946067335</v>
      </c>
      <c r="W404" s="0" t="n">
        <v>77.435618759829</v>
      </c>
      <c r="X404" s="0" t="n">
        <v>92.7448434065107</v>
      </c>
      <c r="Y404" s="0" t="n">
        <v>78.0756758575195</v>
      </c>
      <c r="Z404" s="0" t="n">
        <v>75.3105894154523</v>
      </c>
      <c r="AA404" s="0" t="n">
        <v>93.004215144398</v>
      </c>
      <c r="AB404" s="0" t="n">
        <v>92.5572208591364</v>
      </c>
      <c r="AC404" s="0" t="n">
        <v>77.8314918013976</v>
      </c>
      <c r="AD404" s="0" t="n">
        <v>92.8492163908353</v>
      </c>
      <c r="AE404" s="0" t="n">
        <v>92.5623705531765</v>
      </c>
      <c r="AF404" s="0" t="n">
        <v>93.0480417687159</v>
      </c>
      <c r="AG404" s="0" t="n">
        <v>92.896313093399</v>
      </c>
      <c r="AH404" s="0" t="n">
        <v>92.7249939049405</v>
      </c>
      <c r="AI404" s="0" t="n">
        <v>64.4253062368609</v>
      </c>
      <c r="AJ404" s="0" t="n">
        <v>77.7620397638814</v>
      </c>
      <c r="AK404" s="0" t="s">
        <v>45</v>
      </c>
      <c r="AL404" s="0" t="n">
        <v>13.0376</v>
      </c>
    </row>
    <row r="405" customFormat="false" ht="13.8" hidden="false" customHeight="false" outlineLevel="0" collapsed="false">
      <c r="A405" s="0" t="s">
        <v>9</v>
      </c>
      <c r="B405" s="0" t="s">
        <v>39</v>
      </c>
      <c r="C405" s="0" t="s">
        <v>16</v>
      </c>
      <c r="D405" s="0" t="s">
        <v>21</v>
      </c>
      <c r="E405" s="0" t="s">
        <v>46</v>
      </c>
      <c r="F405" s="0" t="n">
        <v>-0.464134570922793</v>
      </c>
      <c r="G405" s="0" t="n">
        <v>1.27209001112122</v>
      </c>
      <c r="H405" s="0" t="n">
        <v>-2.13595202546704</v>
      </c>
      <c r="I405" s="0" t="n">
        <v>1.02747574672384</v>
      </c>
      <c r="J405" s="0" t="n">
        <v>1.7659868477743</v>
      </c>
      <c r="K405" s="0" t="n">
        <v>19.9999998201509</v>
      </c>
      <c r="L405" s="0" t="n">
        <v>1.56466908230055</v>
      </c>
      <c r="M405" s="0" t="n">
        <v>1.99356009938533</v>
      </c>
      <c r="N405" s="0" t="n">
        <v>-6.24870831016981</v>
      </c>
      <c r="O405" s="0" t="n">
        <v>1.92793494744293</v>
      </c>
      <c r="P405" s="0" t="n">
        <v>-29.1527212274118</v>
      </c>
      <c r="Q405" s="0" t="n">
        <v>-4.55865191834067</v>
      </c>
      <c r="R405" s="0" t="n">
        <v>70.0025215592179</v>
      </c>
      <c r="S405" s="0" t="n">
        <v>1.95679813566503</v>
      </c>
      <c r="T405" s="0" t="n">
        <v>70.0000535675822</v>
      </c>
      <c r="U405" s="0" t="n">
        <v>19.999999989496</v>
      </c>
      <c r="V405" s="0" t="n">
        <v>0.258214508441262</v>
      </c>
      <c r="W405" s="0" t="n">
        <v>1.47034635942288</v>
      </c>
      <c r="X405" s="0" t="n">
        <v>70.0000082843648</v>
      </c>
      <c r="Y405" s="0" t="n">
        <v>1.99919949479241</v>
      </c>
      <c r="Z405" s="0" t="n">
        <v>-10.4632645200869</v>
      </c>
      <c r="AA405" s="0" t="n">
        <v>70.0000004792673</v>
      </c>
      <c r="AB405" s="0" t="n">
        <v>70.0000000417711</v>
      </c>
      <c r="AC405" s="0" t="n">
        <v>1.97030960763158</v>
      </c>
      <c r="AD405" s="0" t="n">
        <v>70.0000057528462</v>
      </c>
      <c r="AE405" s="0" t="n">
        <v>70.000000000779</v>
      </c>
      <c r="AF405" s="0" t="n">
        <v>70.0000009227152</v>
      </c>
      <c r="AG405" s="0" t="n">
        <v>70.0000380215477</v>
      </c>
      <c r="AH405" s="0" t="n">
        <v>70.0000120511708</v>
      </c>
      <c r="AI405" s="0" t="n">
        <v>-20.0377093699038</v>
      </c>
      <c r="AJ405" s="0" t="n">
        <v>1.29003735501352</v>
      </c>
      <c r="AK405" s="0" t="s">
        <v>45</v>
      </c>
      <c r="AL405" s="0" t="n">
        <v>42.9798</v>
      </c>
    </row>
    <row r="406" customFormat="false" ht="13.8" hidden="false" customHeight="false" outlineLevel="0" collapsed="false">
      <c r="A406" s="0" t="s">
        <v>9</v>
      </c>
      <c r="B406" s="0" t="s">
        <v>39</v>
      </c>
      <c r="C406" s="0" t="s">
        <v>16</v>
      </c>
      <c r="D406" s="0" t="s">
        <v>21</v>
      </c>
      <c r="E406" s="0" t="s">
        <v>47</v>
      </c>
      <c r="F406" s="0" t="n">
        <v>0.14142816652754</v>
      </c>
      <c r="G406" s="0" t="n">
        <v>0.213806484949512</v>
      </c>
      <c r="H406" s="0" t="n">
        <v>0.217991729555181</v>
      </c>
      <c r="I406" s="0" t="n">
        <v>0.219386772366127</v>
      </c>
      <c r="J406" s="0" t="n">
        <v>0.21594626977459</v>
      </c>
      <c r="K406" s="0" t="n">
        <v>0.172729047992525</v>
      </c>
      <c r="L406" s="0" t="n">
        <v>0.217909757802009</v>
      </c>
      <c r="M406" s="0" t="n">
        <v>0.216171913864404</v>
      </c>
      <c r="N406" s="0" t="n">
        <v>0.210307233841958</v>
      </c>
      <c r="O406" s="0" t="n">
        <v>0.122283301121351</v>
      </c>
      <c r="P406" s="0" t="n">
        <v>0.219323898997263</v>
      </c>
      <c r="Q406" s="0" t="n">
        <v>0.22032441886826</v>
      </c>
      <c r="R406" s="0" t="n">
        <v>0.208317799979317</v>
      </c>
      <c r="S406" s="0" t="n">
        <v>0.216009696892182</v>
      </c>
      <c r="T406" s="0" t="n">
        <v>0.216016416072722</v>
      </c>
      <c r="U406" s="0" t="n">
        <v>0.179731290146647</v>
      </c>
      <c r="V406" s="0" t="n">
        <v>0.216729946084115</v>
      </c>
      <c r="W406" s="0" t="n">
        <v>0.215665133361992</v>
      </c>
      <c r="X406" s="0" t="n">
        <v>0.215783382711572</v>
      </c>
      <c r="Y406" s="0" t="n">
        <v>0.21555501147239</v>
      </c>
      <c r="Z406" s="0" t="n">
        <v>0.213506792785738</v>
      </c>
      <c r="AA406" s="0" t="n">
        <v>0.219652735067374</v>
      </c>
      <c r="AB406" s="0" t="n">
        <v>0.20541136122183</v>
      </c>
      <c r="AC406" s="0" t="n">
        <v>0.2204403753805</v>
      </c>
      <c r="AD406" s="0" t="n">
        <v>0.220440432545022</v>
      </c>
      <c r="AE406" s="0" t="n">
        <v>0.212465763877647</v>
      </c>
      <c r="AF406" s="0" t="n">
        <v>0.220982449266913</v>
      </c>
      <c r="AG406" s="0" t="n">
        <v>0.218321658795111</v>
      </c>
      <c r="AH406" s="0" t="n">
        <v>0.215263624932771</v>
      </c>
      <c r="AI406" s="0" t="n">
        <v>0.216973253949401</v>
      </c>
      <c r="AJ406" s="0" t="n">
        <v>0.211524104465071</v>
      </c>
      <c r="AK406" s="0" t="s">
        <v>45</v>
      </c>
      <c r="AL406" s="0" t="n">
        <v>0.073813</v>
      </c>
    </row>
    <row r="407" customFormat="false" ht="13.8" hidden="false" customHeight="false" outlineLevel="0" collapsed="false">
      <c r="A407" s="0" t="s">
        <v>9</v>
      </c>
      <c r="B407" s="0" t="s">
        <v>39</v>
      </c>
      <c r="C407" s="0" t="s">
        <v>16</v>
      </c>
      <c r="D407" s="0" t="s">
        <v>21</v>
      </c>
      <c r="E407" s="0" t="s">
        <v>48</v>
      </c>
      <c r="F407" s="0" t="n">
        <v>0.215974405036419</v>
      </c>
      <c r="G407" s="0" t="n">
        <v>1.65010409933095</v>
      </c>
      <c r="H407" s="0" t="n">
        <v>1.47023090671181</v>
      </c>
      <c r="I407" s="0" t="n">
        <v>0.836154990642075</v>
      </c>
      <c r="J407" s="0" t="n">
        <v>1.21028702559011</v>
      </c>
      <c r="K407" s="0" t="n">
        <v>0.230737313693887</v>
      </c>
      <c r="L407" s="0" t="n">
        <v>0.563228132034097</v>
      </c>
      <c r="M407" s="0" t="n">
        <v>1.56188371454308</v>
      </c>
      <c r="N407" s="0" t="n">
        <v>1.3092433296753</v>
      </c>
      <c r="O407" s="0" t="n">
        <v>0.215481952409575</v>
      </c>
      <c r="P407" s="0" t="n">
        <v>1.53320147787557</v>
      </c>
      <c r="Q407" s="0" t="n">
        <v>1.01987145510474</v>
      </c>
      <c r="R407" s="0" t="n">
        <v>1.14475293202076</v>
      </c>
      <c r="S407" s="0" t="n">
        <v>1.45511811934952</v>
      </c>
      <c r="T407" s="0" t="n">
        <v>0.935174809675694</v>
      </c>
      <c r="U407" s="0" t="n">
        <v>0.226597732877521</v>
      </c>
      <c r="V407" s="0" t="n">
        <v>1.46768507279976</v>
      </c>
      <c r="W407" s="0" t="n">
        <v>1.19744594071837</v>
      </c>
      <c r="X407" s="0" t="n">
        <v>0.785415354872529</v>
      </c>
      <c r="Y407" s="0" t="n">
        <v>1.85167127847815</v>
      </c>
      <c r="Z407" s="0" t="n">
        <v>0.846464187641663</v>
      </c>
      <c r="AA407" s="0" t="n">
        <v>1.21494801689591</v>
      </c>
      <c r="AB407" s="0" t="n">
        <v>0.979109982142509</v>
      </c>
      <c r="AC407" s="0" t="n">
        <v>1.5381920410399</v>
      </c>
      <c r="AD407" s="0" t="n">
        <v>1.17065706252497</v>
      </c>
      <c r="AE407" s="0" t="n">
        <v>0.978088093125531</v>
      </c>
      <c r="AF407" s="0" t="n">
        <v>1.22070342897298</v>
      </c>
      <c r="AG407" s="0" t="n">
        <v>0.705740037292854</v>
      </c>
      <c r="AH407" s="0" t="n">
        <v>0.28716273846618</v>
      </c>
      <c r="AI407" s="0" t="n">
        <v>0.652485643625606</v>
      </c>
      <c r="AJ407" s="0" t="n">
        <v>1.43470352756934</v>
      </c>
      <c r="AK407" s="0" t="s">
        <v>45</v>
      </c>
      <c r="AL407" s="0" t="n">
        <v>0.98223</v>
      </c>
    </row>
    <row r="408" customFormat="false" ht="13.8" hidden="false" customHeight="false" outlineLevel="0" collapsed="false">
      <c r="A408" s="0" t="s">
        <v>9</v>
      </c>
      <c r="B408" s="0" t="s">
        <v>39</v>
      </c>
      <c r="C408" s="0" t="s">
        <v>16</v>
      </c>
      <c r="D408" s="0" t="s">
        <v>21</v>
      </c>
      <c r="E408" s="0" t="s">
        <v>49</v>
      </c>
      <c r="F408" s="0" t="n">
        <v>106.758646338486</v>
      </c>
      <c r="G408" s="0" t="n">
        <v>78.1924186838527</v>
      </c>
      <c r="H408" s="0" t="n">
        <v>77.0664457178525</v>
      </c>
      <c r="I408" s="0" t="n">
        <v>77.8931564938508</v>
      </c>
      <c r="J408" s="0" t="n">
        <v>78.077917645236</v>
      </c>
      <c r="K408" s="0" t="n">
        <v>106.204912035228</v>
      </c>
      <c r="L408" s="0" t="n">
        <v>77.954708443721</v>
      </c>
      <c r="M408" s="0" t="n">
        <v>78.0606550923049</v>
      </c>
      <c r="N408" s="0" t="n">
        <v>76.7864649177934</v>
      </c>
      <c r="O408" s="0" t="n">
        <v>107.243893528501</v>
      </c>
      <c r="P408" s="0" t="n">
        <v>77.9206341198066</v>
      </c>
      <c r="Q408" s="0" t="n">
        <v>76.4293007093889</v>
      </c>
      <c r="R408" s="0" t="n">
        <v>109.272788857662</v>
      </c>
      <c r="S408" s="0" t="n">
        <v>77.9769941335946</v>
      </c>
      <c r="T408" s="0" t="n">
        <v>111.721969261182</v>
      </c>
      <c r="U408" s="0" t="n">
        <v>106.237296101828</v>
      </c>
      <c r="V408" s="0" t="n">
        <v>77.8373672640295</v>
      </c>
      <c r="W408" s="0" t="n">
        <v>78.0684584230222</v>
      </c>
      <c r="X408" s="0" t="n">
        <v>95.7416796285384</v>
      </c>
      <c r="Y408" s="0" t="n">
        <v>78.0771386686517</v>
      </c>
      <c r="Z408" s="0" t="n">
        <v>75.4579425850223</v>
      </c>
      <c r="AA408" s="0" t="n">
        <v>96.2889873657239</v>
      </c>
      <c r="AB408" s="0" t="n">
        <v>94.1304855943132</v>
      </c>
      <c r="AC408" s="0" t="n">
        <v>77.8562147344597</v>
      </c>
      <c r="AD408" s="0" t="n">
        <v>103.562580762098</v>
      </c>
      <c r="AE408" s="0" t="n">
        <v>109.246171924306</v>
      </c>
      <c r="AF408" s="0" t="n">
        <v>96.8516975068077</v>
      </c>
      <c r="AG408" s="0" t="n">
        <v>109.047916469449</v>
      </c>
      <c r="AH408" s="0" t="n">
        <v>108.891071437509</v>
      </c>
      <c r="AI408" s="0" t="n">
        <v>77.6903963051892</v>
      </c>
      <c r="AJ408" s="0" t="n">
        <v>78.0342421717955</v>
      </c>
      <c r="AK408" s="0" t="s">
        <v>45</v>
      </c>
      <c r="AL408" s="0" t="n">
        <v>23.1051</v>
      </c>
    </row>
    <row r="409" customFormat="false" ht="13.8" hidden="false" customHeight="false" outlineLevel="0" collapsed="false">
      <c r="D409" s="0" t="s">
        <v>21</v>
      </c>
      <c r="E409" s="0" t="s">
        <v>50</v>
      </c>
      <c r="F409" s="0" t="n">
        <v>2.55201863376144</v>
      </c>
      <c r="G409" s="0" t="n">
        <v>2.55308584696248</v>
      </c>
      <c r="H409" s="0" t="n">
        <v>2.55294275222899</v>
      </c>
      <c r="I409" s="0" t="n">
        <v>2.55466194481017</v>
      </c>
      <c r="J409" s="0" t="n">
        <v>2.55201888995541</v>
      </c>
      <c r="K409" s="0" t="n">
        <v>2.54504090804885</v>
      </c>
      <c r="L409" s="0" t="n">
        <v>2.55323216032272</v>
      </c>
      <c r="M409" s="0" t="n">
        <v>2.55204191978288</v>
      </c>
      <c r="N409" s="0" t="n">
        <v>2.57111646899636</v>
      </c>
      <c r="O409" s="0" t="n">
        <v>2.55216337117377</v>
      </c>
      <c r="P409" s="0" t="n">
        <v>2.55387480375523</v>
      </c>
      <c r="Q409" s="0" t="n">
        <v>2.5551485546967</v>
      </c>
      <c r="R409" s="0" t="n">
        <v>2.56170289736167</v>
      </c>
      <c r="S409" s="0" t="n">
        <v>2.55362540931409</v>
      </c>
      <c r="T409" s="0" t="n">
        <v>2.55429507495664</v>
      </c>
      <c r="U409" s="0" t="n">
        <v>2.54385952012535</v>
      </c>
      <c r="V409" s="0" t="n">
        <v>2.55238291781481</v>
      </c>
      <c r="W409" s="0" t="n">
        <v>2.55207967627072</v>
      </c>
      <c r="X409" s="0" t="n">
        <v>2.55204191038395</v>
      </c>
      <c r="Y409" s="0" t="n">
        <v>2.55205949263406</v>
      </c>
      <c r="Z409" s="0" t="n">
        <v>2.55343338875545</v>
      </c>
      <c r="AA409" s="0" t="n">
        <v>2.55515954124083</v>
      </c>
      <c r="AB409" s="0" t="n">
        <v>2.57223288198205</v>
      </c>
      <c r="AC409" s="0" t="n">
        <v>2.5556456634391</v>
      </c>
      <c r="AD409" s="0" t="n">
        <v>2.55564390920163</v>
      </c>
      <c r="AE409" s="0" t="n">
        <v>2.55397162410819</v>
      </c>
      <c r="AF409" s="0" t="n">
        <v>2.55599639161058</v>
      </c>
      <c r="AG409" s="0" t="n">
        <v>2.55289298663725</v>
      </c>
      <c r="AH409" s="0" t="n">
        <v>2.5520859123609</v>
      </c>
      <c r="AI409" s="0" t="n">
        <v>2.55215150007762</v>
      </c>
      <c r="AJ409" s="0" t="n">
        <v>2.55465483330004</v>
      </c>
      <c r="AK409" s="0" t="s">
        <v>45</v>
      </c>
      <c r="AL409" s="0" t="n">
        <v>0.0061987</v>
      </c>
    </row>
    <row r="410" customFormat="false" ht="13.8" hidden="false" customHeight="false" outlineLevel="0" collapsed="false">
      <c r="A410" s="0" t="s">
        <v>9</v>
      </c>
      <c r="B410" s="0" t="s">
        <v>39</v>
      </c>
      <c r="C410" s="0" t="s">
        <v>16</v>
      </c>
      <c r="D410" s="0" t="s">
        <v>22</v>
      </c>
      <c r="E410" s="0" t="s">
        <v>44</v>
      </c>
      <c r="F410" s="0" t="s">
        <v>51</v>
      </c>
    </row>
    <row r="411" customFormat="false" ht="13.8" hidden="false" customHeight="false" outlineLevel="0" collapsed="false">
      <c r="A411" s="0" t="s">
        <v>9</v>
      </c>
      <c r="B411" s="0" t="s">
        <v>39</v>
      </c>
      <c r="C411" s="0" t="s">
        <v>16</v>
      </c>
      <c r="D411" s="0" t="s">
        <v>22</v>
      </c>
      <c r="E411" s="0" t="s">
        <v>46</v>
      </c>
      <c r="F411" s="0" t="s">
        <v>51</v>
      </c>
    </row>
    <row r="412" customFormat="false" ht="13.8" hidden="false" customHeight="false" outlineLevel="0" collapsed="false">
      <c r="A412" s="0" t="s">
        <v>9</v>
      </c>
      <c r="B412" s="0" t="s">
        <v>39</v>
      </c>
      <c r="C412" s="0" t="s">
        <v>16</v>
      </c>
      <c r="D412" s="0" t="s">
        <v>22</v>
      </c>
      <c r="E412" s="0" t="s">
        <v>47</v>
      </c>
      <c r="F412" s="0" t="n">
        <v>0.231712916583183</v>
      </c>
      <c r="G412" s="0" t="n">
        <v>0.236297939206899</v>
      </c>
      <c r="H412" s="0" t="n">
        <v>0.230468475081511</v>
      </c>
      <c r="I412" s="0" t="n">
        <v>0.232561103229087</v>
      </c>
      <c r="J412" s="0" t="n">
        <v>0.232697547374071</v>
      </c>
      <c r="K412" s="0" t="n">
        <v>0.233734636973154</v>
      </c>
      <c r="L412" s="0" t="n">
        <v>0.231660457774988</v>
      </c>
      <c r="M412" s="0" t="n">
        <v>0.232603557271767</v>
      </c>
      <c r="N412" s="0" t="n">
        <v>0.232258575738425</v>
      </c>
      <c r="O412" s="0" t="n">
        <v>0.232948538805108</v>
      </c>
      <c r="P412" s="0" t="n">
        <v>0.230635691071251</v>
      </c>
      <c r="Q412" s="0" t="n">
        <v>0.227634030578213</v>
      </c>
      <c r="R412" s="0" t="n">
        <v>0.229992478108457</v>
      </c>
      <c r="S412" s="0" t="n">
        <v>0.231712563580452</v>
      </c>
      <c r="T412" s="0" t="n">
        <v>0.231699129401213</v>
      </c>
      <c r="U412" s="0" t="n">
        <v>0.231712563580452</v>
      </c>
      <c r="V412" s="0" t="n">
        <v>0.231490853436714</v>
      </c>
      <c r="W412" s="0" t="n">
        <v>0.230946618273038</v>
      </c>
      <c r="X412" s="0" t="n">
        <v>0.232602986162487</v>
      </c>
      <c r="Y412" s="0" t="n">
        <v>0.232615174469142</v>
      </c>
      <c r="Z412" s="0" t="n">
        <v>0.23193219918043</v>
      </c>
      <c r="AA412" s="0" t="n">
        <v>0.23193219918043</v>
      </c>
      <c r="AB412" s="0" t="n">
        <v>0.229532018667532</v>
      </c>
      <c r="AC412" s="0" t="n">
        <v>0.230416080299258</v>
      </c>
      <c r="AD412" s="0" t="n">
        <v>0.229532018667532</v>
      </c>
      <c r="AE412" s="0" t="n">
        <v>0.2359226960067</v>
      </c>
      <c r="AF412" s="0" t="n">
        <v>0.235086435677175</v>
      </c>
      <c r="AG412" s="0" t="n">
        <v>0.230601039364272</v>
      </c>
      <c r="AH412" s="0" t="n">
        <v>0.234090712220363</v>
      </c>
      <c r="AI412" s="0" t="n">
        <v>0.228855208514544</v>
      </c>
      <c r="AJ412" s="0" t="n">
        <v>0.22661142121205</v>
      </c>
      <c r="AK412" s="0" t="s">
        <v>45</v>
      </c>
      <c r="AL412" s="0" t="n">
        <v>0.0021956</v>
      </c>
    </row>
    <row r="413" customFormat="false" ht="13.8" hidden="false" customHeight="false" outlineLevel="0" collapsed="false">
      <c r="A413" s="0" t="s">
        <v>9</v>
      </c>
      <c r="B413" s="0" t="s">
        <v>39</v>
      </c>
      <c r="C413" s="0" t="s">
        <v>16</v>
      </c>
      <c r="D413" s="0" t="s">
        <v>22</v>
      </c>
      <c r="E413" s="0" t="s">
        <v>48</v>
      </c>
      <c r="F413" s="0" t="s">
        <v>51</v>
      </c>
    </row>
    <row r="414" customFormat="false" ht="13.8" hidden="false" customHeight="false" outlineLevel="0" collapsed="false">
      <c r="A414" s="0" t="s">
        <v>9</v>
      </c>
      <c r="B414" s="0" t="s">
        <v>39</v>
      </c>
      <c r="C414" s="0" t="s">
        <v>16</v>
      </c>
      <c r="D414" s="0" t="s">
        <v>22</v>
      </c>
      <c r="E414" s="0" t="s">
        <v>49</v>
      </c>
      <c r="F414" s="0" t="s">
        <v>51</v>
      </c>
    </row>
    <row r="415" customFormat="false" ht="13.8" hidden="false" customHeight="false" outlineLevel="0" collapsed="false">
      <c r="D415" s="0" t="s">
        <v>22</v>
      </c>
      <c r="E415" s="0" t="s">
        <v>50</v>
      </c>
      <c r="F415" s="0" t="n">
        <v>1.25005331109503</v>
      </c>
      <c r="G415" s="0" t="n">
        <v>1.25976307145238</v>
      </c>
      <c r="H415" s="0" t="n">
        <v>1.2507711603556</v>
      </c>
      <c r="I415" s="0" t="n">
        <v>1.25038684031845</v>
      </c>
      <c r="J415" s="0" t="n">
        <v>1.2506945474469</v>
      </c>
      <c r="K415" s="0" t="n">
        <v>1.25275450582955</v>
      </c>
      <c r="L415" s="0" t="n">
        <v>1.2500551317146</v>
      </c>
      <c r="M415" s="0" t="n">
        <v>1.25101951109817</v>
      </c>
      <c r="N415" s="0" t="n">
        <v>1.25041606296587</v>
      </c>
      <c r="O415" s="0" t="n">
        <v>1.25191230681998</v>
      </c>
      <c r="P415" s="0" t="n">
        <v>1.25044533934298</v>
      </c>
      <c r="Q415" s="0" t="n">
        <v>1.25566226780926</v>
      </c>
      <c r="R415" s="0" t="n">
        <v>1.25105302759778</v>
      </c>
      <c r="S415" s="0" t="n">
        <v>1.25005363950433</v>
      </c>
      <c r="T415" s="0" t="n">
        <v>1.25055417921149</v>
      </c>
      <c r="U415" s="0" t="n">
        <v>1.25005363950433</v>
      </c>
      <c r="V415" s="0" t="n">
        <v>1.2501175585032</v>
      </c>
      <c r="W415" s="0" t="n">
        <v>1.25081816182908</v>
      </c>
      <c r="X415" s="0" t="n">
        <v>1.25108508019767</v>
      </c>
      <c r="Y415" s="0" t="n">
        <v>1.25043929387934</v>
      </c>
      <c r="Z415" s="0" t="n">
        <v>1.25007611335945</v>
      </c>
      <c r="AA415" s="0" t="n">
        <v>1.25007611335945</v>
      </c>
      <c r="AB415" s="0" t="n">
        <v>1.25181820986269</v>
      </c>
      <c r="AC415" s="0" t="n">
        <v>1.25067764578208</v>
      </c>
      <c r="AD415" s="0" t="n">
        <v>1.25181820986269</v>
      </c>
      <c r="AE415" s="0" t="n">
        <v>1.25578282299692</v>
      </c>
      <c r="AF415" s="0" t="n">
        <v>1.25373562019578</v>
      </c>
      <c r="AG415" s="0" t="n">
        <v>1.25045384305342</v>
      </c>
      <c r="AH415" s="0" t="n">
        <v>1.25158955752654</v>
      </c>
      <c r="AI415" s="0" t="n">
        <v>1.2522716564502</v>
      </c>
      <c r="AJ415" s="0" t="n">
        <v>1.25710916630432</v>
      </c>
      <c r="AK415" s="0" t="s">
        <v>45</v>
      </c>
      <c r="AL415" s="0" t="n">
        <v>0.0029951</v>
      </c>
    </row>
    <row r="416" customFormat="false" ht="13.8" hidden="false" customHeight="false" outlineLevel="0" collapsed="false">
      <c r="A416" s="0" t="s">
        <v>9</v>
      </c>
      <c r="B416" s="0" t="s">
        <v>40</v>
      </c>
      <c r="C416" s="0" t="s">
        <v>16</v>
      </c>
      <c r="D416" s="0" t="s">
        <v>17</v>
      </c>
      <c r="E416" s="0" t="s">
        <v>44</v>
      </c>
      <c r="F416" s="0" t="n">
        <v>89.2972829592264</v>
      </c>
      <c r="G416" s="0" t="n">
        <v>33.6638069492375</v>
      </c>
      <c r="H416" s="0" t="n">
        <v>89.3556608639773</v>
      </c>
      <c r="I416" s="0" t="n">
        <v>89.3134399963714</v>
      </c>
      <c r="J416" s="0" t="n">
        <v>89.1151084906941</v>
      </c>
      <c r="K416" s="0" t="n">
        <v>89.0556659170406</v>
      </c>
      <c r="L416" s="0" t="n">
        <v>88.9962245182968</v>
      </c>
      <c r="M416" s="0" t="n">
        <v>89.4139422551227</v>
      </c>
      <c r="N416" s="0" t="n">
        <v>89.7644489438793</v>
      </c>
      <c r="O416" s="0" t="n">
        <v>72.2260618338793</v>
      </c>
      <c r="P416" s="0" t="n">
        <v>90.1836747365054</v>
      </c>
      <c r="Q416" s="0" t="n">
        <v>89.4421155322361</v>
      </c>
      <c r="R416" s="0" t="n">
        <v>89.2680939533149</v>
      </c>
      <c r="S416" s="0" t="n">
        <v>38.602008431192</v>
      </c>
      <c r="T416" s="0" t="n">
        <v>89.218544771855</v>
      </c>
      <c r="U416" s="0" t="n">
        <v>89.1663121267655</v>
      </c>
      <c r="V416" s="0" t="n">
        <v>89.3563594506499</v>
      </c>
      <c r="W416" s="0" t="s">
        <v>45</v>
      </c>
      <c r="X416" s="0" t="n">
        <v>20.5027</v>
      </c>
    </row>
    <row r="417" customFormat="false" ht="13.8" hidden="false" customHeight="false" outlineLevel="0" collapsed="false">
      <c r="A417" s="0" t="s">
        <v>9</v>
      </c>
      <c r="B417" s="0" t="s">
        <v>40</v>
      </c>
      <c r="C417" s="0" t="s">
        <v>16</v>
      </c>
      <c r="D417" s="0" t="s">
        <v>17</v>
      </c>
      <c r="E417" s="0" t="s">
        <v>46</v>
      </c>
      <c r="F417" s="0" t="n">
        <v>25.0000609146376</v>
      </c>
      <c r="G417" s="0" t="n">
        <v>-42.891758819732</v>
      </c>
      <c r="H417" s="0" t="n">
        <v>25.000005633036</v>
      </c>
      <c r="I417" s="0" t="n">
        <v>25.0002030591014</v>
      </c>
      <c r="J417" s="0" t="n">
        <v>25.0000000003831</v>
      </c>
      <c r="K417" s="0" t="n">
        <v>25.0000000342859</v>
      </c>
      <c r="L417" s="0" t="n">
        <v>25.0000010652653</v>
      </c>
      <c r="M417" s="0" t="n">
        <v>25.0002427823717</v>
      </c>
      <c r="N417" s="0" t="n">
        <v>25.000002967676</v>
      </c>
      <c r="O417" s="0" t="n">
        <v>6.5431143957449</v>
      </c>
      <c r="P417" s="0" t="n">
        <v>25.0000002410688</v>
      </c>
      <c r="Q417" s="0" t="n">
        <v>25.0001197341939</v>
      </c>
      <c r="R417" s="0" t="n">
        <v>25.0000063114298</v>
      </c>
      <c r="S417" s="0" t="n">
        <v>-36.0555977863098</v>
      </c>
      <c r="T417" s="0" t="n">
        <v>25.0005020700453</v>
      </c>
      <c r="U417" s="0" t="n">
        <v>25.0000003701195</v>
      </c>
      <c r="V417" s="0" t="n">
        <v>25.0000003216555</v>
      </c>
      <c r="W417" s="0" t="s">
        <v>45</v>
      </c>
      <c r="X417" s="0" t="n">
        <v>24.7442</v>
      </c>
    </row>
    <row r="418" customFormat="false" ht="13.8" hidden="false" customHeight="false" outlineLevel="0" collapsed="false">
      <c r="A418" s="0" t="s">
        <v>9</v>
      </c>
      <c r="B418" s="0" t="s">
        <v>40</v>
      </c>
      <c r="C418" s="0" t="s">
        <v>16</v>
      </c>
      <c r="D418" s="0" t="s">
        <v>17</v>
      </c>
      <c r="E418" s="0" t="s">
        <v>47</v>
      </c>
      <c r="F418" s="0" t="n">
        <v>0.81791730125635</v>
      </c>
      <c r="G418" s="0" t="n">
        <v>0.535071688699656</v>
      </c>
      <c r="H418" s="0" t="n">
        <v>0.815394050056305</v>
      </c>
      <c r="I418" s="0" t="n">
        <v>0.817224529858934</v>
      </c>
      <c r="J418" s="0" t="n">
        <v>0.812035286604558</v>
      </c>
      <c r="K418" s="0" t="n">
        <v>0.81011548935571</v>
      </c>
      <c r="L418" s="0" t="n">
        <v>0.808195712271851</v>
      </c>
      <c r="M418" s="0" t="n">
        <v>0.823611034414182</v>
      </c>
      <c r="N418" s="0" t="n">
        <v>0.840749746966331</v>
      </c>
      <c r="O418" s="0" t="n">
        <v>0.271453039928983</v>
      </c>
      <c r="P418" s="0" t="n">
        <v>0.867680802934457</v>
      </c>
      <c r="Q418" s="0" t="n">
        <v>0.838004192190496</v>
      </c>
      <c r="R418" s="0" t="n">
        <v>0.81387384471845</v>
      </c>
      <c r="S418" s="0" t="n">
        <v>0.551811649932571</v>
      </c>
      <c r="T418" s="0" t="n">
        <v>0.800003701161852</v>
      </c>
      <c r="U418" s="0" t="n">
        <v>0.788264171936758</v>
      </c>
      <c r="V418" s="0" t="n">
        <v>0.831309065435452</v>
      </c>
      <c r="W418" s="0" t="s">
        <v>45</v>
      </c>
      <c r="X418" s="0" t="n">
        <v>0.17907</v>
      </c>
    </row>
    <row r="419" customFormat="false" ht="13.8" hidden="false" customHeight="false" outlineLevel="0" collapsed="false">
      <c r="A419" s="0" t="s">
        <v>9</v>
      </c>
      <c r="B419" s="0" t="s">
        <v>40</v>
      </c>
      <c r="C419" s="0" t="s">
        <v>16</v>
      </c>
      <c r="D419" s="0" t="s">
        <v>17</v>
      </c>
      <c r="E419" s="0" t="s">
        <v>48</v>
      </c>
      <c r="F419" s="0" t="n">
        <v>4.38177716516336</v>
      </c>
      <c r="G419" s="0" t="n">
        <v>0.81905500293019</v>
      </c>
      <c r="H419" s="0" t="n">
        <v>4.55663825538248</v>
      </c>
      <c r="I419" s="0" t="n">
        <v>4.18491073825166</v>
      </c>
      <c r="J419" s="0" t="n">
        <v>5.45682730337598</v>
      </c>
      <c r="K419" s="0" t="n">
        <v>5.1014092761929</v>
      </c>
      <c r="L419" s="0" t="n">
        <v>4.66028530919916</v>
      </c>
      <c r="M419" s="0" t="n">
        <v>4.35639184994177</v>
      </c>
      <c r="N419" s="0" t="n">
        <v>4.82926569502464</v>
      </c>
      <c r="O419" s="0" t="n">
        <v>1.27974687482928</v>
      </c>
      <c r="P419" s="0" t="n">
        <v>5.08568420736652</v>
      </c>
      <c r="Q419" s="0" t="n">
        <v>4.68954695843757</v>
      </c>
      <c r="R419" s="0" t="n">
        <v>4.49377311163018</v>
      </c>
      <c r="S419" s="0" t="n">
        <v>0.831971636364862</v>
      </c>
      <c r="T419" s="0" t="n">
        <v>4.2364982626317</v>
      </c>
      <c r="U419" s="0" t="n">
        <v>4.37173477307851</v>
      </c>
      <c r="V419" s="0" t="n">
        <v>4.35996032348461</v>
      </c>
      <c r="W419" s="0" t="s">
        <v>45</v>
      </c>
      <c r="X419" s="0" t="n">
        <v>1.628</v>
      </c>
    </row>
    <row r="420" customFormat="false" ht="13.8" hidden="false" customHeight="false" outlineLevel="0" collapsed="false">
      <c r="A420" s="0" t="s">
        <v>9</v>
      </c>
      <c r="B420" s="0" t="s">
        <v>40</v>
      </c>
      <c r="C420" s="0" t="s">
        <v>16</v>
      </c>
      <c r="D420" s="0" t="s">
        <v>17</v>
      </c>
      <c r="E420" s="0" t="s">
        <v>49</v>
      </c>
      <c r="F420" s="0" t="n">
        <v>107.91746008286</v>
      </c>
      <c r="G420" s="0" t="n">
        <v>101.152638264453</v>
      </c>
      <c r="H420" s="0" t="n">
        <v>110.232669559168</v>
      </c>
      <c r="I420" s="0" t="n">
        <v>102.212574438911</v>
      </c>
      <c r="J420" s="0" t="n">
        <v>94.9545318810537</v>
      </c>
      <c r="K420" s="0" t="n">
        <v>102.799981598354</v>
      </c>
      <c r="L420" s="0" t="n">
        <v>110.854266472313</v>
      </c>
      <c r="M420" s="0" t="n">
        <v>103.796111687111</v>
      </c>
      <c r="N420" s="0" t="n">
        <v>110.224662775519</v>
      </c>
      <c r="O420" s="0" t="n">
        <v>83.0487256245407</v>
      </c>
      <c r="P420" s="0" t="n">
        <v>106.025695973044</v>
      </c>
      <c r="Q420" s="0" t="n">
        <v>111.455334838656</v>
      </c>
      <c r="R420" s="0" t="n">
        <v>109.532379907918</v>
      </c>
      <c r="S420" s="0" t="n">
        <v>89.3993788901662</v>
      </c>
      <c r="T420" s="0" t="n">
        <v>109.830689682874</v>
      </c>
      <c r="U420" s="0" t="n">
        <v>108.101952141396</v>
      </c>
      <c r="V420" s="0" t="n">
        <v>111.35949513725</v>
      </c>
      <c r="W420" s="0" t="s">
        <v>45</v>
      </c>
      <c r="X420" s="0" t="n">
        <v>9.5936</v>
      </c>
    </row>
    <row r="421" customFormat="false" ht="13.8" hidden="false" customHeight="false" outlineLevel="0" collapsed="false">
      <c r="D421" s="0" t="s">
        <v>17</v>
      </c>
      <c r="E421" s="0" t="s">
        <v>50</v>
      </c>
      <c r="F421" s="0" t="n">
        <v>1.93543663386124</v>
      </c>
      <c r="G421" s="0" t="n">
        <v>1.93590260243462</v>
      </c>
      <c r="H421" s="0" t="n">
        <v>1.93772766213618</v>
      </c>
      <c r="I421" s="0" t="n">
        <v>1.93560943395307</v>
      </c>
      <c r="J421" s="0" t="n">
        <v>1.93872926494741</v>
      </c>
      <c r="K421" s="0" t="n">
        <v>1.94122561056759</v>
      </c>
      <c r="L421" s="0" t="n">
        <v>1.944417719337</v>
      </c>
      <c r="M421" s="0" t="n">
        <v>1.93635427194593</v>
      </c>
      <c r="N421" s="0" t="n">
        <v>1.95014074560172</v>
      </c>
      <c r="O421" s="0" t="n">
        <v>1.92111486431941</v>
      </c>
      <c r="P421" s="0" t="n">
        <v>1.98536886927057</v>
      </c>
      <c r="Q421" s="0" t="n">
        <v>1.94556206515704</v>
      </c>
      <c r="R421" s="0" t="n">
        <v>1.93584795705633</v>
      </c>
      <c r="S421" s="0" t="n">
        <v>1.94040010871542</v>
      </c>
      <c r="T421" s="0" t="n">
        <v>1.94697839436592</v>
      </c>
      <c r="U421" s="0" t="n">
        <v>1.966901356584</v>
      </c>
      <c r="V421" s="0" t="n">
        <v>1.94189540079733</v>
      </c>
      <c r="W421" s="0" t="s">
        <v>45</v>
      </c>
      <c r="X421" s="0" t="n">
        <v>0.017495</v>
      </c>
    </row>
    <row r="422" customFormat="false" ht="13.8" hidden="false" customHeight="false" outlineLevel="0" collapsed="false">
      <c r="A422" s="0" t="s">
        <v>9</v>
      </c>
      <c r="B422" s="0" t="s">
        <v>40</v>
      </c>
      <c r="C422" s="0" t="s">
        <v>16</v>
      </c>
      <c r="D422" s="0" t="s">
        <v>20</v>
      </c>
      <c r="E422" s="0" t="s">
        <v>44</v>
      </c>
      <c r="F422" s="0" t="n">
        <v>93.4093771034513</v>
      </c>
      <c r="G422" s="0" t="n">
        <v>79.1915697402443</v>
      </c>
      <c r="H422" s="0" t="n">
        <v>84.9021115817525</v>
      </c>
      <c r="I422" s="0" t="n">
        <v>93.1966170269603</v>
      </c>
      <c r="J422" s="0" t="n">
        <v>38.7516870693792</v>
      </c>
      <c r="K422" s="0" t="n">
        <v>34.8196181612649</v>
      </c>
      <c r="L422" s="0" t="n">
        <v>93.1026204406908</v>
      </c>
      <c r="M422" s="0" t="n">
        <v>78.3015953234507</v>
      </c>
      <c r="N422" s="0" t="n">
        <v>81.5018904285244</v>
      </c>
      <c r="O422" s="0" t="n">
        <v>85.4496854868555</v>
      </c>
      <c r="P422" s="0" t="n">
        <v>31.6405682486696</v>
      </c>
      <c r="Q422" s="0" t="n">
        <v>32.1589223885366</v>
      </c>
      <c r="R422" s="0" t="n">
        <v>31.8544033179658</v>
      </c>
      <c r="S422" s="0" t="n">
        <v>32.0899691887949</v>
      </c>
      <c r="T422" s="0" t="n">
        <v>41.0004959060569</v>
      </c>
      <c r="U422" s="0" t="n">
        <v>75.2562192455869</v>
      </c>
      <c r="V422" s="0" t="n">
        <v>82.4589660031339</v>
      </c>
      <c r="W422" s="0" t="n">
        <v>93.1938564166713</v>
      </c>
      <c r="X422" s="0" t="n">
        <v>93.1021649576722</v>
      </c>
      <c r="Y422" s="0" t="s">
        <v>45</v>
      </c>
      <c r="Z422" s="0" t="n">
        <v>39.6834</v>
      </c>
    </row>
    <row r="423" customFormat="false" ht="13.8" hidden="false" customHeight="false" outlineLevel="0" collapsed="false">
      <c r="A423" s="0" t="s">
        <v>9</v>
      </c>
      <c r="B423" s="0" t="s">
        <v>40</v>
      </c>
      <c r="C423" s="0" t="s">
        <v>16</v>
      </c>
      <c r="D423" s="0" t="s">
        <v>20</v>
      </c>
      <c r="E423" s="0" t="s">
        <v>46</v>
      </c>
      <c r="F423" s="0" t="n">
        <v>30.7150221417877</v>
      </c>
      <c r="G423" s="0" t="n">
        <v>-5.59840322541673</v>
      </c>
      <c r="H423" s="0" t="n">
        <v>10.819338701047</v>
      </c>
      <c r="I423" s="0" t="n">
        <v>30.0000051073168</v>
      </c>
      <c r="J423" s="0" t="n">
        <v>-31.199770254805</v>
      </c>
      <c r="K423" s="0" t="n">
        <v>-32.0809948689927</v>
      </c>
      <c r="L423" s="0" t="n">
        <v>30.0000136131896</v>
      </c>
      <c r="M423" s="0" t="n">
        <v>-0.277306918788016</v>
      </c>
      <c r="N423" s="0" t="n">
        <v>1.36121635164843</v>
      </c>
      <c r="O423" s="0" t="n">
        <v>11.8308437734701</v>
      </c>
      <c r="P423" s="0" t="n">
        <v>-29.0649265254618</v>
      </c>
      <c r="Q423" s="0" t="n">
        <v>-29.3285322122372</v>
      </c>
      <c r="R423" s="0" t="n">
        <v>-27.3429201613114</v>
      </c>
      <c r="S423" s="0" t="n">
        <v>-27.9534879588796</v>
      </c>
      <c r="T423" s="0" t="n">
        <v>-34.9824445105232</v>
      </c>
      <c r="U423" s="0" t="n">
        <v>-17.4153123394107</v>
      </c>
      <c r="V423" s="0" t="n">
        <v>1.74661003665277</v>
      </c>
      <c r="W423" s="0" t="n">
        <v>30.0001275055236</v>
      </c>
      <c r="X423" s="0" t="n">
        <v>30.000127781409</v>
      </c>
      <c r="Y423" s="0" t="s">
        <v>45</v>
      </c>
      <c r="Z423" s="0" t="n">
        <v>45.2889</v>
      </c>
    </row>
    <row r="424" customFormat="false" ht="13.8" hidden="false" customHeight="false" outlineLevel="0" collapsed="false">
      <c r="A424" s="0" t="s">
        <v>9</v>
      </c>
      <c r="B424" s="0" t="s">
        <v>40</v>
      </c>
      <c r="C424" s="0" t="s">
        <v>16</v>
      </c>
      <c r="D424" s="0" t="s">
        <v>20</v>
      </c>
      <c r="E424" s="0" t="s">
        <v>47</v>
      </c>
      <c r="F424" s="0" t="n">
        <v>0.366874986416327</v>
      </c>
      <c r="G424" s="0" t="n">
        <v>0.366729218114363</v>
      </c>
      <c r="H424" s="0" t="n">
        <v>0.240741175567728</v>
      </c>
      <c r="I424" s="0" t="n">
        <v>0.360608553322173</v>
      </c>
      <c r="J424" s="0" t="n">
        <v>0.365897895615621</v>
      </c>
      <c r="K424" s="0" t="n">
        <v>0.363689422562334</v>
      </c>
      <c r="L424" s="0" t="n">
        <v>0.366339599148999</v>
      </c>
      <c r="M424" s="0" t="n">
        <v>0.370010710841283</v>
      </c>
      <c r="N424" s="0" t="n">
        <v>0.363552515619846</v>
      </c>
      <c r="O424" s="0" t="n">
        <v>0.253204469572616</v>
      </c>
      <c r="P424" s="0" t="n">
        <v>0.365818192733552</v>
      </c>
      <c r="Q424" s="0" t="n">
        <v>0.367939394340918</v>
      </c>
      <c r="R424" s="0" t="n">
        <v>0.361575846286452</v>
      </c>
      <c r="S424" s="0" t="n">
        <v>0.365523692771055</v>
      </c>
      <c r="T424" s="0" t="n">
        <v>0.365523690787516</v>
      </c>
      <c r="U424" s="0" t="n">
        <v>0.384744167942805</v>
      </c>
      <c r="V424" s="0" t="n">
        <v>0.362498331993435</v>
      </c>
      <c r="W424" s="0" t="n">
        <v>0.374568899633329</v>
      </c>
      <c r="X424" s="0" t="n">
        <v>0.359480700131225</v>
      </c>
      <c r="Y424" s="0" t="s">
        <v>45</v>
      </c>
      <c r="Z424" s="0" t="n">
        <v>0.042651</v>
      </c>
    </row>
    <row r="425" customFormat="false" ht="13.8" hidden="false" customHeight="false" outlineLevel="0" collapsed="false">
      <c r="A425" s="0" t="s">
        <v>9</v>
      </c>
      <c r="B425" s="0" t="s">
        <v>40</v>
      </c>
      <c r="C425" s="0" t="s">
        <v>16</v>
      </c>
      <c r="D425" s="0" t="s">
        <v>20</v>
      </c>
      <c r="E425" s="0" t="s">
        <v>48</v>
      </c>
      <c r="F425" s="0" t="n">
        <v>2.03186931193331</v>
      </c>
      <c r="G425" s="0" t="n">
        <v>1.86856588887653</v>
      </c>
      <c r="H425" s="0" t="n">
        <v>1.21517011965433</v>
      </c>
      <c r="I425" s="0" t="n">
        <v>1.96032036810388</v>
      </c>
      <c r="J425" s="0" t="n">
        <v>2.57863823757186</v>
      </c>
      <c r="K425" s="0" t="n">
        <v>2.02872721696765</v>
      </c>
      <c r="L425" s="0" t="n">
        <v>2.01393559790555</v>
      </c>
      <c r="M425" s="0" t="n">
        <v>2.01156800052611</v>
      </c>
      <c r="N425" s="0" t="n">
        <v>2.14163125008305</v>
      </c>
      <c r="O425" s="0" t="n">
        <v>1.24938470785585</v>
      </c>
      <c r="P425" s="0" t="n">
        <v>1.86314406413254</v>
      </c>
      <c r="Q425" s="0" t="n">
        <v>2.02862814280178</v>
      </c>
      <c r="R425" s="0" t="n">
        <v>2.41705949115209</v>
      </c>
      <c r="S425" s="0" t="n">
        <v>1.93871530590086</v>
      </c>
      <c r="T425" s="0" t="n">
        <v>1.88931325385283</v>
      </c>
      <c r="U425" s="0" t="n">
        <v>2.13281518019017</v>
      </c>
      <c r="V425" s="0" t="n">
        <v>2.01878071367012</v>
      </c>
      <c r="W425" s="0" t="n">
        <v>2.0870605640996</v>
      </c>
      <c r="X425" s="0" t="n">
        <v>1.98865715465623</v>
      </c>
      <c r="Y425" s="0" t="s">
        <v>45</v>
      </c>
      <c r="Z425" s="0" t="n">
        <v>0.33785</v>
      </c>
    </row>
    <row r="426" customFormat="false" ht="13.8" hidden="false" customHeight="false" outlineLevel="0" collapsed="false">
      <c r="A426" s="0" t="s">
        <v>9</v>
      </c>
      <c r="B426" s="0" t="s">
        <v>40</v>
      </c>
      <c r="C426" s="0" t="s">
        <v>16</v>
      </c>
      <c r="D426" s="0" t="s">
        <v>20</v>
      </c>
      <c r="E426" s="0" t="s">
        <v>49</v>
      </c>
      <c r="F426" s="0" t="n">
        <v>110.985928368782</v>
      </c>
      <c r="G426" s="0" t="n">
        <v>80.3134066953691</v>
      </c>
      <c r="H426" s="0" t="n">
        <v>88.5274669192229</v>
      </c>
      <c r="I426" s="0" t="n">
        <v>93.2258290975634</v>
      </c>
      <c r="J426" s="0" t="n">
        <v>75.9515978785032</v>
      </c>
      <c r="K426" s="0" t="n">
        <v>78.0552993512763</v>
      </c>
      <c r="L426" s="0" t="n">
        <v>108.661814808355</v>
      </c>
      <c r="M426" s="0" t="n">
        <v>82.8818504544931</v>
      </c>
      <c r="N426" s="0" t="n">
        <v>82.8660203893372</v>
      </c>
      <c r="O426" s="0" t="n">
        <v>88.8347715503731</v>
      </c>
      <c r="P426" s="0" t="n">
        <v>81.2765802934936</v>
      </c>
      <c r="Q426" s="0" t="n">
        <v>80.0050433511354</v>
      </c>
      <c r="R426" s="0" t="n">
        <v>79.4935580369412</v>
      </c>
      <c r="S426" s="0" t="n">
        <v>81.1918882558172</v>
      </c>
      <c r="T426" s="0" t="n">
        <v>76.1690288415957</v>
      </c>
      <c r="U426" s="0" t="n">
        <v>75.3015818124732</v>
      </c>
      <c r="V426" s="0" t="n">
        <v>82.9705032430577</v>
      </c>
      <c r="W426" s="0" t="n">
        <v>110.534509826349</v>
      </c>
      <c r="X426" s="0" t="n">
        <v>109.892049686394</v>
      </c>
      <c r="Y426" s="0" t="s">
        <v>45</v>
      </c>
      <c r="Z426" s="0" t="n">
        <v>28.5226</v>
      </c>
    </row>
    <row r="427" customFormat="false" ht="13.8" hidden="false" customHeight="false" outlineLevel="0" collapsed="false">
      <c r="D427" s="0" t="s">
        <v>20</v>
      </c>
      <c r="E427" s="0" t="s">
        <v>50</v>
      </c>
      <c r="F427" s="0" t="n">
        <v>1.30418799291425</v>
      </c>
      <c r="G427" s="0" t="n">
        <v>1.30419350632762</v>
      </c>
      <c r="H427" s="0" t="n">
        <v>1.15994619217977</v>
      </c>
      <c r="I427" s="0" t="n">
        <v>1.31433427097003</v>
      </c>
      <c r="J427" s="0" t="n">
        <v>1.30584622621156</v>
      </c>
      <c r="K427" s="0" t="n">
        <v>1.32170727149084</v>
      </c>
      <c r="L427" s="0" t="n">
        <v>1.30468609573604</v>
      </c>
      <c r="M427" s="0" t="n">
        <v>1.30526517055403</v>
      </c>
      <c r="N427" s="0" t="n">
        <v>1.30539729290757</v>
      </c>
      <c r="O427" s="0" t="n">
        <v>1.15548191604623</v>
      </c>
      <c r="P427" s="0" t="n">
        <v>1.30425090695689</v>
      </c>
      <c r="Q427" s="0" t="n">
        <v>1.30425181382293</v>
      </c>
      <c r="R427" s="0" t="n">
        <v>1.30576895087809</v>
      </c>
      <c r="S427" s="0" t="n">
        <v>1.30427095210137</v>
      </c>
      <c r="T427" s="0" t="n">
        <v>1.30427095204824</v>
      </c>
      <c r="U427" s="0" t="n">
        <v>1.31861524179659</v>
      </c>
      <c r="V427" s="0" t="n">
        <v>1.30561250510287</v>
      </c>
      <c r="W427" s="0" t="n">
        <v>1.30858522466495</v>
      </c>
      <c r="X427" s="0" t="n">
        <v>1.30824995195341</v>
      </c>
      <c r="Y427" s="0" t="s">
        <v>45</v>
      </c>
      <c r="Z427" s="0" t="n">
        <v>0.05194</v>
      </c>
    </row>
    <row r="428" customFormat="false" ht="13.8" hidden="false" customHeight="false" outlineLevel="0" collapsed="false">
      <c r="A428" s="0" t="s">
        <v>9</v>
      </c>
      <c r="B428" s="0" t="s">
        <v>40</v>
      </c>
      <c r="C428" s="0" t="s">
        <v>16</v>
      </c>
      <c r="D428" s="0" t="s">
        <v>21</v>
      </c>
      <c r="E428" s="0" t="s">
        <v>44</v>
      </c>
      <c r="F428" s="0" t="n">
        <v>31.9897303129044</v>
      </c>
      <c r="G428" s="0" t="n">
        <v>31.5031953434172</v>
      </c>
      <c r="H428" s="0" t="n">
        <v>32.7539831730427</v>
      </c>
      <c r="I428" s="0" t="n">
        <v>77.6975974705852</v>
      </c>
      <c r="J428" s="0" t="n">
        <v>40.1364685326783</v>
      </c>
      <c r="K428" s="0" t="n">
        <v>35.0637626053614</v>
      </c>
      <c r="L428" s="0" t="n">
        <v>75.5346783078965</v>
      </c>
      <c r="M428" s="0" t="n">
        <v>78.8118650790387</v>
      </c>
      <c r="N428" s="0" t="n">
        <v>79.8802147402215</v>
      </c>
      <c r="O428" s="0" t="n">
        <v>39.6847594554958</v>
      </c>
      <c r="P428" s="0" t="n">
        <v>77.4346777546509</v>
      </c>
      <c r="Q428" s="0" t="n">
        <v>79.5692679078651</v>
      </c>
      <c r="R428" s="0" t="n">
        <v>30.730149280647</v>
      </c>
      <c r="S428" s="0" t="n">
        <v>93.3387946517832</v>
      </c>
      <c r="T428" s="0" t="n">
        <v>31.0482369617039</v>
      </c>
      <c r="U428" s="0" t="n">
        <v>77.248250402958</v>
      </c>
      <c r="V428" s="0" t="n">
        <v>79.0604843769883</v>
      </c>
      <c r="W428" s="0" t="n">
        <v>40.8565934492319</v>
      </c>
      <c r="X428" s="0" t="n">
        <v>74.7265051777549</v>
      </c>
      <c r="Y428" s="0" t="n">
        <v>80.1001530916309</v>
      </c>
      <c r="Z428" s="0" t="n">
        <v>79.857010143855</v>
      </c>
      <c r="AA428" s="0" t="n">
        <v>77.1838753349212</v>
      </c>
      <c r="AB428" s="0" t="s">
        <v>45</v>
      </c>
      <c r="AC428" s="0" t="n">
        <v>39.278</v>
      </c>
    </row>
    <row r="429" customFormat="false" ht="13.8" hidden="false" customHeight="false" outlineLevel="0" collapsed="false">
      <c r="A429" s="0" t="s">
        <v>9</v>
      </c>
      <c r="B429" s="0" t="s">
        <v>40</v>
      </c>
      <c r="C429" s="0" t="s">
        <v>16</v>
      </c>
      <c r="D429" s="0" t="s">
        <v>21</v>
      </c>
      <c r="E429" s="0" t="s">
        <v>46</v>
      </c>
      <c r="F429" s="0" t="n">
        <v>-28.5911957079913</v>
      </c>
      <c r="G429" s="0" t="n">
        <v>-28.942396181481</v>
      </c>
      <c r="H429" s="0" t="n">
        <v>-27.6384307285798</v>
      </c>
      <c r="I429" s="0" t="n">
        <v>-2.0277494578125</v>
      </c>
      <c r="J429" s="0" t="n">
        <v>-42.6950902797297</v>
      </c>
      <c r="K429" s="0" t="n">
        <v>-24.6381740153568</v>
      </c>
      <c r="L429" s="0" t="n">
        <v>-9.75883738101109</v>
      </c>
      <c r="M429" s="0" t="n">
        <v>-0.20327921357671</v>
      </c>
      <c r="N429" s="0" t="n">
        <v>1.71804651993168</v>
      </c>
      <c r="O429" s="0" t="n">
        <v>-51.7832844552097</v>
      </c>
      <c r="P429" s="0" t="n">
        <v>0.210408226389408</v>
      </c>
      <c r="Q429" s="0" t="n">
        <v>1.6222779562214</v>
      </c>
      <c r="R429" s="0" t="n">
        <v>-22.1904293041271</v>
      </c>
      <c r="S429" s="0" t="n">
        <v>40.0000068891057</v>
      </c>
      <c r="T429" s="0" t="n">
        <v>-24.0882412133882</v>
      </c>
      <c r="U429" s="0" t="n">
        <v>-0.38692218195753</v>
      </c>
      <c r="V429" s="0" t="n">
        <v>1.47449344153018</v>
      </c>
      <c r="W429" s="0" t="n">
        <v>-33.6764784196179</v>
      </c>
      <c r="X429" s="0" t="n">
        <v>-8.85276516605683</v>
      </c>
      <c r="Y429" s="0" t="n">
        <v>1.80733677121839</v>
      </c>
      <c r="Z429" s="0" t="n">
        <v>1.76789550425168</v>
      </c>
      <c r="AA429" s="0" t="n">
        <v>-7.48128323523368</v>
      </c>
      <c r="AB429" s="0" t="s">
        <v>45</v>
      </c>
      <c r="AC429" s="0" t="n">
        <v>27.4834</v>
      </c>
    </row>
    <row r="430" customFormat="false" ht="13.8" hidden="false" customHeight="false" outlineLevel="0" collapsed="false">
      <c r="A430" s="0" t="s">
        <v>9</v>
      </c>
      <c r="B430" s="0" t="s">
        <v>40</v>
      </c>
      <c r="C430" s="0" t="s">
        <v>16</v>
      </c>
      <c r="D430" s="0" t="s">
        <v>21</v>
      </c>
      <c r="E430" s="0" t="s">
        <v>47</v>
      </c>
      <c r="F430" s="0" t="n">
        <v>0.341126482451728</v>
      </c>
      <c r="G430" s="0" t="n">
        <v>0.346415682821334</v>
      </c>
      <c r="H430" s="0" t="n">
        <v>0.338205648938113</v>
      </c>
      <c r="I430" s="0" t="n">
        <v>0.344069954413585</v>
      </c>
      <c r="J430" s="0" t="n">
        <v>0.340030938796308</v>
      </c>
      <c r="K430" s="0" t="n">
        <v>0.339653404957978</v>
      </c>
      <c r="L430" s="0" t="n">
        <v>0.341541184750044</v>
      </c>
      <c r="M430" s="0" t="n">
        <v>0.340451850087967</v>
      </c>
      <c r="N430" s="0" t="n">
        <v>0.341251566010957</v>
      </c>
      <c r="O430" s="0" t="n">
        <v>0.34125157000328</v>
      </c>
      <c r="P430" s="0" t="n">
        <v>0.33938100672754</v>
      </c>
      <c r="Q430" s="0" t="n">
        <v>0.343628160502429</v>
      </c>
      <c r="R430" s="0" t="n">
        <v>0.343628157340957</v>
      </c>
      <c r="S430" s="0" t="n">
        <v>0.341404227004666</v>
      </c>
      <c r="T430" s="0" t="n">
        <v>0.337301316368942</v>
      </c>
      <c r="U430" s="0" t="n">
        <v>0.341404241257201</v>
      </c>
      <c r="V430" s="0" t="n">
        <v>0.350104582317634</v>
      </c>
      <c r="W430" s="0" t="n">
        <v>0.321040353577063</v>
      </c>
      <c r="X430" s="0" t="n">
        <v>0.35432450281696</v>
      </c>
      <c r="Y430" s="0" t="n">
        <v>0.336914681543231</v>
      </c>
      <c r="Z430" s="0" t="n">
        <v>0.342992090913962</v>
      </c>
      <c r="AA430" s="0" t="n">
        <v>0.338940477523142</v>
      </c>
      <c r="AB430" s="0" t="s">
        <v>45</v>
      </c>
      <c r="AC430" s="0" t="n">
        <v>0.006318</v>
      </c>
    </row>
    <row r="431" customFormat="false" ht="13.8" hidden="false" customHeight="false" outlineLevel="0" collapsed="false">
      <c r="A431" s="0" t="s">
        <v>9</v>
      </c>
      <c r="B431" s="0" t="s">
        <v>40</v>
      </c>
      <c r="C431" s="0" t="s">
        <v>16</v>
      </c>
      <c r="D431" s="0" t="s">
        <v>21</v>
      </c>
      <c r="E431" s="0" t="s">
        <v>48</v>
      </c>
      <c r="F431" s="0" t="n">
        <v>1.94845671622525</v>
      </c>
      <c r="G431" s="0" t="n">
        <v>1.80557335533826</v>
      </c>
      <c r="H431" s="0" t="n">
        <v>2.01351251923933</v>
      </c>
      <c r="I431" s="0" t="n">
        <v>1.97970986597747</v>
      </c>
      <c r="J431" s="0" t="n">
        <v>1.11431293447343</v>
      </c>
      <c r="K431" s="0" t="n">
        <v>2.02083780325403</v>
      </c>
      <c r="L431" s="0" t="n">
        <v>1.87378336618029</v>
      </c>
      <c r="M431" s="0" t="n">
        <v>1.98454061877088</v>
      </c>
      <c r="N431" s="0" t="n">
        <v>1.74851109690259</v>
      </c>
      <c r="O431" s="0" t="n">
        <v>0.842079284360393</v>
      </c>
      <c r="P431" s="0" t="n">
        <v>1.66405555927691</v>
      </c>
      <c r="Q431" s="0" t="n">
        <v>1.93845526168551</v>
      </c>
      <c r="R431" s="0" t="n">
        <v>2.49296948197344</v>
      </c>
      <c r="S431" s="0" t="n">
        <v>2.24292256491719</v>
      </c>
      <c r="T431" s="0" t="n">
        <v>2.53379359498063</v>
      </c>
      <c r="U431" s="0" t="n">
        <v>1.91922660501907</v>
      </c>
      <c r="V431" s="0" t="n">
        <v>2.37831959613091</v>
      </c>
      <c r="W431" s="0" t="n">
        <v>1.69474445738323</v>
      </c>
      <c r="X431" s="0" t="n">
        <v>0.994996780865039</v>
      </c>
      <c r="Y431" s="0" t="n">
        <v>2.00202280884156</v>
      </c>
      <c r="Z431" s="0" t="n">
        <v>1.96588627429289</v>
      </c>
      <c r="AA431" s="0" t="n">
        <v>1.75159437489989</v>
      </c>
      <c r="AB431" s="0" t="s">
        <v>45</v>
      </c>
      <c r="AC431" s="0" t="n">
        <v>0.45753</v>
      </c>
    </row>
    <row r="432" customFormat="false" ht="13.8" hidden="false" customHeight="false" outlineLevel="0" collapsed="false">
      <c r="A432" s="0" t="s">
        <v>9</v>
      </c>
      <c r="B432" s="0" t="s">
        <v>40</v>
      </c>
      <c r="C432" s="0" t="s">
        <v>16</v>
      </c>
      <c r="D432" s="0" t="s">
        <v>21</v>
      </c>
      <c r="E432" s="0" t="s">
        <v>49</v>
      </c>
      <c r="F432" s="0" t="n">
        <v>77.9829661034905</v>
      </c>
      <c r="G432" s="0" t="n">
        <v>78.4600068465907</v>
      </c>
      <c r="H432" s="0" t="n">
        <v>78.0607702133921</v>
      </c>
      <c r="I432" s="0" t="n">
        <v>79.1179331785079</v>
      </c>
      <c r="J432" s="0" t="n">
        <v>76.2903110657084</v>
      </c>
      <c r="K432" s="0" t="n">
        <v>78.7877981478703</v>
      </c>
      <c r="L432" s="0" t="n">
        <v>76.4903074950226</v>
      </c>
      <c r="M432" s="0" t="n">
        <v>79.7441207443056</v>
      </c>
      <c r="N432" s="0" t="n">
        <v>80.3717869000941</v>
      </c>
      <c r="O432" s="0" t="n">
        <v>77.2360468209111</v>
      </c>
      <c r="P432" s="0" t="n">
        <v>80.4109687753775</v>
      </c>
      <c r="Q432" s="0" t="n">
        <v>80.3014318890226</v>
      </c>
      <c r="R432" s="0" t="n">
        <v>78.5852147035206</v>
      </c>
      <c r="S432" s="0" t="n">
        <v>93.3416965081557</v>
      </c>
      <c r="T432" s="0" t="n">
        <v>77.8002322896202</v>
      </c>
      <c r="U432" s="0" t="n">
        <v>80.048685143987</v>
      </c>
      <c r="V432" s="0" t="n">
        <v>80.2885099709073</v>
      </c>
      <c r="W432" s="0" t="n">
        <v>75.6748232581153</v>
      </c>
      <c r="X432" s="0" t="n">
        <v>77.3431247069541</v>
      </c>
      <c r="Y432" s="0" t="n">
        <v>80.4857060137642</v>
      </c>
      <c r="Z432" s="0" t="n">
        <v>80.3131676998587</v>
      </c>
      <c r="AA432" s="0" t="n">
        <v>77.2220076862274</v>
      </c>
      <c r="AB432" s="0" t="s">
        <v>45</v>
      </c>
      <c r="AC432" s="0" t="n">
        <v>3.905</v>
      </c>
    </row>
    <row r="433" customFormat="false" ht="13.8" hidden="false" customHeight="false" outlineLevel="0" collapsed="false">
      <c r="D433" s="0" t="s">
        <v>21</v>
      </c>
      <c r="E433" s="0" t="s">
        <v>50</v>
      </c>
      <c r="F433" s="0" t="n">
        <v>1.14918172018789</v>
      </c>
      <c r="G433" s="0" t="n">
        <v>1.15684185309343</v>
      </c>
      <c r="H433" s="0" t="n">
        <v>1.15152307712968</v>
      </c>
      <c r="I433" s="0" t="n">
        <v>1.15155951328712</v>
      </c>
      <c r="J433" s="0" t="n">
        <v>1.15156126960814</v>
      </c>
      <c r="K433" s="0" t="n">
        <v>1.15348046695454</v>
      </c>
      <c r="L433" s="0" t="n">
        <v>1.14952301053329</v>
      </c>
      <c r="M433" s="0" t="n">
        <v>1.14999055786143</v>
      </c>
      <c r="N433" s="0" t="n">
        <v>1.14920954483545</v>
      </c>
      <c r="O433" s="0" t="n">
        <v>1.14920954405621</v>
      </c>
      <c r="P433" s="0" t="n">
        <v>1.14953974409734</v>
      </c>
      <c r="Q433" s="0" t="n">
        <v>1.14991706100834</v>
      </c>
      <c r="R433" s="0" t="n">
        <v>1.14991705543162</v>
      </c>
      <c r="S433" s="0" t="n">
        <v>1.14919264026048</v>
      </c>
      <c r="T433" s="0" t="n">
        <v>1.15125095336488</v>
      </c>
      <c r="U433" s="0" t="n">
        <v>1.14919264048953</v>
      </c>
      <c r="V433" s="0" t="n">
        <v>1.15659448223392</v>
      </c>
      <c r="W433" s="0" t="n">
        <v>1.18581982066301</v>
      </c>
      <c r="X433" s="0" t="n">
        <v>1.16514133571358</v>
      </c>
      <c r="Y433" s="0" t="n">
        <v>1.15171912915444</v>
      </c>
      <c r="Z433" s="0" t="n">
        <v>1.14968002116678</v>
      </c>
      <c r="AA433" s="0" t="n">
        <v>1.14986579719437</v>
      </c>
      <c r="AB433" s="0" t="s">
        <v>45</v>
      </c>
      <c r="AC433" s="0" t="n">
        <v>0.009589</v>
      </c>
    </row>
    <row r="434" customFormat="false" ht="13.8" hidden="false" customHeight="false" outlineLevel="0" collapsed="false">
      <c r="A434" s="0" t="s">
        <v>9</v>
      </c>
      <c r="B434" s="0" t="s">
        <v>40</v>
      </c>
      <c r="C434" s="0" t="s">
        <v>16</v>
      </c>
      <c r="D434" s="0" t="s">
        <v>22</v>
      </c>
      <c r="E434" s="0" t="s">
        <v>44</v>
      </c>
      <c r="F434" s="0" t="s">
        <v>51</v>
      </c>
    </row>
    <row r="435" customFormat="false" ht="13.8" hidden="false" customHeight="false" outlineLevel="0" collapsed="false">
      <c r="A435" s="0" t="s">
        <v>9</v>
      </c>
      <c r="B435" s="0" t="s">
        <v>40</v>
      </c>
      <c r="C435" s="0" t="s">
        <v>16</v>
      </c>
      <c r="D435" s="0" t="s">
        <v>22</v>
      </c>
      <c r="E435" s="0" t="s">
        <v>46</v>
      </c>
      <c r="F435" s="0" t="s">
        <v>51</v>
      </c>
    </row>
    <row r="436" customFormat="false" ht="13.8" hidden="false" customHeight="false" outlineLevel="0" collapsed="false">
      <c r="A436" s="0" t="s">
        <v>9</v>
      </c>
      <c r="B436" s="0" t="s">
        <v>40</v>
      </c>
      <c r="C436" s="0" t="s">
        <v>16</v>
      </c>
      <c r="D436" s="0" t="s">
        <v>22</v>
      </c>
      <c r="E436" s="0" t="s">
        <v>47</v>
      </c>
      <c r="F436" s="0" t="n">
        <v>0.324708454810495</v>
      </c>
      <c r="G436" s="0" t="n">
        <v>0.327829342659851</v>
      </c>
      <c r="H436" s="0" t="n">
        <v>0.324062864317101</v>
      </c>
      <c r="I436" s="0" t="n">
        <v>0.335362299345349</v>
      </c>
      <c r="J436" s="0" t="n">
        <v>0.278290681351905</v>
      </c>
      <c r="K436" s="0" t="n">
        <v>0.341782744843969</v>
      </c>
      <c r="L436" s="0" t="n">
        <v>0.325909728970953</v>
      </c>
      <c r="M436" s="0" t="n">
        <v>0.329420312022026</v>
      </c>
      <c r="N436" s="0" t="n">
        <v>0.316572346283268</v>
      </c>
      <c r="O436" s="0" t="n">
        <v>0.329420312022026</v>
      </c>
      <c r="P436" s="0" t="n">
        <v>0.32341650671785</v>
      </c>
      <c r="Q436" s="0" t="n">
        <v>0.338634494104743</v>
      </c>
      <c r="R436" s="0" t="n">
        <v>0.321360021935837</v>
      </c>
      <c r="S436" s="0" t="s">
        <v>45</v>
      </c>
      <c r="T436" s="0" t="n">
        <v>0.016808</v>
      </c>
    </row>
    <row r="437" customFormat="false" ht="13.8" hidden="false" customHeight="false" outlineLevel="0" collapsed="false">
      <c r="A437" s="0" t="s">
        <v>9</v>
      </c>
      <c r="B437" s="0" t="s">
        <v>40</v>
      </c>
      <c r="C437" s="0" t="s">
        <v>16</v>
      </c>
      <c r="D437" s="0" t="s">
        <v>22</v>
      </c>
      <c r="E437" s="0" t="s">
        <v>48</v>
      </c>
      <c r="F437" s="0" t="s">
        <v>51</v>
      </c>
    </row>
    <row r="438" customFormat="false" ht="13.8" hidden="false" customHeight="false" outlineLevel="0" collapsed="false">
      <c r="A438" s="0" t="s">
        <v>9</v>
      </c>
      <c r="B438" s="0" t="s">
        <v>40</v>
      </c>
      <c r="C438" s="0" t="s">
        <v>16</v>
      </c>
      <c r="D438" s="0" t="s">
        <v>22</v>
      </c>
      <c r="E438" s="0" t="s">
        <v>49</v>
      </c>
      <c r="F438" s="0" t="s">
        <v>51</v>
      </c>
    </row>
    <row r="439" customFormat="false" ht="13.8" hidden="false" customHeight="false" outlineLevel="0" collapsed="false">
      <c r="D439" s="0" t="s">
        <v>22</v>
      </c>
      <c r="E439" s="0" t="s">
        <v>50</v>
      </c>
      <c r="F439" s="0" t="n">
        <v>0.726563897561374</v>
      </c>
      <c r="G439" s="0" t="n">
        <v>0.727733004394362</v>
      </c>
      <c r="H439" s="0" t="n">
        <v>0.726613963969267</v>
      </c>
      <c r="I439" s="0" t="n">
        <v>0.740073448823389</v>
      </c>
      <c r="J439" s="0" t="n">
        <v>0.779151463742404</v>
      </c>
      <c r="K439" s="0" t="n">
        <v>0.733899772080619</v>
      </c>
      <c r="L439" s="0" t="n">
        <v>0.726600392017642</v>
      </c>
      <c r="M439" s="0" t="n">
        <v>0.727192696069891</v>
      </c>
      <c r="N439" s="0" t="n">
        <v>0.728437119034173</v>
      </c>
      <c r="O439" s="0" t="n">
        <v>0.727192696069891</v>
      </c>
      <c r="P439" s="0" t="n">
        <v>0.726668640173186</v>
      </c>
      <c r="Q439" s="0" t="n">
        <v>0.738634451300543</v>
      </c>
      <c r="R439" s="0" t="n">
        <v>0.72726719271419</v>
      </c>
      <c r="S439" s="0" t="s">
        <v>45</v>
      </c>
      <c r="T439" s="0" t="n">
        <v>0.017562</v>
      </c>
    </row>
    <row r="440" customFormat="false" ht="13.8" hidden="false" customHeight="false" outlineLevel="0" collapsed="false">
      <c r="A440" s="0" t="s">
        <v>9</v>
      </c>
      <c r="B440" s="0" t="s">
        <v>41</v>
      </c>
      <c r="C440" s="0" t="s">
        <v>16</v>
      </c>
      <c r="D440" s="0" t="s">
        <v>17</v>
      </c>
      <c r="E440" s="0" t="s">
        <v>44</v>
      </c>
      <c r="F440" s="0" t="n">
        <v>43.8948302084784</v>
      </c>
      <c r="G440" s="0" t="n">
        <v>44.0533787211418</v>
      </c>
      <c r="H440" s="0" t="n">
        <v>43.6703167589025</v>
      </c>
      <c r="I440" s="0" t="n">
        <v>42.2862120380255</v>
      </c>
      <c r="J440" s="0" t="n">
        <v>63.5222925562583</v>
      </c>
      <c r="K440" s="0" t="n">
        <v>63.5901678523728</v>
      </c>
      <c r="L440" s="0" t="n">
        <v>43.8562520294327</v>
      </c>
      <c r="M440" s="0" t="n">
        <v>64.087722733735</v>
      </c>
      <c r="N440" s="0" t="n">
        <v>43.9395935709656</v>
      </c>
      <c r="O440" s="0" t="n">
        <v>44.0597056229762</v>
      </c>
      <c r="P440" s="0" t="n">
        <v>43.8967262560152</v>
      </c>
      <c r="Q440" s="0" t="n">
        <v>43.9363195617755</v>
      </c>
      <c r="R440" s="0" t="n">
        <v>43.7854501276403</v>
      </c>
      <c r="S440" s="0" t="n">
        <v>43.8099110352978</v>
      </c>
      <c r="T440" s="0" t="n">
        <v>43.9392374721241</v>
      </c>
      <c r="U440" s="0" t="n">
        <v>57.4339013380913</v>
      </c>
      <c r="V440" s="0" t="n">
        <v>43.8534322325147</v>
      </c>
      <c r="W440" s="0" t="n">
        <v>43.9438670140287</v>
      </c>
      <c r="X440" s="0" t="n">
        <v>43.9316349977571</v>
      </c>
      <c r="Y440" s="0" t="n">
        <v>63.0486368274823</v>
      </c>
      <c r="Z440" s="0" t="n">
        <v>43.9394288383737</v>
      </c>
      <c r="AA440" s="0" t="n">
        <v>43.9228633329355</v>
      </c>
      <c r="AB440" s="0" t="n">
        <v>43.9059060723917</v>
      </c>
      <c r="AC440" s="0" t="n">
        <v>43.8953431181228</v>
      </c>
      <c r="AD440" s="0" t="n">
        <v>43.8907177038404</v>
      </c>
      <c r="AE440" s="0" t="n">
        <v>62.0042626023709</v>
      </c>
      <c r="AF440" s="0" t="n">
        <v>43.9021830894345</v>
      </c>
      <c r="AG440" s="0" t="n">
        <v>43.9374315520278</v>
      </c>
      <c r="AH440" s="0" t="s">
        <v>45</v>
      </c>
      <c r="AI440" s="0" t="n">
        <v>9.0621</v>
      </c>
    </row>
    <row r="441" customFormat="false" ht="13.8" hidden="false" customHeight="false" outlineLevel="0" collapsed="false">
      <c r="A441" s="0" t="s">
        <v>9</v>
      </c>
      <c r="B441" s="0" t="s">
        <v>41</v>
      </c>
      <c r="C441" s="0" t="s">
        <v>16</v>
      </c>
      <c r="D441" s="0" t="s">
        <v>17</v>
      </c>
      <c r="E441" s="0" t="s">
        <v>46</v>
      </c>
      <c r="F441" s="0" t="n">
        <v>14.9999998197904</v>
      </c>
      <c r="G441" s="0" t="n">
        <v>14.9999999998472</v>
      </c>
      <c r="H441" s="0" t="n">
        <v>14.7772523642128</v>
      </c>
      <c r="I441" s="0" t="n">
        <v>13.3549686965121</v>
      </c>
      <c r="J441" s="0" t="n">
        <v>39.904360467982</v>
      </c>
      <c r="K441" s="0" t="n">
        <v>39.946109844504</v>
      </c>
      <c r="L441" s="0" t="n">
        <v>14.9999997983131</v>
      </c>
      <c r="M441" s="0" t="n">
        <v>40.149689411713</v>
      </c>
      <c r="N441" s="0" t="n">
        <v>16.0864029350859</v>
      </c>
      <c r="O441" s="0" t="n">
        <v>16.6904136062102</v>
      </c>
      <c r="P441" s="0" t="n">
        <v>14.9999997960544</v>
      </c>
      <c r="Q441" s="0" t="n">
        <v>14.9999999408657</v>
      </c>
      <c r="R441" s="0" t="n">
        <v>14.895485210406</v>
      </c>
      <c r="S441" s="0" t="n">
        <v>14.3891678598132</v>
      </c>
      <c r="T441" s="0" t="n">
        <v>14.9773532135061</v>
      </c>
      <c r="U441" s="0" t="n">
        <v>36.1594868006662</v>
      </c>
      <c r="V441" s="0" t="n">
        <v>14.5871108850649</v>
      </c>
      <c r="W441" s="0" t="n">
        <v>14.9984042920268</v>
      </c>
      <c r="X441" s="0" t="n">
        <v>14.9427842937002</v>
      </c>
      <c r="Y441" s="0" t="n">
        <v>39.6575278653698</v>
      </c>
      <c r="Z441" s="0" t="n">
        <v>14.9999998045507</v>
      </c>
      <c r="AA441" s="0" t="n">
        <v>14.9999997898045</v>
      </c>
      <c r="AB441" s="0" t="n">
        <v>14.9999998212207</v>
      </c>
      <c r="AC441" s="0" t="n">
        <v>14.9999997928462</v>
      </c>
      <c r="AD441" s="0" t="n">
        <v>14.9999999952669</v>
      </c>
      <c r="AE441" s="0" t="n">
        <v>37.9985652480013</v>
      </c>
      <c r="AF441" s="0" t="n">
        <v>14.8088258419115</v>
      </c>
      <c r="AG441" s="0" t="n">
        <v>14.9691363664828</v>
      </c>
      <c r="AH441" s="0" t="s">
        <v>45</v>
      </c>
      <c r="AI441" s="0" t="n">
        <v>11.7515</v>
      </c>
    </row>
    <row r="442" customFormat="false" ht="13.8" hidden="false" customHeight="false" outlineLevel="0" collapsed="false">
      <c r="A442" s="0" t="s">
        <v>9</v>
      </c>
      <c r="B442" s="0" t="s">
        <v>41</v>
      </c>
      <c r="C442" s="0" t="s">
        <v>16</v>
      </c>
      <c r="D442" s="0" t="s">
        <v>17</v>
      </c>
      <c r="E442" s="0" t="s">
        <v>47</v>
      </c>
      <c r="F442" s="0" t="n">
        <v>0.215184352059719</v>
      </c>
      <c r="G442" s="0" t="n">
        <v>0.217056391972561</v>
      </c>
      <c r="H442" s="0" t="n">
        <v>0.200522689171745</v>
      </c>
      <c r="I442" s="0" t="n">
        <v>0.097374842652625</v>
      </c>
      <c r="J442" s="0" t="n">
        <v>0.642416289751735</v>
      </c>
      <c r="K442" s="0" t="n">
        <v>0.642858015359265</v>
      </c>
      <c r="L442" s="0" t="n">
        <v>0.211498884686299</v>
      </c>
      <c r="M442" s="0" t="n">
        <v>0.652618386254433</v>
      </c>
      <c r="N442" s="0" t="n">
        <v>0.198858028890884</v>
      </c>
      <c r="O442" s="0" t="n">
        <v>0.198858039517855</v>
      </c>
      <c r="P442" s="0" t="n">
        <v>0.216313983983862</v>
      </c>
      <c r="Q442" s="0" t="n">
        <v>0.238562944289504</v>
      </c>
      <c r="R442" s="0" t="n">
        <v>0.198179338781786</v>
      </c>
      <c r="S442" s="0" t="n">
        <v>0.219873581399454</v>
      </c>
      <c r="T442" s="0" t="n">
        <v>0.219873626541235</v>
      </c>
      <c r="U442" s="0" t="n">
        <v>0.51766223540987</v>
      </c>
      <c r="V442" s="0" t="n">
        <v>0.219873499753379</v>
      </c>
      <c r="W442" s="0" t="n">
        <v>0.219873713522575</v>
      </c>
      <c r="X442" s="0" t="n">
        <v>0.219873433653075</v>
      </c>
      <c r="Y442" s="0" t="n">
        <v>0.638572542052225</v>
      </c>
      <c r="Z442" s="0" t="n">
        <v>0.21942048745561</v>
      </c>
      <c r="AA442" s="0" t="n">
        <v>0.217853248343825</v>
      </c>
      <c r="AB442" s="0" t="n">
        <v>0.195846577753106</v>
      </c>
      <c r="AC442" s="0" t="n">
        <v>0.214027741036507</v>
      </c>
      <c r="AD442" s="0" t="n">
        <v>0.222279178460329</v>
      </c>
      <c r="AE442" s="0" t="n">
        <v>0.639188759043069</v>
      </c>
      <c r="AF442" s="0" t="n">
        <v>0.219873651777293</v>
      </c>
      <c r="AG442" s="0" t="n">
        <v>0.219873675468243</v>
      </c>
      <c r="AH442" s="0" t="s">
        <v>45</v>
      </c>
      <c r="AI442" s="0" t="n">
        <v>0.2019</v>
      </c>
    </row>
    <row r="443" customFormat="false" ht="13.8" hidden="false" customHeight="false" outlineLevel="0" collapsed="false">
      <c r="A443" s="0" t="s">
        <v>9</v>
      </c>
      <c r="B443" s="0" t="s">
        <v>41</v>
      </c>
      <c r="C443" s="0" t="s">
        <v>16</v>
      </c>
      <c r="D443" s="0" t="s">
        <v>17</v>
      </c>
      <c r="E443" s="0" t="s">
        <v>48</v>
      </c>
      <c r="F443" s="0" t="n">
        <v>0.973557212690349</v>
      </c>
      <c r="G443" s="0" t="n">
        <v>0.968767225740527</v>
      </c>
      <c r="H443" s="0" t="n">
        <v>0.973787767670413</v>
      </c>
      <c r="I443" s="0" t="n">
        <v>0.973747840296198</v>
      </c>
      <c r="J443" s="0" t="n">
        <v>1.62579316749132</v>
      </c>
      <c r="K443" s="0" t="n">
        <v>1.62579323505005</v>
      </c>
      <c r="L443" s="0" t="n">
        <v>0.974726369187577</v>
      </c>
      <c r="M443" s="0" t="n">
        <v>1.60888238531487</v>
      </c>
      <c r="N443" s="0" t="n">
        <v>1.00308860155493</v>
      </c>
      <c r="O443" s="0" t="n">
        <v>1.01767191620185</v>
      </c>
      <c r="P443" s="0" t="n">
        <v>0.973499866626011</v>
      </c>
      <c r="Q443" s="0" t="n">
        <v>0.972300367214343</v>
      </c>
      <c r="R443" s="0" t="n">
        <v>0.973787782737223</v>
      </c>
      <c r="S443" s="0" t="n">
        <v>0.965813450047311</v>
      </c>
      <c r="T443" s="0" t="n">
        <v>0.972636052384139</v>
      </c>
      <c r="U443" s="0" t="n">
        <v>1.62579317936182</v>
      </c>
      <c r="V443" s="0" t="n">
        <v>0.983090584727261</v>
      </c>
      <c r="W443" s="0" t="n">
        <v>0.975242706371722</v>
      </c>
      <c r="X443" s="0" t="n">
        <v>0.976294486448238</v>
      </c>
      <c r="Y443" s="0" t="n">
        <v>1.83706326329736</v>
      </c>
      <c r="Z443" s="0" t="n">
        <v>0.956271400308882</v>
      </c>
      <c r="AA443" s="0" t="n">
        <v>0.962718428637489</v>
      </c>
      <c r="AB443" s="0" t="n">
        <v>0.973221683712434</v>
      </c>
      <c r="AC443" s="0" t="n">
        <v>0.97354178674496</v>
      </c>
      <c r="AD443" s="0" t="n">
        <v>0.973681350953192</v>
      </c>
      <c r="AE443" s="0" t="n">
        <v>1.32954798206506</v>
      </c>
      <c r="AF443" s="0" t="n">
        <v>0.954698869429693</v>
      </c>
      <c r="AG443" s="0" t="n">
        <v>0.966052330034917</v>
      </c>
      <c r="AH443" s="0" t="s">
        <v>45</v>
      </c>
      <c r="AI443" s="0" t="n">
        <v>0.31908</v>
      </c>
    </row>
    <row r="444" customFormat="false" ht="13.8" hidden="false" customHeight="false" outlineLevel="0" collapsed="false">
      <c r="A444" s="0" t="s">
        <v>9</v>
      </c>
      <c r="B444" s="0" t="s">
        <v>41</v>
      </c>
      <c r="C444" s="0" t="s">
        <v>16</v>
      </c>
      <c r="D444" s="0" t="s">
        <v>17</v>
      </c>
      <c r="E444" s="0" t="s">
        <v>49</v>
      </c>
      <c r="F444" s="0" t="n">
        <v>101.721725228643</v>
      </c>
      <c r="G444" s="0" t="n">
        <v>92.570781063313</v>
      </c>
      <c r="H444" s="0" t="n">
        <v>95.2449274942726</v>
      </c>
      <c r="I444" s="0" t="n">
        <v>98.9438558576348</v>
      </c>
      <c r="J444" s="0" t="n">
        <v>83.3085993704774</v>
      </c>
      <c r="K444" s="0" t="n">
        <v>83.3028083476898</v>
      </c>
      <c r="L444" s="0" t="n">
        <v>101.718466575767</v>
      </c>
      <c r="M444" s="0" t="n">
        <v>83.1965063873107</v>
      </c>
      <c r="N444" s="0" t="n">
        <v>90.9102384854262</v>
      </c>
      <c r="O444" s="0" t="n">
        <v>101.729273659054</v>
      </c>
      <c r="P444" s="0" t="n">
        <v>101.724715740049</v>
      </c>
      <c r="Q444" s="0" t="n">
        <v>101.725649719835</v>
      </c>
      <c r="R444" s="0" t="n">
        <v>99.6555191013177</v>
      </c>
      <c r="S444" s="0" t="n">
        <v>87.9308507218995</v>
      </c>
      <c r="T444" s="0" t="n">
        <v>101.731200578179</v>
      </c>
      <c r="U444" s="0" t="n">
        <v>84.7592068852522</v>
      </c>
      <c r="V444" s="0" t="n">
        <v>92.9920003860854</v>
      </c>
      <c r="W444" s="0" t="n">
        <v>89.2795510276603</v>
      </c>
      <c r="X444" s="0" t="n">
        <v>101.735241584712</v>
      </c>
      <c r="Y444" s="0" t="n">
        <v>82.0464561467274</v>
      </c>
      <c r="Z444" s="0" t="n">
        <v>101.725839385963</v>
      </c>
      <c r="AA444" s="0" t="n">
        <v>101.724780271646</v>
      </c>
      <c r="AB444" s="0" t="n">
        <v>101.78355689194</v>
      </c>
      <c r="AC444" s="0" t="n">
        <v>101.721580635311</v>
      </c>
      <c r="AD444" s="0" t="n">
        <v>101.722104068278</v>
      </c>
      <c r="AE444" s="0" t="n">
        <v>93.1674134859259</v>
      </c>
      <c r="AF444" s="0" t="n">
        <v>98.6692286288752</v>
      </c>
      <c r="AG444" s="0" t="n">
        <v>101.724613802556</v>
      </c>
      <c r="AH444" s="0" t="s">
        <v>45</v>
      </c>
      <c r="AI444" s="0" t="n">
        <v>9.8879</v>
      </c>
    </row>
    <row r="445" customFormat="false" ht="13.8" hidden="false" customHeight="false" outlineLevel="0" collapsed="false">
      <c r="D445" s="0" t="s">
        <v>17</v>
      </c>
      <c r="E445" s="0" t="s">
        <v>50</v>
      </c>
      <c r="F445" s="0" t="n">
        <v>3.59092275982203</v>
      </c>
      <c r="G445" s="0" t="n">
        <v>3.5927082006839</v>
      </c>
      <c r="H445" s="0" t="n">
        <v>3.59120718115002</v>
      </c>
      <c r="I445" s="0" t="n">
        <v>3.60429990755205</v>
      </c>
      <c r="J445" s="0" t="n">
        <v>3.52037384208787</v>
      </c>
      <c r="K445" s="0" t="n">
        <v>3.52168128967512</v>
      </c>
      <c r="L445" s="0" t="n">
        <v>3.59098093790976</v>
      </c>
      <c r="M445" s="0" t="n">
        <v>3.53073054840955</v>
      </c>
      <c r="N445" s="0" t="n">
        <v>3.61835471093681</v>
      </c>
      <c r="O445" s="0" t="n">
        <v>3.64680684716028</v>
      </c>
      <c r="P445" s="0" t="n">
        <v>3.59092714248483</v>
      </c>
      <c r="Q445" s="0" t="n">
        <v>3.5927097700335</v>
      </c>
      <c r="R445" s="0" t="n">
        <v>3.59133868039355</v>
      </c>
      <c r="S445" s="0" t="n">
        <v>3.60352749135939</v>
      </c>
      <c r="T445" s="0" t="n">
        <v>3.59117188510217</v>
      </c>
      <c r="U445" s="0" t="n">
        <v>3.67808880117648</v>
      </c>
      <c r="V445" s="0" t="n">
        <v>3.6225347450685</v>
      </c>
      <c r="W445" s="0" t="n">
        <v>3.59168511090197</v>
      </c>
      <c r="X445" s="0" t="n">
        <v>3.59321388792799</v>
      </c>
      <c r="Y445" s="0" t="n">
        <v>3.58567047229956</v>
      </c>
      <c r="Z445" s="0" t="n">
        <v>3.60716874473073</v>
      </c>
      <c r="AA445" s="0" t="n">
        <v>3.59731665100946</v>
      </c>
      <c r="AB445" s="0" t="n">
        <v>3.59281610752682</v>
      </c>
      <c r="AC445" s="0" t="n">
        <v>3.59092922918643</v>
      </c>
      <c r="AD445" s="0" t="n">
        <v>3.59117927461128</v>
      </c>
      <c r="AE445" s="0" t="n">
        <v>3.71614448621022</v>
      </c>
      <c r="AF445" s="0" t="n">
        <v>3.60318194334154</v>
      </c>
      <c r="AG445" s="0" t="n">
        <v>3.59292659079423</v>
      </c>
      <c r="AH445" s="0" t="s">
        <v>45</v>
      </c>
      <c r="AI445" s="0" t="n">
        <v>0.04109</v>
      </c>
    </row>
    <row r="446" customFormat="false" ht="13.8" hidden="false" customHeight="false" outlineLevel="0" collapsed="false">
      <c r="A446" s="0" t="s">
        <v>9</v>
      </c>
      <c r="B446" s="0" t="s">
        <v>41</v>
      </c>
      <c r="C446" s="0" t="s">
        <v>16</v>
      </c>
      <c r="D446" s="0" t="s">
        <v>20</v>
      </c>
      <c r="E446" s="0" t="s">
        <v>44</v>
      </c>
      <c r="F446" s="0" t="n">
        <v>65.32730014317</v>
      </c>
      <c r="G446" s="0" t="n">
        <v>30.9357622502658</v>
      </c>
      <c r="H446" s="0" t="n">
        <v>31.012908099049</v>
      </c>
      <c r="I446" s="0" t="n">
        <v>65.4701966738491</v>
      </c>
      <c r="J446" s="0" t="n">
        <v>31.2315420058677</v>
      </c>
      <c r="K446" s="0" t="n">
        <v>30.9534651581047</v>
      </c>
      <c r="L446" s="0" t="n">
        <v>66.9122646812656</v>
      </c>
      <c r="M446" s="0" t="n">
        <v>30.7817419877046</v>
      </c>
      <c r="N446" s="0" t="n">
        <v>66.7162784503034</v>
      </c>
      <c r="O446" s="0" t="n">
        <v>65.3766106350721</v>
      </c>
      <c r="P446" s="0" t="n">
        <v>31.0157755375681</v>
      </c>
      <c r="Q446" s="0" t="n">
        <v>30.9592565991445</v>
      </c>
      <c r="R446" s="0" t="n">
        <v>61.1170365257783</v>
      </c>
      <c r="S446" s="0" t="n">
        <v>65.3267994337573</v>
      </c>
      <c r="T446" s="0" t="n">
        <v>65.3273827442114</v>
      </c>
      <c r="U446" s="0" t="n">
        <v>65.3274598016726</v>
      </c>
      <c r="V446" s="0" t="n">
        <v>65.3468343762188</v>
      </c>
      <c r="W446" s="0" t="n">
        <v>65.3468341311659</v>
      </c>
      <c r="X446" s="0" t="n">
        <v>32.2321110852719</v>
      </c>
      <c r="Y446" s="0" t="n">
        <v>65.1083306586629</v>
      </c>
      <c r="Z446" s="0" t="n">
        <v>65.3029891605976</v>
      </c>
      <c r="AA446" s="0" t="n">
        <v>32.2382096048217</v>
      </c>
      <c r="AB446" s="0" t="n">
        <v>65.9092716386035</v>
      </c>
      <c r="AC446" s="0" t="n">
        <v>64.9705515663875</v>
      </c>
      <c r="AD446" s="0" t="n">
        <v>30.9098555347237</v>
      </c>
      <c r="AE446" s="0" t="n">
        <v>33.2544798224296</v>
      </c>
      <c r="AF446" s="0" t="n">
        <v>51.4831366234325</v>
      </c>
      <c r="AG446" s="0" t="n">
        <v>65.1515885978339</v>
      </c>
      <c r="AH446" s="0" t="s">
        <v>45</v>
      </c>
      <c r="AI446" s="0" t="n">
        <v>22.6448</v>
      </c>
    </row>
    <row r="447" customFormat="false" ht="13.8" hidden="false" customHeight="false" outlineLevel="0" collapsed="false">
      <c r="A447" s="0" t="s">
        <v>9</v>
      </c>
      <c r="B447" s="0" t="s">
        <v>41</v>
      </c>
      <c r="C447" s="0" t="s">
        <v>16</v>
      </c>
      <c r="D447" s="0" t="s">
        <v>20</v>
      </c>
      <c r="E447" s="0" t="s">
        <v>46</v>
      </c>
      <c r="F447" s="0" t="n">
        <v>6.54403823629065</v>
      </c>
      <c r="G447" s="0" t="n">
        <v>-68.1023566405429</v>
      </c>
      <c r="H447" s="0" t="n">
        <v>-67.1476762571263</v>
      </c>
      <c r="I447" s="0" t="n">
        <v>7.7787435652961</v>
      </c>
      <c r="J447" s="0" t="n">
        <v>-67.0255580560384</v>
      </c>
      <c r="K447" s="0" t="n">
        <v>-67.3703645031609</v>
      </c>
      <c r="L447" s="0" t="n">
        <v>11.9207238611514</v>
      </c>
      <c r="M447" s="0" t="n">
        <v>-67.0494401669827</v>
      </c>
      <c r="N447" s="0" t="n">
        <v>10.9002862437799</v>
      </c>
      <c r="O447" s="0" t="n">
        <v>6.97011019008193</v>
      </c>
      <c r="P447" s="0" t="n">
        <v>-65.9522868255128</v>
      </c>
      <c r="Q447" s="0" t="n">
        <v>-64.3377760615263</v>
      </c>
      <c r="R447" s="0" t="n">
        <v>-3.38679872010917</v>
      </c>
      <c r="S447" s="0" t="n">
        <v>6.53971779448904</v>
      </c>
      <c r="T447" s="0" t="n">
        <v>6.54475714739026</v>
      </c>
      <c r="U447" s="0" t="n">
        <v>6.54542032750965</v>
      </c>
      <c r="V447" s="0" t="n">
        <v>6.71282543814953</v>
      </c>
      <c r="W447" s="0" t="n">
        <v>6.71282526218775</v>
      </c>
      <c r="X447" s="0" t="n">
        <v>-72.4907345755405</v>
      </c>
      <c r="Y447" s="0" t="n">
        <v>6.11272965777098</v>
      </c>
      <c r="Z447" s="0" t="n">
        <v>6.49640500173371</v>
      </c>
      <c r="AA447" s="0" t="n">
        <v>-72.9206377297698</v>
      </c>
      <c r="AB447" s="0" t="n">
        <v>7.68429541024943</v>
      </c>
      <c r="AC447" s="0" t="n">
        <v>5.84505969915462</v>
      </c>
      <c r="AD447" s="0" t="n">
        <v>-67.7113214422947</v>
      </c>
      <c r="AE447" s="0" t="n">
        <v>-67.8491143244008</v>
      </c>
      <c r="AF447" s="0" t="n">
        <v>-26.4683404944684</v>
      </c>
      <c r="AG447" s="0" t="n">
        <v>6.19976610748845</v>
      </c>
      <c r="AH447" s="0" t="s">
        <v>45</v>
      </c>
      <c r="AI447" s="0" t="n">
        <v>49.8641</v>
      </c>
    </row>
    <row r="448" customFormat="false" ht="13.8" hidden="false" customHeight="false" outlineLevel="0" collapsed="false">
      <c r="A448" s="0" t="s">
        <v>9</v>
      </c>
      <c r="B448" s="0" t="s">
        <v>41</v>
      </c>
      <c r="C448" s="0" t="s">
        <v>16</v>
      </c>
      <c r="D448" s="0" t="s">
        <v>20</v>
      </c>
      <c r="E448" s="0" t="s">
        <v>47</v>
      </c>
      <c r="F448" s="0" t="n">
        <v>0.115734804330728</v>
      </c>
      <c r="G448" s="0" t="n">
        <v>0.143651139499979</v>
      </c>
      <c r="H448" s="0" t="n">
        <v>0.143650845462772</v>
      </c>
      <c r="I448" s="0" t="n">
        <v>0.11573445244903</v>
      </c>
      <c r="J448" s="0" t="n">
        <v>0.143651011275589</v>
      </c>
      <c r="K448" s="0" t="n">
        <v>0.143651186399282</v>
      </c>
      <c r="L448" s="0" t="n">
        <v>0.192060090106104</v>
      </c>
      <c r="M448" s="0" t="n">
        <v>0.14365086588519</v>
      </c>
      <c r="N448" s="0" t="n">
        <v>0.192060033713958</v>
      </c>
      <c r="O448" s="0" t="n">
        <v>0.115734607394588</v>
      </c>
      <c r="P448" s="0" t="n">
        <v>0.14365091405378</v>
      </c>
      <c r="Q448" s="0" t="n">
        <v>0.143651260780234</v>
      </c>
      <c r="R448" s="0" t="n">
        <v>0.1436511765236</v>
      </c>
      <c r="S448" s="0" t="n">
        <v>0.115734804878568</v>
      </c>
      <c r="T448" s="0" t="n">
        <v>0.115734687989915</v>
      </c>
      <c r="U448" s="0" t="n">
        <v>0.115734692286762</v>
      </c>
      <c r="V448" s="0" t="n">
        <v>0.11573473748375</v>
      </c>
      <c r="W448" s="0" t="n">
        <v>0.115734649171179</v>
      </c>
      <c r="X448" s="0" t="n">
        <v>0.281965802356757</v>
      </c>
      <c r="Y448" s="0" t="n">
        <v>0.0510317159945914</v>
      </c>
      <c r="Z448" s="0" t="n">
        <v>0.109461406100118</v>
      </c>
      <c r="AA448" s="0" t="n">
        <v>0.280146638430583</v>
      </c>
      <c r="AB448" s="0" t="n">
        <v>0.13586832794563</v>
      </c>
      <c r="AC448" s="0" t="n">
        <v>0.102286128378813</v>
      </c>
      <c r="AD448" s="0" t="n">
        <v>0.143650899885175</v>
      </c>
      <c r="AE448" s="0" t="n">
        <v>0.290108119336868</v>
      </c>
      <c r="AF448" s="0" t="n">
        <v>0.259216155854989</v>
      </c>
      <c r="AG448" s="0" t="n">
        <v>0.065409237290164</v>
      </c>
      <c r="AH448" s="0" t="s">
        <v>45</v>
      </c>
      <c r="AI448" s="0" t="n">
        <v>0.072419</v>
      </c>
    </row>
    <row r="449" customFormat="false" ht="13.8" hidden="false" customHeight="false" outlineLevel="0" collapsed="false">
      <c r="A449" s="0" t="s">
        <v>9</v>
      </c>
      <c r="B449" s="0" t="s">
        <v>41</v>
      </c>
      <c r="C449" s="0" t="s">
        <v>16</v>
      </c>
      <c r="D449" s="0" t="s">
        <v>20</v>
      </c>
      <c r="E449" s="0" t="s">
        <v>48</v>
      </c>
      <c r="F449" s="0" t="n">
        <v>0.510385868474379</v>
      </c>
      <c r="G449" s="0" t="n">
        <v>0.472441988294149</v>
      </c>
      <c r="H449" s="0" t="n">
        <v>0.475960453133736</v>
      </c>
      <c r="I449" s="0" t="n">
        <v>0.530567815805053</v>
      </c>
      <c r="J449" s="0" t="n">
        <v>0.475469527512542</v>
      </c>
      <c r="K449" s="0" t="n">
        <v>0.476224725504349</v>
      </c>
      <c r="L449" s="0" t="n">
        <v>0.56230711460207</v>
      </c>
      <c r="M449" s="0" t="n">
        <v>0.481208722646597</v>
      </c>
      <c r="N449" s="0" t="n">
        <v>0.539331396451791</v>
      </c>
      <c r="O449" s="0" t="n">
        <v>0.513460119916526</v>
      </c>
      <c r="P449" s="0" t="n">
        <v>0.481761918174424</v>
      </c>
      <c r="Q449" s="0" t="n">
        <v>0.490810248432014</v>
      </c>
      <c r="R449" s="0" t="n">
        <v>0.483054769859189</v>
      </c>
      <c r="S449" s="0" t="n">
        <v>0.525714249917252</v>
      </c>
      <c r="T449" s="0" t="n">
        <v>0.507936486650363</v>
      </c>
      <c r="U449" s="0" t="n">
        <v>0.505714272562889</v>
      </c>
      <c r="V449" s="0" t="n">
        <v>0.517424639450316</v>
      </c>
      <c r="W449" s="0" t="n">
        <v>0.517424648541298</v>
      </c>
      <c r="X449" s="0" t="n">
        <v>0.431275635463772</v>
      </c>
      <c r="Y449" s="0" t="n">
        <v>0.510316920323364</v>
      </c>
      <c r="Z449" s="0" t="n">
        <v>0.510385857042061</v>
      </c>
      <c r="AA449" s="0" t="n">
        <v>0.429636574916552</v>
      </c>
      <c r="AB449" s="0" t="n">
        <v>0.510385853417623</v>
      </c>
      <c r="AC449" s="0" t="n">
        <v>0.510385858851624</v>
      </c>
      <c r="AD449" s="0" t="n">
        <v>0.474104018441509</v>
      </c>
      <c r="AE449" s="0" t="n">
        <v>0.444066187952968</v>
      </c>
      <c r="AF449" s="0" t="n">
        <v>0.447629649216766</v>
      </c>
      <c r="AG449" s="0" t="n">
        <v>0.510385861557278</v>
      </c>
      <c r="AH449" s="0" t="s">
        <v>45</v>
      </c>
      <c r="AI449" s="0" t="n">
        <v>0.0371</v>
      </c>
    </row>
    <row r="450" customFormat="false" ht="13.8" hidden="false" customHeight="false" outlineLevel="0" collapsed="false">
      <c r="A450" s="0" t="s">
        <v>9</v>
      </c>
      <c r="B450" s="0" t="s">
        <v>41</v>
      </c>
      <c r="C450" s="0" t="s">
        <v>16</v>
      </c>
      <c r="D450" s="0" t="s">
        <v>20</v>
      </c>
      <c r="E450" s="0" t="s">
        <v>49</v>
      </c>
      <c r="F450" s="0" t="n">
        <v>86.1913268124358</v>
      </c>
      <c r="G450" s="0" t="n">
        <v>86.1829774181402</v>
      </c>
      <c r="H450" s="0" t="n">
        <v>86.1681953613932</v>
      </c>
      <c r="I450" s="0" t="n">
        <v>86.1040569853289</v>
      </c>
      <c r="J450" s="0" t="n">
        <v>86.1233082624245</v>
      </c>
      <c r="K450" s="0" t="n">
        <v>86.1348340554439</v>
      </c>
      <c r="L450" s="0" t="n">
        <v>84.9581465648634</v>
      </c>
      <c r="M450" s="0" t="n">
        <v>86.0278713090181</v>
      </c>
      <c r="N450" s="0" t="n">
        <v>85.169957105161</v>
      </c>
      <c r="O450" s="0" t="n">
        <v>86.2040704646377</v>
      </c>
      <c r="P450" s="0" t="n">
        <v>86.1260226882065</v>
      </c>
      <c r="Q450" s="0" t="n">
        <v>86.0490010862483</v>
      </c>
      <c r="R450" s="0" t="n">
        <v>86.114763054202</v>
      </c>
      <c r="S450" s="0" t="n">
        <v>86.0139394110312</v>
      </c>
      <c r="T450" s="0" t="n">
        <v>86.220958206287</v>
      </c>
      <c r="U450" s="0" t="n">
        <v>86.2481621134077</v>
      </c>
      <c r="V450" s="0" t="n">
        <v>86.1279589773471</v>
      </c>
      <c r="W450" s="0" t="n">
        <v>86.1279601593747</v>
      </c>
      <c r="X450" s="0" t="n">
        <v>90.2275549159456</v>
      </c>
      <c r="Y450" s="0" t="n">
        <v>87.1724878070315</v>
      </c>
      <c r="Z450" s="0" t="n">
        <v>86.2953622711929</v>
      </c>
      <c r="AA450" s="0" t="n">
        <v>99.7305470128704</v>
      </c>
      <c r="AB450" s="0" t="n">
        <v>85.9834314140604</v>
      </c>
      <c r="AC450" s="0" t="n">
        <v>86.318768523418</v>
      </c>
      <c r="AD450" s="0" t="n">
        <v>86.1903447843449</v>
      </c>
      <c r="AE450" s="0" t="n">
        <v>101.141740978265</v>
      </c>
      <c r="AF450" s="0" t="n">
        <v>102.764945181475</v>
      </c>
      <c r="AG450" s="0" t="n">
        <v>86.3141074879279</v>
      </c>
      <c r="AH450" s="0" t="s">
        <v>45</v>
      </c>
      <c r="AI450" s="0" t="n">
        <v>5.2861</v>
      </c>
    </row>
    <row r="451" customFormat="false" ht="13.8" hidden="false" customHeight="false" outlineLevel="0" collapsed="false">
      <c r="D451" s="0" t="s">
        <v>20</v>
      </c>
      <c r="E451" s="0" t="s">
        <v>50</v>
      </c>
      <c r="F451" s="0" t="n">
        <v>1.89897634225994</v>
      </c>
      <c r="G451" s="0" t="n">
        <v>1.97825975439485</v>
      </c>
      <c r="H451" s="0" t="n">
        <v>1.97502846290159</v>
      </c>
      <c r="I451" s="0" t="n">
        <v>1.91059599649127</v>
      </c>
      <c r="J451" s="0" t="n">
        <v>1.97985062122869</v>
      </c>
      <c r="K451" s="0" t="n">
        <v>1.97707419124924</v>
      </c>
      <c r="L451" s="0" t="n">
        <v>1.96723190407322</v>
      </c>
      <c r="M451" s="0" t="n">
        <v>1.98336577934868</v>
      </c>
      <c r="N451" s="0" t="n">
        <v>1.94757245097931</v>
      </c>
      <c r="O451" s="0" t="n">
        <v>1.90120234197789</v>
      </c>
      <c r="P451" s="0" t="n">
        <v>1.97535625949352</v>
      </c>
      <c r="Q451" s="0" t="n">
        <v>1.98341293740583</v>
      </c>
      <c r="R451" s="0" t="n">
        <v>1.97597639898434</v>
      </c>
      <c r="S451" s="0" t="n">
        <v>1.91235433059135</v>
      </c>
      <c r="T451" s="0" t="n">
        <v>1.89931910582189</v>
      </c>
      <c r="U451" s="0" t="n">
        <v>1.90022289691013</v>
      </c>
      <c r="V451" s="0" t="n">
        <v>1.90015408810972</v>
      </c>
      <c r="W451" s="0" t="n">
        <v>1.9001540901965</v>
      </c>
      <c r="X451" s="0" t="n">
        <v>2.16129988808931</v>
      </c>
      <c r="Y451" s="0" t="n">
        <v>1.91460655210933</v>
      </c>
      <c r="Z451" s="0" t="n">
        <v>1.89910747697747</v>
      </c>
      <c r="AA451" s="0" t="n">
        <v>2.16134084409438</v>
      </c>
      <c r="AB451" s="0" t="n">
        <v>1.90743140600172</v>
      </c>
      <c r="AC451" s="0" t="n">
        <v>1.90275348805837</v>
      </c>
      <c r="AD451" s="0" t="n">
        <v>1.97549449504641</v>
      </c>
      <c r="AE451" s="0" t="n">
        <v>2.16179022154169</v>
      </c>
      <c r="AF451" s="0" t="n">
        <v>2.16953192203571</v>
      </c>
      <c r="AG451" s="0" t="n">
        <v>1.90739734611481</v>
      </c>
      <c r="AH451" s="0" t="s">
        <v>45</v>
      </c>
      <c r="AI451" s="0" t="n">
        <v>0.1171</v>
      </c>
    </row>
    <row r="452" customFormat="false" ht="13.8" hidden="false" customHeight="false" outlineLevel="0" collapsed="false">
      <c r="A452" s="0" t="s">
        <v>9</v>
      </c>
      <c r="B452" s="0" t="s">
        <v>41</v>
      </c>
      <c r="C452" s="0" t="s">
        <v>16</v>
      </c>
      <c r="D452" s="0" t="s">
        <v>21</v>
      </c>
      <c r="E452" s="0" t="s">
        <v>44</v>
      </c>
      <c r="F452" s="0" t="n">
        <v>58.225004800184</v>
      </c>
      <c r="G452" s="0" t="n">
        <v>53.892581959157</v>
      </c>
      <c r="H452" s="0" t="n">
        <v>33.3612561707797</v>
      </c>
      <c r="I452" s="0" t="n">
        <v>60.9277493181491</v>
      </c>
      <c r="J452" s="0" t="n">
        <v>61.2007428953734</v>
      </c>
      <c r="K452" s="0" t="n">
        <v>55.7080818567371</v>
      </c>
      <c r="L452" s="0" t="n">
        <v>58.838553981056</v>
      </c>
      <c r="M452" s="0" t="n">
        <v>56.4147564100925</v>
      </c>
      <c r="N452" s="0" t="n">
        <v>48.5393704457519</v>
      </c>
      <c r="O452" s="0" t="n">
        <v>57.9218828196687</v>
      </c>
      <c r="P452" s="0" t="n">
        <v>59.5849557099814</v>
      </c>
      <c r="Q452" s="0" t="n">
        <v>60.0841595759096</v>
      </c>
      <c r="R452" s="0" t="n">
        <v>53.1925658744059</v>
      </c>
      <c r="S452" s="0" t="n">
        <v>59.8071556524611</v>
      </c>
      <c r="T452" s="0" t="n">
        <v>83.8950660669633</v>
      </c>
      <c r="U452" s="0" t="n">
        <v>83.8950691046774</v>
      </c>
      <c r="V452" s="0" t="n">
        <v>55.1774766109135</v>
      </c>
      <c r="W452" s="0" t="n">
        <v>59.3065543835481</v>
      </c>
      <c r="X452" s="0" t="n">
        <v>53.9104093387917</v>
      </c>
      <c r="Y452" s="0" t="n">
        <v>60.8958358445856</v>
      </c>
      <c r="Z452" s="0" t="n">
        <v>57.7152748218176</v>
      </c>
      <c r="AA452" s="0" t="n">
        <v>56.1549865608436</v>
      </c>
      <c r="AB452" s="0" t="n">
        <v>84.0552507410131</v>
      </c>
      <c r="AC452" s="0" t="n">
        <v>51.3708800432244</v>
      </c>
      <c r="AD452" s="0" t="n">
        <v>60.9898538347324</v>
      </c>
      <c r="AE452" s="0" t="n">
        <v>83.9805365745862</v>
      </c>
      <c r="AF452" s="0" t="n">
        <v>56.5684615058206</v>
      </c>
      <c r="AG452" s="0" t="n">
        <v>48.1709051967405</v>
      </c>
      <c r="AH452" s="0" t="n">
        <v>53.3271570721177</v>
      </c>
      <c r="AI452" s="0" t="n">
        <v>53.1103552692823</v>
      </c>
      <c r="AJ452" s="0" t="n">
        <v>60.3849213679617</v>
      </c>
      <c r="AK452" s="0" t="s">
        <v>45</v>
      </c>
      <c r="AL452" s="0" t="n">
        <v>11.4643</v>
      </c>
    </row>
    <row r="453" customFormat="false" ht="13.8" hidden="false" customHeight="false" outlineLevel="0" collapsed="false">
      <c r="A453" s="0" t="s">
        <v>9</v>
      </c>
      <c r="B453" s="0" t="s">
        <v>41</v>
      </c>
      <c r="C453" s="0" t="s">
        <v>16</v>
      </c>
      <c r="D453" s="0" t="s">
        <v>21</v>
      </c>
      <c r="E453" s="0" t="s">
        <v>46</v>
      </c>
      <c r="F453" s="0" t="n">
        <v>-6.48453027888069</v>
      </c>
      <c r="G453" s="0" t="n">
        <v>-19.3876511762855</v>
      </c>
      <c r="H453" s="0" t="n">
        <v>-82.3823702539324</v>
      </c>
      <c r="I453" s="0" t="n">
        <v>1.95668824925939</v>
      </c>
      <c r="J453" s="0" t="n">
        <v>1.99853400291192</v>
      </c>
      <c r="K453" s="0" t="n">
        <v>-14.3687057490624</v>
      </c>
      <c r="L453" s="0" t="n">
        <v>-4.94097957876241</v>
      </c>
      <c r="M453" s="0" t="n">
        <v>-12.0481426138156</v>
      </c>
      <c r="N453" s="0" t="n">
        <v>-34.7691897850367</v>
      </c>
      <c r="O453" s="0" t="n">
        <v>-6.84662922157383</v>
      </c>
      <c r="P453" s="0" t="n">
        <v>-3.98190648790861</v>
      </c>
      <c r="Q453" s="0" t="n">
        <v>-1.66323693243509</v>
      </c>
      <c r="R453" s="0" t="n">
        <v>-20.1767554102461</v>
      </c>
      <c r="S453" s="0" t="n">
        <v>-2.03181233804238</v>
      </c>
      <c r="T453" s="0" t="n">
        <v>70.0000239888015</v>
      </c>
      <c r="U453" s="0" t="n">
        <v>70.0000344647937</v>
      </c>
      <c r="V453" s="0" t="n">
        <v>-15.5361712260796</v>
      </c>
      <c r="W453" s="0" t="n">
        <v>-3.26320534795006</v>
      </c>
      <c r="X453" s="0" t="n">
        <v>-19.2880605331844</v>
      </c>
      <c r="Y453" s="0" t="n">
        <v>1.44674786194053</v>
      </c>
      <c r="Z453" s="0" t="n">
        <v>-7.89444090507663</v>
      </c>
      <c r="AA453" s="0" t="n">
        <v>-12.5557749314645</v>
      </c>
      <c r="AB453" s="0" t="n">
        <v>70.0000008279908</v>
      </c>
      <c r="AC453" s="0" t="n">
        <v>-25.7114233754875</v>
      </c>
      <c r="AD453" s="0" t="n">
        <v>1.99434747263053</v>
      </c>
      <c r="AE453" s="0" t="n">
        <v>70.0000010014311</v>
      </c>
      <c r="AF453" s="0" t="n">
        <v>-11.1846049740982</v>
      </c>
      <c r="AG453" s="0" t="n">
        <v>-36.5036315746078</v>
      </c>
      <c r="AH453" s="0" t="n">
        <v>-21.6026011417096</v>
      </c>
      <c r="AI453" s="0" t="n">
        <v>-21.9025123858944</v>
      </c>
      <c r="AJ453" s="0" t="n">
        <v>0.137549410996401</v>
      </c>
      <c r="AK453" s="0" t="s">
        <v>45</v>
      </c>
      <c r="AL453" s="0" t="n">
        <v>34.1861</v>
      </c>
    </row>
    <row r="454" customFormat="false" ht="13.8" hidden="false" customHeight="false" outlineLevel="0" collapsed="false">
      <c r="A454" s="0" t="s">
        <v>9</v>
      </c>
      <c r="B454" s="0" t="s">
        <v>41</v>
      </c>
      <c r="C454" s="0" t="s">
        <v>16</v>
      </c>
      <c r="D454" s="0" t="s">
        <v>21</v>
      </c>
      <c r="E454" s="0" t="s">
        <v>47</v>
      </c>
      <c r="F454" s="0" t="n">
        <v>0.219739764126518</v>
      </c>
      <c r="G454" s="0" t="n">
        <v>0.219433292633994</v>
      </c>
      <c r="H454" s="0" t="n">
        <v>0.216759732559065</v>
      </c>
      <c r="I454" s="0" t="n">
        <v>0.221374428818486</v>
      </c>
      <c r="J454" s="0" t="n">
        <v>0.218293260240215</v>
      </c>
      <c r="K454" s="0" t="n">
        <v>0.220890067585459</v>
      </c>
      <c r="L454" s="0" t="n">
        <v>0.218324504032548</v>
      </c>
      <c r="M454" s="0" t="n">
        <v>0.218453807012178</v>
      </c>
      <c r="N454" s="0" t="n">
        <v>0.21146310309663</v>
      </c>
      <c r="O454" s="0" t="n">
        <v>0.221930475837035</v>
      </c>
      <c r="P454" s="0" t="n">
        <v>0.211916184781472</v>
      </c>
      <c r="Q454" s="0" t="n">
        <v>0.192361643520768</v>
      </c>
      <c r="R454" s="0" t="n">
        <v>0.223671506967789</v>
      </c>
      <c r="S454" s="0" t="n">
        <v>0.219226122774362</v>
      </c>
      <c r="T454" s="0" t="n">
        <v>0.336830084540236</v>
      </c>
      <c r="U454" s="0" t="n">
        <v>0.336830076590218</v>
      </c>
      <c r="V454" s="0" t="n">
        <v>0.219647550647786</v>
      </c>
      <c r="W454" s="0" t="n">
        <v>0.220131582234762</v>
      </c>
      <c r="X454" s="0" t="n">
        <v>0.22122815474127</v>
      </c>
      <c r="Y454" s="0" t="n">
        <v>0.2201291294046</v>
      </c>
      <c r="Z454" s="0" t="n">
        <v>0.222450688537642</v>
      </c>
      <c r="AA454" s="0" t="n">
        <v>0.218418375273339</v>
      </c>
      <c r="AB454" s="0" t="n">
        <v>0.340431799453259</v>
      </c>
      <c r="AC454" s="0" t="n">
        <v>0.222383270405971</v>
      </c>
      <c r="AD454" s="0" t="n">
        <v>0.219886564396205</v>
      </c>
      <c r="AE454" s="0" t="n">
        <v>0.336723640160696</v>
      </c>
      <c r="AF454" s="0" t="n">
        <v>0.22160427630549</v>
      </c>
      <c r="AG454" s="0" t="n">
        <v>0.202889237255928</v>
      </c>
      <c r="AH454" s="0" t="n">
        <v>0.214643928153993</v>
      </c>
      <c r="AI454" s="0" t="n">
        <v>0.218787058234747</v>
      </c>
      <c r="AJ454" s="0" t="n">
        <v>0.22228318044607</v>
      </c>
      <c r="AK454" s="0" t="s">
        <v>45</v>
      </c>
      <c r="AL454" s="0" t="n">
        <v>0.045014</v>
      </c>
    </row>
    <row r="455" customFormat="false" ht="13.8" hidden="false" customHeight="false" outlineLevel="0" collapsed="false">
      <c r="A455" s="0" t="s">
        <v>9</v>
      </c>
      <c r="B455" s="0" t="s">
        <v>41</v>
      </c>
      <c r="C455" s="0" t="s">
        <v>16</v>
      </c>
      <c r="D455" s="0" t="s">
        <v>21</v>
      </c>
      <c r="E455" s="0" t="s">
        <v>48</v>
      </c>
      <c r="F455" s="0" t="n">
        <v>0.336794660604718</v>
      </c>
      <c r="G455" s="0" t="n">
        <v>0.336617602442886</v>
      </c>
      <c r="H455" s="0" t="n">
        <v>0.331734822686063</v>
      </c>
      <c r="I455" s="0" t="n">
        <v>0.339407780089319</v>
      </c>
      <c r="J455" s="0" t="n">
        <v>0.33487957808691</v>
      </c>
      <c r="K455" s="0" t="n">
        <v>0.335027732155267</v>
      </c>
      <c r="L455" s="0" t="n">
        <v>0.335435156801371</v>
      </c>
      <c r="M455" s="0" t="n">
        <v>0.33610824147957</v>
      </c>
      <c r="N455" s="0" t="n">
        <v>0.338178123850309</v>
      </c>
      <c r="O455" s="0" t="n">
        <v>0.338868095507092</v>
      </c>
      <c r="P455" s="0" t="n">
        <v>0.32692410326327</v>
      </c>
      <c r="Q455" s="0" t="n">
        <v>0.332093621320739</v>
      </c>
      <c r="R455" s="0" t="n">
        <v>0.3429329567626</v>
      </c>
      <c r="S455" s="0" t="n">
        <v>0.33676291679084</v>
      </c>
      <c r="T455" s="0" t="n">
        <v>0.367902735976063</v>
      </c>
      <c r="U455" s="0" t="n">
        <v>0.377287205595337</v>
      </c>
      <c r="V455" s="0" t="n">
        <v>0.336947538617365</v>
      </c>
      <c r="W455" s="0" t="n">
        <v>0.336616268112048</v>
      </c>
      <c r="X455" s="0" t="n">
        <v>0.335953712351112</v>
      </c>
      <c r="Y455" s="0" t="n">
        <v>0.336929472068972</v>
      </c>
      <c r="Z455" s="0" t="n">
        <v>0.33966136220859</v>
      </c>
      <c r="AA455" s="0" t="n">
        <v>0.338295416684316</v>
      </c>
      <c r="AB455" s="0" t="n">
        <v>0.442949632527455</v>
      </c>
      <c r="AC455" s="0" t="n">
        <v>0.341757895567547</v>
      </c>
      <c r="AD455" s="0" t="n">
        <v>0.338663681681694</v>
      </c>
      <c r="AE455" s="0" t="n">
        <v>1.02095905680295</v>
      </c>
      <c r="AF455" s="0" t="n">
        <v>0.3398406096986</v>
      </c>
      <c r="AG455" s="0" t="n">
        <v>0.335659312223678</v>
      </c>
      <c r="AH455" s="0" t="n">
        <v>0.331812209289934</v>
      </c>
      <c r="AI455" s="0" t="n">
        <v>0.3348039303303</v>
      </c>
      <c r="AJ455" s="0" t="n">
        <v>0.34089420665976</v>
      </c>
      <c r="AK455" s="0" t="s">
        <v>45</v>
      </c>
      <c r="AL455" s="0" t="n">
        <v>0.13101</v>
      </c>
    </row>
    <row r="456" customFormat="false" ht="13.8" hidden="false" customHeight="false" outlineLevel="0" collapsed="false">
      <c r="A456" s="0" t="s">
        <v>9</v>
      </c>
      <c r="B456" s="0" t="s">
        <v>41</v>
      </c>
      <c r="C456" s="0" t="s">
        <v>16</v>
      </c>
      <c r="D456" s="0" t="s">
        <v>21</v>
      </c>
      <c r="E456" s="0" t="s">
        <v>49</v>
      </c>
      <c r="F456" s="0" t="n">
        <v>105.097451517136</v>
      </c>
      <c r="G456" s="0" t="n">
        <v>106.159811566841</v>
      </c>
      <c r="H456" s="0" t="n">
        <v>101.126038530185</v>
      </c>
      <c r="I456" s="0" t="n">
        <v>106.84166019164</v>
      </c>
      <c r="J456" s="0" t="n">
        <v>84.7718539158844</v>
      </c>
      <c r="K456" s="0" t="n">
        <v>105.162915900626</v>
      </c>
      <c r="L456" s="0" t="n">
        <v>106.192027282762</v>
      </c>
      <c r="M456" s="0" t="n">
        <v>105.603651922078</v>
      </c>
      <c r="N456" s="0" t="n">
        <v>104.205635078791</v>
      </c>
      <c r="O456" s="0" t="n">
        <v>106.182896107041</v>
      </c>
      <c r="P456" s="0" t="n">
        <v>105.268520704878</v>
      </c>
      <c r="Q456" s="0" t="n">
        <v>94.0340700772357</v>
      </c>
      <c r="R456" s="0" t="n">
        <v>106.730584344323</v>
      </c>
      <c r="S456" s="0" t="n">
        <v>110.765945907832</v>
      </c>
      <c r="T456" s="0" t="n">
        <v>91.1910956412113</v>
      </c>
      <c r="U456" s="0" t="n">
        <v>90.6685441523096</v>
      </c>
      <c r="V456" s="0" t="n">
        <v>106.511877645378</v>
      </c>
      <c r="W456" s="0" t="n">
        <v>106.057251486528</v>
      </c>
      <c r="X456" s="0" t="n">
        <v>110.242518979798</v>
      </c>
      <c r="Y456" s="0" t="n">
        <v>103.171626729605</v>
      </c>
      <c r="Z456" s="0" t="n">
        <v>106.229828834041</v>
      </c>
      <c r="AA456" s="0" t="n">
        <v>106.932433464467</v>
      </c>
      <c r="AB456" s="0" t="n">
        <v>97.5603431001348</v>
      </c>
      <c r="AC456" s="0" t="n">
        <v>105.364472122625</v>
      </c>
      <c r="AD456" s="0" t="n">
        <v>107.079278586019</v>
      </c>
      <c r="AE456" s="0" t="n">
        <v>93.4704750568845</v>
      </c>
      <c r="AF456" s="0" t="n">
        <v>105.383891572611</v>
      </c>
      <c r="AG456" s="0" t="n">
        <v>102.021582604111</v>
      </c>
      <c r="AH456" s="0" t="n">
        <v>106.223805561284</v>
      </c>
      <c r="AI456" s="0" t="n">
        <v>106.857966362218</v>
      </c>
      <c r="AJ456" s="0" t="n">
        <v>104.262758820741</v>
      </c>
      <c r="AK456" s="0" t="s">
        <v>45</v>
      </c>
      <c r="AL456" s="0" t="n">
        <v>6.6532</v>
      </c>
    </row>
    <row r="457" customFormat="false" ht="13.8" hidden="false" customHeight="false" outlineLevel="0" collapsed="false">
      <c r="D457" s="0" t="s">
        <v>21</v>
      </c>
      <c r="E457" s="0" t="s">
        <v>50</v>
      </c>
      <c r="F457" s="0" t="n">
        <v>2.04544867124844</v>
      </c>
      <c r="G457" s="0" t="n">
        <v>2.04545755391466</v>
      </c>
      <c r="H457" s="0" t="n">
        <v>2.05269059375279</v>
      </c>
      <c r="I457" s="0" t="n">
        <v>2.04738270637049</v>
      </c>
      <c r="J457" s="0" t="n">
        <v>2.04693097734539</v>
      </c>
      <c r="K457" s="0" t="n">
        <v>2.04671056999284</v>
      </c>
      <c r="L457" s="0" t="n">
        <v>2.04619580892377</v>
      </c>
      <c r="M457" s="0" t="n">
        <v>2.04579950427339</v>
      </c>
      <c r="N457" s="0" t="n">
        <v>2.04687349546315</v>
      </c>
      <c r="O457" s="0" t="n">
        <v>2.04864767361561</v>
      </c>
      <c r="P457" s="0" t="n">
        <v>2.06546917377506</v>
      </c>
      <c r="Q457" s="0" t="n">
        <v>2.05000709227974</v>
      </c>
      <c r="R457" s="0" t="n">
        <v>2.05321444497176</v>
      </c>
      <c r="S457" s="0" t="n">
        <v>2.04707086638769</v>
      </c>
      <c r="T457" s="0" t="n">
        <v>2.04746932835536</v>
      </c>
      <c r="U457" s="0" t="n">
        <v>2.04746933603534</v>
      </c>
      <c r="V457" s="0" t="n">
        <v>2.0454672807849</v>
      </c>
      <c r="W457" s="0" t="n">
        <v>2.04547401177998</v>
      </c>
      <c r="X457" s="0" t="n">
        <v>2.04601169687097</v>
      </c>
      <c r="Y457" s="0" t="n">
        <v>2.04545393823594</v>
      </c>
      <c r="Z457" s="0" t="n">
        <v>2.04782894365431</v>
      </c>
      <c r="AA457" s="0" t="n">
        <v>2.04610129933613</v>
      </c>
      <c r="AB457" s="0" t="n">
        <v>2.04844851367442</v>
      </c>
      <c r="AC457" s="0" t="n">
        <v>2.05103123648002</v>
      </c>
      <c r="AD457" s="0" t="n">
        <v>2.04624124979485</v>
      </c>
      <c r="AE457" s="0" t="n">
        <v>2.04544966996843</v>
      </c>
      <c r="AF457" s="0" t="n">
        <v>2.04728514437653</v>
      </c>
      <c r="AG457" s="0" t="n">
        <v>2.04570391879124</v>
      </c>
      <c r="AH457" s="0" t="n">
        <v>2.04956933278011</v>
      </c>
      <c r="AI457" s="0" t="n">
        <v>2.04610704582314</v>
      </c>
      <c r="AJ457" s="0" t="n">
        <v>2.04823925017625</v>
      </c>
      <c r="AK457" s="0" t="s">
        <v>45</v>
      </c>
      <c r="AL457" s="0" t="n">
        <v>0.0047782</v>
      </c>
    </row>
    <row r="458" customFormat="false" ht="13.8" hidden="false" customHeight="false" outlineLevel="0" collapsed="false">
      <c r="A458" s="0" t="s">
        <v>9</v>
      </c>
      <c r="B458" s="0" t="s">
        <v>41</v>
      </c>
      <c r="C458" s="0" t="s">
        <v>16</v>
      </c>
      <c r="D458" s="0" t="s">
        <v>22</v>
      </c>
      <c r="E458" s="0" t="s">
        <v>44</v>
      </c>
      <c r="F458" s="0" t="s">
        <v>51</v>
      </c>
    </row>
    <row r="459" customFormat="false" ht="13.8" hidden="false" customHeight="false" outlineLevel="0" collapsed="false">
      <c r="A459" s="0" t="s">
        <v>9</v>
      </c>
      <c r="B459" s="0" t="s">
        <v>41</v>
      </c>
      <c r="C459" s="0" t="s">
        <v>16</v>
      </c>
      <c r="D459" s="0" t="s">
        <v>22</v>
      </c>
      <c r="E459" s="0" t="s">
        <v>46</v>
      </c>
      <c r="F459" s="0" t="s">
        <v>51</v>
      </c>
    </row>
    <row r="460" customFormat="false" ht="13.8" hidden="false" customHeight="false" outlineLevel="0" collapsed="false">
      <c r="A460" s="0" t="s">
        <v>9</v>
      </c>
      <c r="B460" s="0" t="s">
        <v>41</v>
      </c>
      <c r="C460" s="0" t="s">
        <v>16</v>
      </c>
      <c r="D460" s="0" t="s">
        <v>22</v>
      </c>
      <c r="E460" s="0" t="s">
        <v>47</v>
      </c>
      <c r="F460" s="0" t="n">
        <v>0.283337555949666</v>
      </c>
      <c r="G460" s="0" t="n">
        <v>0.288619230923453</v>
      </c>
      <c r="H460" s="0" t="n">
        <v>0.281582060226954</v>
      </c>
      <c r="I460" s="0" t="n">
        <v>0.283927783792454</v>
      </c>
      <c r="J460" s="0" t="n">
        <v>0.283212909084628</v>
      </c>
      <c r="K460" s="0" t="n">
        <v>0.281702670555778</v>
      </c>
      <c r="L460" s="0" t="n">
        <v>0.282835349452416</v>
      </c>
      <c r="M460" s="0" t="n">
        <v>0.283003080386233</v>
      </c>
      <c r="N460" s="0" t="n">
        <v>0.283869439014277</v>
      </c>
      <c r="O460" s="0" t="n">
        <v>0.283402938214561</v>
      </c>
      <c r="P460" s="0" t="n">
        <v>0.280847057321589</v>
      </c>
      <c r="Q460" s="0" t="n">
        <v>0.286017490105962</v>
      </c>
      <c r="R460" s="0" t="n">
        <v>0.273091408145028</v>
      </c>
      <c r="S460" s="0" t="n">
        <v>0.276834928923702</v>
      </c>
      <c r="T460" s="0" t="n">
        <v>0.282989348916242</v>
      </c>
      <c r="U460" s="0" t="n">
        <v>0.291195242239629</v>
      </c>
      <c r="V460" s="0" t="n">
        <v>0.272923834936685</v>
      </c>
      <c r="W460" s="0" t="n">
        <v>0.28124487980713</v>
      </c>
      <c r="X460" s="0" t="n">
        <v>0.289565924677574</v>
      </c>
      <c r="Y460" s="0" t="n">
        <v>0.288071065989848</v>
      </c>
      <c r="Z460" s="0" t="n">
        <v>0.288071065989848</v>
      </c>
      <c r="AA460" s="0" t="n">
        <v>0.286045266148187</v>
      </c>
      <c r="AB460" s="0" t="s">
        <v>45</v>
      </c>
      <c r="AC460" s="0" t="n">
        <v>0.0049082</v>
      </c>
    </row>
    <row r="461" customFormat="false" ht="13.8" hidden="false" customHeight="false" outlineLevel="0" collapsed="false">
      <c r="A461" s="0" t="s">
        <v>9</v>
      </c>
      <c r="B461" s="0" t="s">
        <v>41</v>
      </c>
      <c r="C461" s="0" t="s">
        <v>16</v>
      </c>
      <c r="D461" s="0" t="s">
        <v>22</v>
      </c>
      <c r="E461" s="0" t="s">
        <v>48</v>
      </c>
      <c r="F461" s="0" t="s">
        <v>51</v>
      </c>
    </row>
    <row r="462" customFormat="false" ht="13.8" hidden="false" customHeight="false" outlineLevel="0" collapsed="false">
      <c r="A462" s="0" t="s">
        <v>9</v>
      </c>
      <c r="B462" s="0" t="s">
        <v>41</v>
      </c>
      <c r="C462" s="0" t="s">
        <v>16</v>
      </c>
      <c r="D462" s="0" t="s">
        <v>22</v>
      </c>
      <c r="E462" s="0" t="s">
        <v>49</v>
      </c>
      <c r="F462" s="0" t="s">
        <v>51</v>
      </c>
    </row>
    <row r="463" customFormat="false" ht="13.8" hidden="false" customHeight="false" outlineLevel="0" collapsed="false">
      <c r="D463" s="0" t="s">
        <v>22</v>
      </c>
      <c r="E463" s="0" t="s">
        <v>50</v>
      </c>
      <c r="F463" s="0" t="n">
        <v>1.14340650250998</v>
      </c>
      <c r="G463" s="0" t="n">
        <v>1.15108321891593</v>
      </c>
      <c r="H463" s="0" t="n">
        <v>1.14425710305797</v>
      </c>
      <c r="I463" s="0" t="n">
        <v>1.14350268781695</v>
      </c>
      <c r="J463" s="0" t="n">
        <v>1.14343749396252</v>
      </c>
      <c r="K463" s="0" t="n">
        <v>1.14872575621592</v>
      </c>
      <c r="L463" s="0" t="n">
        <v>1.14390948658922</v>
      </c>
      <c r="M463" s="0" t="n">
        <v>1.14360638849476</v>
      </c>
      <c r="N463" s="0" t="n">
        <v>1.14391189393695</v>
      </c>
      <c r="O463" s="0" t="n">
        <v>1.14341414104345</v>
      </c>
      <c r="P463" s="0" t="n">
        <v>1.14413895734985</v>
      </c>
      <c r="Q463" s="0" t="n">
        <v>1.14425457804883</v>
      </c>
      <c r="R463" s="0" t="n">
        <v>1.1557413082178</v>
      </c>
      <c r="S463" s="0" t="n">
        <v>1.1494061540258</v>
      </c>
      <c r="T463" s="0" t="n">
        <v>1.14342375127698</v>
      </c>
      <c r="U463" s="0" t="n">
        <v>1.15215668332297</v>
      </c>
      <c r="V463" s="0" t="n">
        <v>1.15341829873354</v>
      </c>
      <c r="W463" s="0" t="n">
        <v>1.14381250087912</v>
      </c>
      <c r="X463" s="0" t="n">
        <v>1.14699790808957</v>
      </c>
      <c r="Y463" s="0" t="n">
        <v>1.14662668972044</v>
      </c>
      <c r="Z463" s="0" t="n">
        <v>1.14662668972044</v>
      </c>
      <c r="AA463" s="0" t="n">
        <v>1.1444612044523</v>
      </c>
      <c r="AB463" s="0" t="s">
        <v>45</v>
      </c>
      <c r="AC463" s="0" t="n">
        <v>0.00505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368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0" t="s">
        <v>52</v>
      </c>
      <c r="B1" s="0" t="s">
        <v>53</v>
      </c>
    </row>
    <row r="2" customFormat="false" ht="13.8" hidden="false" customHeight="false" outlineLevel="0" collapsed="false">
      <c r="A2" s="0" t="s">
        <v>10</v>
      </c>
      <c r="B2" s="0" t="s">
        <v>0</v>
      </c>
      <c r="C2" s="0" t="s">
        <v>11</v>
      </c>
      <c r="D2" s="0" t="s">
        <v>12</v>
      </c>
      <c r="E2" s="0" t="s">
        <v>13</v>
      </c>
      <c r="F2" s="0" t="s">
        <v>42</v>
      </c>
      <c r="G2" s="0" t="s">
        <v>43</v>
      </c>
    </row>
    <row r="3" customFormat="false" ht="13.8" hidden="false" customHeight="false" outlineLevel="0" collapsed="false">
      <c r="A3" s="0" t="s">
        <v>6</v>
      </c>
      <c r="B3" s="0" t="s">
        <v>15</v>
      </c>
      <c r="C3" s="0" t="s">
        <v>16</v>
      </c>
      <c r="D3" s="0" t="s">
        <v>21</v>
      </c>
      <c r="E3" s="0" t="s">
        <v>54</v>
      </c>
      <c r="F3" s="0" t="n">
        <v>24.8166666666667</v>
      </c>
      <c r="G3" s="0" t="n">
        <v>24.4833333333333</v>
      </c>
      <c r="H3" s="0" t="n">
        <v>27.781</v>
      </c>
      <c r="I3" s="0" t="n">
        <v>29.15</v>
      </c>
      <c r="J3" s="0" t="n">
        <v>32.9833333333333</v>
      </c>
      <c r="K3" s="0" t="n">
        <v>32.4833333333333</v>
      </c>
      <c r="L3" s="0" t="n">
        <v>38.65</v>
      </c>
      <c r="M3" s="0" t="n">
        <v>48.8523333333333</v>
      </c>
      <c r="N3" s="0" t="n">
        <v>52.65</v>
      </c>
      <c r="O3" s="0" t="n">
        <v>58.9833333333333</v>
      </c>
    </row>
    <row r="4" customFormat="false" ht="13.8" hidden="false" customHeight="false" outlineLevel="0" collapsed="false">
      <c r="A4" s="0" t="s">
        <v>6</v>
      </c>
      <c r="B4" s="0" t="s">
        <v>15</v>
      </c>
      <c r="C4" s="0" t="s">
        <v>16</v>
      </c>
      <c r="D4" s="0" t="s">
        <v>21</v>
      </c>
      <c r="E4" s="0" t="s">
        <v>55</v>
      </c>
      <c r="F4" s="0" t="n">
        <v>54.577</v>
      </c>
      <c r="G4" s="0" t="n">
        <v>55.362</v>
      </c>
      <c r="H4" s="0" t="n">
        <v>56.671</v>
      </c>
      <c r="I4" s="0" t="n">
        <v>57.979</v>
      </c>
      <c r="J4" s="0" t="n">
        <v>59.288</v>
      </c>
      <c r="K4" s="0" t="n">
        <v>61.905</v>
      </c>
      <c r="L4" s="0" t="n">
        <v>64.522</v>
      </c>
      <c r="M4" s="0" t="n">
        <v>67.139</v>
      </c>
      <c r="N4" s="0" t="n">
        <v>69.756</v>
      </c>
      <c r="O4" s="0" t="n">
        <v>72.373</v>
      </c>
    </row>
    <row r="5" customFormat="false" ht="13.8" hidden="false" customHeight="false" outlineLevel="0" collapsed="false">
      <c r="A5" s="0" t="s">
        <v>6</v>
      </c>
      <c r="B5" s="0" t="s">
        <v>15</v>
      </c>
      <c r="C5" s="0" t="s">
        <v>16</v>
      </c>
      <c r="D5" s="0" t="s">
        <v>21</v>
      </c>
      <c r="E5" s="0" t="s">
        <v>56</v>
      </c>
      <c r="F5" s="0" t="n">
        <v>30.2201225917015</v>
      </c>
      <c r="G5" s="0" t="n">
        <v>24.4812252582558</v>
      </c>
      <c r="H5" s="0" t="n">
        <v>30.9790419197375</v>
      </c>
      <c r="I5" s="0" t="n">
        <v>28.0460949053969</v>
      </c>
      <c r="J5" s="0" t="n">
        <v>29.7724205671808</v>
      </c>
      <c r="K5" s="0" t="n">
        <v>32.0897360081033</v>
      </c>
      <c r="L5" s="0" t="n">
        <v>20.3256820846615</v>
      </c>
      <c r="M5" s="0" t="n">
        <v>23.0140842537866</v>
      </c>
      <c r="N5" s="0" t="n">
        <v>30.3178035189336</v>
      </c>
      <c r="O5" s="0" t="n">
        <v>30.2357783702148</v>
      </c>
      <c r="P5" s="0" t="n">
        <v>30.2768244739147</v>
      </c>
      <c r="Q5" s="0" t="s">
        <v>45</v>
      </c>
      <c r="R5" s="0" t="n">
        <v>4.8171</v>
      </c>
    </row>
    <row r="6" customFormat="false" ht="13.8" hidden="false" customHeight="false" outlineLevel="0" collapsed="false">
      <c r="A6" s="0" t="s">
        <v>6</v>
      </c>
      <c r="B6" s="0" t="s">
        <v>15</v>
      </c>
      <c r="C6" s="0" t="s">
        <v>16</v>
      </c>
      <c r="D6" s="0" t="s">
        <v>21</v>
      </c>
      <c r="E6" s="0" t="s">
        <v>57</v>
      </c>
      <c r="F6" s="0" t="n">
        <v>59.8096230276045</v>
      </c>
      <c r="G6" s="0" t="n">
        <v>55.9905058371431</v>
      </c>
      <c r="H6" s="0" t="n">
        <v>60.1388204106874</v>
      </c>
      <c r="I6" s="0" t="n">
        <v>58.36559604006</v>
      </c>
      <c r="J6" s="0" t="n">
        <v>59.6154214471691</v>
      </c>
      <c r="K6" s="0" t="n">
        <v>61.6792364263225</v>
      </c>
      <c r="L6" s="0" t="n">
        <v>53.1765737179279</v>
      </c>
      <c r="M6" s="0" t="n">
        <v>54.7535786340305</v>
      </c>
      <c r="N6" s="0" t="n">
        <v>59.9073037205465</v>
      </c>
      <c r="O6" s="0" t="n">
        <v>59.8252789338034</v>
      </c>
      <c r="P6" s="0" t="n">
        <v>59.8663255560792</v>
      </c>
      <c r="Q6" s="0" t="s">
        <v>45</v>
      </c>
      <c r="R6" s="0" t="n">
        <v>3.2979</v>
      </c>
    </row>
    <row r="7" customFormat="false" ht="13.8" hidden="false" customHeight="false" outlineLevel="0" collapsed="false">
      <c r="A7" s="0" t="s">
        <v>6</v>
      </c>
      <c r="B7" s="0" t="s">
        <v>15</v>
      </c>
      <c r="C7" s="0" t="s">
        <v>16</v>
      </c>
      <c r="D7" s="0" t="s">
        <v>21</v>
      </c>
      <c r="E7" s="0" t="s">
        <v>58</v>
      </c>
      <c r="F7" s="0" t="n">
        <v>0.433772394583846</v>
      </c>
      <c r="G7" s="0" t="n">
        <v>0.485977923192154</v>
      </c>
      <c r="H7" s="0" t="n">
        <v>0.433772438859118</v>
      </c>
      <c r="I7" s="0" t="n">
        <v>0.455742322178589</v>
      </c>
      <c r="J7" s="0" t="n">
        <v>0.433772433331696</v>
      </c>
      <c r="K7" s="0" t="n">
        <v>0.383570188357382</v>
      </c>
      <c r="L7" s="0" t="n">
        <v>0.508804627313133</v>
      </c>
      <c r="M7" s="0" t="n">
        <v>0.497916969098167</v>
      </c>
      <c r="N7" s="0" t="n">
        <v>0.441194592597242</v>
      </c>
      <c r="O7" s="0" t="n">
        <v>0.429473809172429</v>
      </c>
      <c r="P7" s="0" t="n">
        <v>0.429213910869749</v>
      </c>
      <c r="Q7" s="0" t="s">
        <v>45</v>
      </c>
      <c r="R7" s="0" t="n">
        <v>0.043401</v>
      </c>
    </row>
    <row r="8" customFormat="false" ht="13.8" hidden="false" customHeight="false" outlineLevel="0" collapsed="false">
      <c r="A8" s="0" t="s">
        <v>6</v>
      </c>
      <c r="B8" s="0" t="s">
        <v>15</v>
      </c>
      <c r="C8" s="0" t="s">
        <v>16</v>
      </c>
      <c r="D8" s="0" t="s">
        <v>21</v>
      </c>
      <c r="E8" s="0" t="s">
        <v>59</v>
      </c>
      <c r="F8" s="0" t="n">
        <v>100.989224606898</v>
      </c>
      <c r="G8" s="0" t="n">
        <v>92.3317531651782</v>
      </c>
      <c r="H8" s="0" t="n">
        <v>101.056650202327</v>
      </c>
      <c r="I8" s="0" t="n">
        <v>100.962672622956</v>
      </c>
      <c r="J8" s="0" t="n">
        <v>100.970843136578</v>
      </c>
      <c r="K8" s="0" t="n">
        <v>101.422018352816</v>
      </c>
      <c r="L8" s="0" t="n">
        <v>102.095660411813</v>
      </c>
      <c r="M8" s="0" t="n">
        <v>100.400636219915</v>
      </c>
      <c r="N8" s="0" t="n">
        <v>101.038743252501</v>
      </c>
      <c r="O8" s="0" t="n">
        <v>83.1690572286423</v>
      </c>
      <c r="P8" s="0" t="n">
        <v>100.990205864336</v>
      </c>
    </row>
    <row r="9" customFormat="false" ht="13.8" hidden="false" customHeight="false" outlineLevel="0" collapsed="false">
      <c r="D9" s="0" t="s">
        <v>21</v>
      </c>
      <c r="E9" s="0" t="s">
        <v>50</v>
      </c>
      <c r="F9" s="0" t="n">
        <v>0.932415932170014</v>
      </c>
      <c r="G9" s="0" t="n">
        <v>1.09351797079232</v>
      </c>
      <c r="H9" s="0" t="n">
        <v>0.971217638174494</v>
      </c>
      <c r="I9" s="0" t="n">
        <v>0.990944809401036</v>
      </c>
      <c r="J9" s="0" t="n">
        <v>0.946099650685352</v>
      </c>
      <c r="K9" s="0" t="n">
        <v>1.07077620309947</v>
      </c>
      <c r="L9" s="0" t="n">
        <v>1.10368795638351</v>
      </c>
      <c r="M9" s="0" t="n">
        <v>1.08786669602661</v>
      </c>
      <c r="N9" s="0" t="n">
        <v>0.942145713873652</v>
      </c>
      <c r="O9" s="0" t="n">
        <v>0.933842869766331</v>
      </c>
      <c r="P9" s="0" t="n">
        <v>0.933397397638712</v>
      </c>
      <c r="Q9" s="0" t="s">
        <v>45</v>
      </c>
      <c r="R9" s="0" t="n">
        <v>0.11208</v>
      </c>
    </row>
    <row r="10" customFormat="false" ht="13.8" hidden="false" customHeight="false" outlineLevel="0" collapsed="false">
      <c r="A10" s="0" t="s">
        <v>6</v>
      </c>
      <c r="B10" s="0" t="s">
        <v>15</v>
      </c>
      <c r="C10" s="0" t="s">
        <v>16</v>
      </c>
      <c r="D10" s="0" t="s">
        <v>20</v>
      </c>
      <c r="E10" s="0" t="s">
        <v>54</v>
      </c>
      <c r="F10" s="0" t="n">
        <v>18.0166666666667</v>
      </c>
      <c r="G10" s="0" t="n">
        <v>21.211</v>
      </c>
      <c r="H10" s="0" t="n">
        <v>23.1833333333333</v>
      </c>
      <c r="I10" s="0" t="n">
        <v>26.35</v>
      </c>
      <c r="J10" s="0" t="n">
        <v>28.0166666666667</v>
      </c>
      <c r="K10" s="0" t="n">
        <v>35.0166666666667</v>
      </c>
      <c r="L10" s="0" t="n">
        <v>33.5166666666667</v>
      </c>
      <c r="M10" s="0" t="n">
        <v>42.5763333333333</v>
      </c>
      <c r="N10" s="0" t="n">
        <v>44.0166666666667</v>
      </c>
      <c r="O10" s="0" t="n">
        <v>50.6226666666667</v>
      </c>
    </row>
    <row r="11" customFormat="false" ht="13.8" hidden="false" customHeight="false" outlineLevel="0" collapsed="false">
      <c r="A11" s="0" t="s">
        <v>6</v>
      </c>
      <c r="B11" s="0" t="s">
        <v>15</v>
      </c>
      <c r="C11" s="0" t="s">
        <v>16</v>
      </c>
      <c r="D11" s="0" t="s">
        <v>20</v>
      </c>
      <c r="E11" s="0" t="s">
        <v>56</v>
      </c>
      <c r="F11" s="0" t="n">
        <v>11.7069408635317</v>
      </c>
      <c r="G11" s="0" t="n">
        <v>21.1424114073674</v>
      </c>
      <c r="H11" s="0" t="n">
        <v>18.0014760906538</v>
      </c>
      <c r="I11" s="0" t="n">
        <v>18.0164375257073</v>
      </c>
      <c r="J11" s="0" t="n">
        <v>17.7439666439892</v>
      </c>
      <c r="K11" s="0" t="n">
        <v>18.0164976328821</v>
      </c>
      <c r="L11" s="0" t="n">
        <v>14.9856146304874</v>
      </c>
      <c r="M11" s="0" t="n">
        <v>18.0161394106159</v>
      </c>
      <c r="N11" s="0" t="n">
        <v>16.6963907714297</v>
      </c>
      <c r="O11" s="0" t="n">
        <v>18.0162095949184</v>
      </c>
      <c r="P11" s="0" t="n">
        <v>17.9770144785267</v>
      </c>
      <c r="Q11" s="0" t="s">
        <v>45</v>
      </c>
      <c r="R11" s="0" t="n">
        <v>6.9508</v>
      </c>
    </row>
    <row r="12" customFormat="false" ht="13.8" hidden="false" customHeight="false" outlineLevel="0" collapsed="false">
      <c r="A12" s="0" t="s">
        <v>6</v>
      </c>
      <c r="B12" s="0" t="s">
        <v>15</v>
      </c>
      <c r="C12" s="0" t="s">
        <v>16</v>
      </c>
      <c r="D12" s="0" t="s">
        <v>20</v>
      </c>
      <c r="E12" s="0" t="s">
        <v>57</v>
      </c>
      <c r="F12" s="0" t="n">
        <v>50.2253866720769</v>
      </c>
      <c r="G12" s="0" t="n">
        <v>55.3479966242907</v>
      </c>
      <c r="H12" s="0" t="n">
        <v>53.9120768939169</v>
      </c>
      <c r="I12" s="0" t="n">
        <v>53.8573253688092</v>
      </c>
      <c r="J12" s="0" t="n">
        <v>53.799804112389</v>
      </c>
      <c r="K12" s="0" t="n">
        <v>53.8728346817114</v>
      </c>
      <c r="L12" s="0" t="n">
        <v>52.1972661060664</v>
      </c>
      <c r="M12" s="0" t="n">
        <v>53.6579847896354</v>
      </c>
      <c r="N12" s="0" t="n">
        <v>53.0272977241207</v>
      </c>
      <c r="O12" s="0" t="n">
        <v>53.9115152637069</v>
      </c>
      <c r="P12" s="0" t="n">
        <v>53.786649944786</v>
      </c>
      <c r="Q12" s="0" t="s">
        <v>45</v>
      </c>
      <c r="R12" s="0" t="n">
        <v>3.9492</v>
      </c>
    </row>
    <row r="13" customFormat="false" ht="13.8" hidden="false" customHeight="false" outlineLevel="0" collapsed="false">
      <c r="A13" s="0" t="s">
        <v>6</v>
      </c>
      <c r="B13" s="0" t="s">
        <v>15</v>
      </c>
      <c r="C13" s="0" t="s">
        <v>16</v>
      </c>
      <c r="D13" s="0" t="s">
        <v>20</v>
      </c>
      <c r="E13" s="0" t="s">
        <v>58</v>
      </c>
      <c r="F13" s="0" t="n">
        <v>0.57100992334453</v>
      </c>
      <c r="G13" s="0" t="n">
        <v>0.585345591662488</v>
      </c>
      <c r="H13" s="0" t="n">
        <v>0.567121014217268</v>
      </c>
      <c r="I13" s="0" t="n">
        <v>0.569881162948201</v>
      </c>
      <c r="J13" s="0" t="n">
        <v>0.56707367186178</v>
      </c>
      <c r="K13" s="0" t="n">
        <v>0.569867188009737</v>
      </c>
      <c r="L13" s="0" t="n">
        <v>0.57581178547687</v>
      </c>
      <c r="M13" s="0" t="n">
        <v>0.568543581222972</v>
      </c>
      <c r="N13" s="0" t="n">
        <v>0.579778589392491</v>
      </c>
      <c r="O13" s="0" t="n">
        <v>0.555260212541983</v>
      </c>
      <c r="P13" s="0" t="n">
        <v>0.573232694136862</v>
      </c>
      <c r="Q13" s="0" t="s">
        <v>45</v>
      </c>
      <c r="R13" s="0" t="n">
        <v>0.0085045</v>
      </c>
    </row>
    <row r="14" customFormat="false" ht="13.8" hidden="false" customHeight="false" outlineLevel="0" collapsed="false">
      <c r="A14" s="0" t="s">
        <v>6</v>
      </c>
      <c r="B14" s="0" t="s">
        <v>15</v>
      </c>
      <c r="C14" s="0" t="s">
        <v>16</v>
      </c>
      <c r="D14" s="0" t="s">
        <v>20</v>
      </c>
      <c r="E14" s="0" t="s">
        <v>59</v>
      </c>
      <c r="F14" s="0" t="n">
        <v>104.65053761105</v>
      </c>
      <c r="G14" s="0" t="n">
        <v>99.9983162061203</v>
      </c>
      <c r="H14" s="0" t="n">
        <v>100.155915860162</v>
      </c>
      <c r="I14" s="0" t="n">
        <v>88.6598930922159</v>
      </c>
      <c r="J14" s="0" t="n">
        <v>101.916655474421</v>
      </c>
      <c r="K14" s="0" t="n">
        <v>80.5777177529973</v>
      </c>
      <c r="L14" s="0" t="n">
        <v>102.305099449783</v>
      </c>
      <c r="M14" s="0" t="n">
        <v>92.0921055079996</v>
      </c>
      <c r="N14" s="0" t="n">
        <v>83.9470394421151</v>
      </c>
      <c r="O14" s="0" t="n">
        <v>82.8967568911183</v>
      </c>
      <c r="P14" s="0" t="n">
        <v>90.8709474270077</v>
      </c>
    </row>
    <row r="15" customFormat="false" ht="13.8" hidden="false" customHeight="false" outlineLevel="0" collapsed="false">
      <c r="D15" s="0" t="s">
        <v>20</v>
      </c>
      <c r="E15" s="0" t="s">
        <v>50</v>
      </c>
      <c r="F15" s="0" t="n">
        <v>0.939527609409498</v>
      </c>
      <c r="G15" s="0" t="n">
        <v>1.16530493242927</v>
      </c>
      <c r="H15" s="0" t="n">
        <v>0.941102022886958</v>
      </c>
      <c r="I15" s="0" t="n">
        <v>0.939689985826061</v>
      </c>
      <c r="J15" s="0" t="n">
        <v>0.943003624969187</v>
      </c>
      <c r="K15" s="0" t="n">
        <v>0.940028572516261</v>
      </c>
      <c r="L15" s="0" t="n">
        <v>0.958380334580259</v>
      </c>
      <c r="M15" s="0" t="n">
        <v>0.961992476356074</v>
      </c>
      <c r="N15" s="0" t="n">
        <v>0.948034129717707</v>
      </c>
      <c r="O15" s="0" t="n">
        <v>0.963638515985405</v>
      </c>
      <c r="P15" s="0" t="n">
        <v>0.939890072379455</v>
      </c>
      <c r="Q15" s="0" t="s">
        <v>45</v>
      </c>
      <c r="R15" s="0" t="n">
        <v>0.079706</v>
      </c>
    </row>
    <row r="16" customFormat="false" ht="13.8" hidden="false" customHeight="false" outlineLevel="0" collapsed="false">
      <c r="A16" s="0" t="s">
        <v>6</v>
      </c>
      <c r="B16" s="0" t="s">
        <v>15</v>
      </c>
      <c r="C16" s="0" t="s">
        <v>16</v>
      </c>
      <c r="D16" s="0" t="s">
        <v>17</v>
      </c>
      <c r="E16" s="0" t="s">
        <v>54</v>
      </c>
      <c r="F16" s="0" t="n">
        <v>21.7166666666667</v>
      </c>
      <c r="G16" s="0" t="n">
        <v>18.7166666666667</v>
      </c>
      <c r="H16" s="0" t="n">
        <v>24.8833333333333</v>
      </c>
      <c r="I16" s="0" t="n">
        <v>27.55</v>
      </c>
      <c r="J16" s="0" t="n">
        <v>27.8713333333333</v>
      </c>
      <c r="K16" s="0" t="n">
        <v>32.05</v>
      </c>
      <c r="L16" s="0" t="n">
        <v>36.4666666666667</v>
      </c>
      <c r="M16" s="0" t="n">
        <v>40.0223333333333</v>
      </c>
      <c r="N16" s="0" t="n">
        <v>49.911</v>
      </c>
      <c r="O16" s="0" t="n">
        <v>53.8833333333333</v>
      </c>
    </row>
    <row r="17" customFormat="false" ht="13.8" hidden="false" customHeight="false" outlineLevel="0" collapsed="false">
      <c r="A17" s="0" t="s">
        <v>6</v>
      </c>
      <c r="B17" s="0" t="s">
        <v>15</v>
      </c>
      <c r="C17" s="0" t="s">
        <v>16</v>
      </c>
      <c r="D17" s="0" t="s">
        <v>17</v>
      </c>
      <c r="E17" s="0" t="s">
        <v>56</v>
      </c>
      <c r="F17" s="0" t="n">
        <v>18.6496033004133</v>
      </c>
      <c r="G17" s="0" t="n">
        <v>18.7166558864879</v>
      </c>
      <c r="H17" s="0" t="n">
        <v>29.9534083399421</v>
      </c>
      <c r="I17" s="0" t="n">
        <v>18.7166579137982</v>
      </c>
      <c r="J17" s="0" t="n">
        <v>18.7165172546758</v>
      </c>
      <c r="K17" s="0" t="n">
        <v>18.7063347569226</v>
      </c>
      <c r="L17" s="0" t="n">
        <v>18.5670832273084</v>
      </c>
      <c r="M17" s="0" t="n">
        <v>18.7160287023452</v>
      </c>
      <c r="N17" s="0" t="n">
        <v>18.7153185294825</v>
      </c>
      <c r="O17" s="0" t="n">
        <v>18.7154252276134</v>
      </c>
      <c r="P17" s="0" t="n">
        <v>18.7165982995952</v>
      </c>
      <c r="Q17" s="0" t="s">
        <v>45</v>
      </c>
      <c r="R17" s="0" t="n">
        <v>3.9327</v>
      </c>
    </row>
    <row r="18" customFormat="false" ht="13.8" hidden="false" customHeight="false" outlineLevel="0" collapsed="false">
      <c r="A18" s="0" t="s">
        <v>6</v>
      </c>
      <c r="B18" s="0" t="s">
        <v>15</v>
      </c>
      <c r="C18" s="0" t="s">
        <v>16</v>
      </c>
      <c r="D18" s="0" t="s">
        <v>17</v>
      </c>
      <c r="E18" s="0" t="s">
        <v>57</v>
      </c>
      <c r="F18" s="0" t="n">
        <v>54.2469600532711</v>
      </c>
      <c r="G18" s="0" t="n">
        <v>54.6661641849654</v>
      </c>
      <c r="H18" s="0" t="n">
        <v>61.5768252856366</v>
      </c>
      <c r="I18" s="0" t="n">
        <v>54.4845692204508</v>
      </c>
      <c r="J18" s="0" t="n">
        <v>54.4648185231396</v>
      </c>
      <c r="K18" s="0" t="n">
        <v>54.2411642613816</v>
      </c>
      <c r="L18" s="0" t="n">
        <v>54.1256244836135</v>
      </c>
      <c r="M18" s="0" t="n">
        <v>54.2184172548795</v>
      </c>
      <c r="N18" s="0" t="n">
        <v>54.2418726895218</v>
      </c>
      <c r="O18" s="0" t="n">
        <v>54.1490790617327</v>
      </c>
      <c r="P18" s="0" t="n">
        <v>54.1777826863316</v>
      </c>
      <c r="Q18" s="0" t="s">
        <v>45</v>
      </c>
      <c r="R18" s="0" t="n">
        <v>2.557</v>
      </c>
    </row>
    <row r="19" customFormat="false" ht="13.8" hidden="false" customHeight="false" outlineLevel="0" collapsed="false">
      <c r="A19" s="0" t="s">
        <v>6</v>
      </c>
      <c r="B19" s="0" t="s">
        <v>15</v>
      </c>
      <c r="C19" s="0" t="s">
        <v>16</v>
      </c>
      <c r="D19" s="0" t="s">
        <v>17</v>
      </c>
      <c r="E19" s="0" t="s">
        <v>58</v>
      </c>
      <c r="F19" s="0" t="n">
        <v>0.526025866430149</v>
      </c>
      <c r="G19" s="0" t="n">
        <v>0.510826374671709</v>
      </c>
      <c r="H19" s="0" t="n">
        <v>0.444502443177336</v>
      </c>
      <c r="I19" s="0" t="n">
        <v>0.519113169904253</v>
      </c>
      <c r="J19" s="0" t="n">
        <v>0.520961829775147</v>
      </c>
      <c r="K19" s="0" t="n">
        <v>0.52698003027719</v>
      </c>
      <c r="L19" s="0" t="n">
        <v>0.526714843707364</v>
      </c>
      <c r="M19" s="0" t="n">
        <v>0.523439690823975</v>
      </c>
      <c r="N19" s="0" t="n">
        <v>0.51565333165367</v>
      </c>
      <c r="O19" s="0" t="n">
        <v>0.544573467871</v>
      </c>
      <c r="P19" s="0" t="n">
        <v>0.538194875765047</v>
      </c>
      <c r="Q19" s="0" t="s">
        <v>45</v>
      </c>
      <c r="R19" s="0" t="n">
        <v>0.030242</v>
      </c>
    </row>
    <row r="20" customFormat="false" ht="13.8" hidden="false" customHeight="false" outlineLevel="0" collapsed="false">
      <c r="A20" s="0" t="s">
        <v>6</v>
      </c>
      <c r="B20" s="0" t="s">
        <v>15</v>
      </c>
      <c r="C20" s="0" t="s">
        <v>16</v>
      </c>
      <c r="D20" s="0" t="s">
        <v>17</v>
      </c>
      <c r="E20" s="0" t="s">
        <v>59</v>
      </c>
      <c r="F20" s="0" t="n">
        <v>85.5927755842926</v>
      </c>
      <c r="G20" s="0" t="n">
        <v>89.2600567924338</v>
      </c>
      <c r="H20" s="0" t="n">
        <v>83.4717031508141</v>
      </c>
      <c r="I20" s="0" t="n">
        <v>87.4764843716107</v>
      </c>
      <c r="J20" s="0" t="n">
        <v>97.6888559811801</v>
      </c>
      <c r="K20" s="0" t="n">
        <v>86.1598328054628</v>
      </c>
      <c r="L20" s="0" t="n">
        <v>100.583265561946</v>
      </c>
      <c r="M20" s="0" t="n">
        <v>83.3925221428638</v>
      </c>
      <c r="N20" s="0" t="n">
        <v>88.7641649859133</v>
      </c>
      <c r="O20" s="0" t="n">
        <v>84.2603745388902</v>
      </c>
      <c r="P20" s="0" t="n">
        <v>95.7603231519984</v>
      </c>
    </row>
    <row r="21" customFormat="false" ht="13.8" hidden="false" customHeight="false" outlineLevel="0" collapsed="false">
      <c r="D21" s="0" t="s">
        <v>17</v>
      </c>
      <c r="E21" s="0" t="s">
        <v>50</v>
      </c>
      <c r="F21" s="0" t="n">
        <v>0.971076310661209</v>
      </c>
      <c r="G21" s="0" t="n">
        <v>0.998926983369723</v>
      </c>
      <c r="H21" s="0" t="n">
        <v>1.74062541169243</v>
      </c>
      <c r="I21" s="0" t="n">
        <v>0.979385495622041</v>
      </c>
      <c r="J21" s="0" t="n">
        <v>0.978770588459193</v>
      </c>
      <c r="K21" s="0" t="n">
        <v>0.971376834873233</v>
      </c>
      <c r="L21" s="0" t="n">
        <v>0.973468535619985</v>
      </c>
      <c r="M21" s="0" t="n">
        <v>0.976760795865808</v>
      </c>
      <c r="N21" s="0" t="n">
        <v>0.996382602194196</v>
      </c>
      <c r="O21" s="0" t="n">
        <v>1.00230308444999</v>
      </c>
      <c r="P21" s="0" t="n">
        <v>0.983183561492709</v>
      </c>
      <c r="Q21" s="0" t="s">
        <v>45</v>
      </c>
      <c r="R21" s="0" t="n">
        <v>0.2683</v>
      </c>
    </row>
    <row r="22" customFormat="false" ht="13.8" hidden="false" customHeight="false" outlineLevel="0" collapsed="false">
      <c r="A22" s="0" t="s">
        <v>6</v>
      </c>
      <c r="B22" s="0" t="s">
        <v>23</v>
      </c>
      <c r="C22" s="0" t="s">
        <v>16</v>
      </c>
      <c r="D22" s="0" t="s">
        <v>20</v>
      </c>
      <c r="E22" s="0" t="s">
        <v>54</v>
      </c>
      <c r="F22" s="0" t="n">
        <v>25.9443333333333</v>
      </c>
      <c r="G22" s="0" t="n">
        <v>31.25</v>
      </c>
      <c r="H22" s="0" t="n">
        <v>32.0116666666667</v>
      </c>
      <c r="I22" s="0" t="n">
        <v>29.25</v>
      </c>
      <c r="J22" s="0" t="n">
        <v>31.5833333333333</v>
      </c>
      <c r="K22" s="0" t="n">
        <v>35.381</v>
      </c>
      <c r="L22" s="0" t="n">
        <v>42.3453333333333</v>
      </c>
      <c r="M22" s="0" t="n">
        <v>42.3626666666667</v>
      </c>
      <c r="N22" s="0" t="n">
        <v>44.25</v>
      </c>
      <c r="O22" s="0" t="n">
        <v>47.5833333333333</v>
      </c>
    </row>
    <row r="23" customFormat="false" ht="13.8" hidden="false" customHeight="false" outlineLevel="0" collapsed="false">
      <c r="A23" s="0" t="s">
        <v>6</v>
      </c>
      <c r="B23" s="0" t="s">
        <v>23</v>
      </c>
      <c r="C23" s="0" t="s">
        <v>16</v>
      </c>
      <c r="D23" s="0" t="s">
        <v>20</v>
      </c>
      <c r="E23" s="0" t="s">
        <v>56</v>
      </c>
      <c r="F23" s="0" t="n">
        <v>15.7267131382996</v>
      </c>
      <c r="G23" s="0" t="n">
        <v>29.1052559337066</v>
      </c>
      <c r="H23" s="0" t="n">
        <v>25.6560688264882</v>
      </c>
      <c r="I23" s="0" t="n">
        <v>25.3566981268266</v>
      </c>
      <c r="J23" s="0" t="n">
        <v>14.0246276323101</v>
      </c>
      <c r="K23" s="0" t="n">
        <v>15.6339778832911</v>
      </c>
      <c r="L23" s="0" t="n">
        <v>22.5830896364811</v>
      </c>
      <c r="M23" s="0" t="n">
        <v>20.589432168159</v>
      </c>
      <c r="N23" s="0" t="n">
        <v>20.8797850024746</v>
      </c>
      <c r="O23" s="0" t="n">
        <v>25.2418841497414</v>
      </c>
      <c r="P23" s="0" t="n">
        <v>13.8662251745265</v>
      </c>
      <c r="Q23" s="0" t="s">
        <v>45</v>
      </c>
      <c r="R23" s="0" t="n">
        <v>8.2641</v>
      </c>
    </row>
    <row r="24" customFormat="false" ht="13.8" hidden="false" customHeight="false" outlineLevel="0" collapsed="false">
      <c r="A24" s="0" t="s">
        <v>6</v>
      </c>
      <c r="B24" s="0" t="s">
        <v>23</v>
      </c>
      <c r="C24" s="0" t="s">
        <v>16</v>
      </c>
      <c r="D24" s="0" t="s">
        <v>20</v>
      </c>
      <c r="E24" s="0" t="s">
        <v>57</v>
      </c>
      <c r="F24" s="0" t="n">
        <v>44.5311095699801</v>
      </c>
      <c r="G24" s="0" t="n">
        <v>55.1215137895955</v>
      </c>
      <c r="H24" s="0" t="n">
        <v>53.2855313896597</v>
      </c>
      <c r="I24" s="0" t="n">
        <v>52.8361472995053</v>
      </c>
      <c r="J24" s="0" t="n">
        <v>42.2473665609005</v>
      </c>
      <c r="K24" s="0" t="n">
        <v>44.0733242884312</v>
      </c>
      <c r="L24" s="0" t="n">
        <v>50.0645909320347</v>
      </c>
      <c r="M24" s="0" t="n">
        <v>48.2241329813548</v>
      </c>
      <c r="N24" s="0" t="n">
        <v>48.7678919486657</v>
      </c>
      <c r="O24" s="0" t="n">
        <v>52.4537257164015</v>
      </c>
      <c r="P24" s="0" t="n">
        <v>43.728594517845</v>
      </c>
      <c r="Q24" s="0" t="s">
        <v>45</v>
      </c>
      <c r="R24" s="0" t="n">
        <v>6.8591</v>
      </c>
    </row>
    <row r="25" customFormat="false" ht="13.8" hidden="false" customHeight="false" outlineLevel="0" collapsed="false">
      <c r="A25" s="0" t="s">
        <v>6</v>
      </c>
      <c r="B25" s="0" t="s">
        <v>23</v>
      </c>
      <c r="C25" s="0" t="s">
        <v>16</v>
      </c>
      <c r="D25" s="0" t="s">
        <v>20</v>
      </c>
      <c r="E25" s="0" t="s">
        <v>58</v>
      </c>
      <c r="F25" s="0" t="n">
        <v>0.819322819476412</v>
      </c>
      <c r="G25" s="0" t="n">
        <v>0.850632513226487</v>
      </c>
      <c r="H25" s="0" t="n">
        <v>0.788974523565313</v>
      </c>
      <c r="I25" s="0" t="n">
        <v>0.800873806033455</v>
      </c>
      <c r="J25" s="0" t="n">
        <v>0.849782972199742</v>
      </c>
      <c r="K25" s="0" t="n">
        <v>0.831586308577446</v>
      </c>
      <c r="L25" s="0" t="n">
        <v>0.820468131343231</v>
      </c>
      <c r="M25" s="0" t="n">
        <v>0.857244918633104</v>
      </c>
      <c r="N25" s="0" t="n">
        <v>0.817331470244952</v>
      </c>
      <c r="O25" s="0" t="n">
        <v>0.793479857186296</v>
      </c>
      <c r="P25" s="0" t="n">
        <v>0.779327202420318</v>
      </c>
      <c r="Q25" s="0" t="s">
        <v>45</v>
      </c>
      <c r="R25" s="0" t="n">
        <v>0.029167</v>
      </c>
    </row>
    <row r="26" customFormat="false" ht="13.8" hidden="false" customHeight="false" outlineLevel="0" collapsed="false">
      <c r="A26" s="0" t="s">
        <v>6</v>
      </c>
      <c r="B26" s="0" t="s">
        <v>23</v>
      </c>
      <c r="C26" s="0" t="s">
        <v>16</v>
      </c>
      <c r="D26" s="0" t="s">
        <v>20</v>
      </c>
      <c r="E26" s="0" t="s">
        <v>59</v>
      </c>
      <c r="F26" s="0" t="n">
        <v>86.2641957973816</v>
      </c>
      <c r="G26" s="0" t="n">
        <v>99.4275005853206</v>
      </c>
      <c r="H26" s="0" t="n">
        <v>98.6679351331996</v>
      </c>
      <c r="I26" s="0" t="n">
        <v>100.475777105382</v>
      </c>
      <c r="J26" s="0" t="n">
        <v>99.1408776202041</v>
      </c>
      <c r="K26" s="0" t="n">
        <v>88.5268862104867</v>
      </c>
      <c r="L26" s="0" t="n">
        <v>100.27532401788</v>
      </c>
      <c r="M26" s="0" t="n">
        <v>97.4620704499044</v>
      </c>
      <c r="N26" s="0" t="n">
        <v>97.9506971766644</v>
      </c>
      <c r="O26" s="0" t="n">
        <v>107.755953321499</v>
      </c>
      <c r="P26" s="0" t="n">
        <v>90.2974933717842</v>
      </c>
    </row>
    <row r="27" customFormat="false" ht="13.8" hidden="false" customHeight="false" outlineLevel="0" collapsed="false">
      <c r="D27" s="0" t="s">
        <v>20</v>
      </c>
      <c r="E27" s="0" t="s">
        <v>50</v>
      </c>
      <c r="F27" s="0" t="n">
        <v>1.55741383891376</v>
      </c>
      <c r="G27" s="0" t="n">
        <v>1.63047231520828</v>
      </c>
      <c r="H27" s="0" t="n">
        <v>1.59999087281227</v>
      </c>
      <c r="I27" s="0" t="n">
        <v>1.57745290318211</v>
      </c>
      <c r="J27" s="0" t="n">
        <v>1.58635055732901</v>
      </c>
      <c r="K27" s="0" t="n">
        <v>1.56514484374741</v>
      </c>
      <c r="L27" s="0" t="n">
        <v>1.55894063019864</v>
      </c>
      <c r="M27" s="0" t="n">
        <v>1.60813580679649</v>
      </c>
      <c r="N27" s="0" t="n">
        <v>1.55755552536701</v>
      </c>
      <c r="O27" s="0" t="n">
        <v>1.57562321146154</v>
      </c>
      <c r="P27" s="0" t="n">
        <v>1.59150168385921</v>
      </c>
      <c r="Q27" s="0" t="s">
        <v>45</v>
      </c>
      <c r="R27" s="0" t="n">
        <v>0.038918</v>
      </c>
    </row>
    <row r="28" customFormat="false" ht="13.8" hidden="false" customHeight="false" outlineLevel="0" collapsed="false">
      <c r="A28" s="0" t="s">
        <v>6</v>
      </c>
      <c r="B28" s="0" t="s">
        <v>23</v>
      </c>
      <c r="C28" s="0" t="s">
        <v>16</v>
      </c>
      <c r="D28" s="0" t="s">
        <v>17</v>
      </c>
      <c r="E28" s="0" t="s">
        <v>54</v>
      </c>
      <c r="F28" s="0" t="n">
        <v>27.8833333333333</v>
      </c>
      <c r="G28" s="0" t="n">
        <v>26.6096666666667</v>
      </c>
      <c r="H28" s="0" t="n">
        <v>27.05</v>
      </c>
      <c r="I28" s="0" t="n">
        <v>26.05</v>
      </c>
      <c r="J28" s="0" t="n">
        <v>46.05</v>
      </c>
      <c r="K28" s="0" t="n">
        <v>37.8303333333333</v>
      </c>
      <c r="L28" s="0" t="n">
        <v>44.439</v>
      </c>
      <c r="M28" s="0" t="n">
        <v>50.7166666666667</v>
      </c>
      <c r="N28" s="0" t="n">
        <v>48.661</v>
      </c>
      <c r="O28" s="0" t="n">
        <v>48.3</v>
      </c>
    </row>
    <row r="29" customFormat="false" ht="13.8" hidden="false" customHeight="false" outlineLevel="0" collapsed="false">
      <c r="A29" s="0" t="s">
        <v>6</v>
      </c>
      <c r="B29" s="0" t="s">
        <v>23</v>
      </c>
      <c r="C29" s="0" t="s">
        <v>16</v>
      </c>
      <c r="D29" s="0" t="s">
        <v>17</v>
      </c>
      <c r="E29" s="0" t="s">
        <v>56</v>
      </c>
      <c r="F29" s="0" t="n">
        <v>14.9844808628363</v>
      </c>
      <c r="G29" s="0" t="n">
        <v>15.6097498453546</v>
      </c>
      <c r="H29" s="0" t="n">
        <v>13.1925489418452</v>
      </c>
      <c r="I29" s="0" t="n">
        <v>14.4097653721411</v>
      </c>
      <c r="J29" s="0" t="n">
        <v>26.6095570109652</v>
      </c>
      <c r="K29" s="0" t="n">
        <v>15.0899876633405</v>
      </c>
      <c r="L29" s="0" t="n">
        <v>25.8875144475478</v>
      </c>
      <c r="M29" s="0" t="n">
        <v>17.8723640693031</v>
      </c>
      <c r="N29" s="0" t="n">
        <v>13.8757115575315</v>
      </c>
      <c r="O29" s="0" t="n">
        <v>23.6740910056438</v>
      </c>
      <c r="P29" s="0" t="n">
        <v>26.042733129582</v>
      </c>
      <c r="Q29" s="0" t="s">
        <v>45</v>
      </c>
      <c r="R29" s="0" t="n">
        <v>7.5036</v>
      </c>
    </row>
    <row r="30" customFormat="false" ht="13.8" hidden="false" customHeight="false" outlineLevel="0" collapsed="false">
      <c r="A30" s="0" t="s">
        <v>6</v>
      </c>
      <c r="B30" s="0" t="s">
        <v>23</v>
      </c>
      <c r="C30" s="0" t="s">
        <v>16</v>
      </c>
      <c r="D30" s="0" t="s">
        <v>17</v>
      </c>
      <c r="E30" s="0" t="s">
        <v>57</v>
      </c>
      <c r="F30" s="0" t="n">
        <v>49.2352864122931</v>
      </c>
      <c r="G30" s="0" t="n">
        <v>50.416028494751</v>
      </c>
      <c r="H30" s="0" t="n">
        <v>48.5901881331</v>
      </c>
      <c r="I30" s="0" t="n">
        <v>48.6689252334471</v>
      </c>
      <c r="J30" s="0" t="n">
        <v>54.4482149998039</v>
      </c>
      <c r="K30" s="0" t="n">
        <v>48.6383733638336</v>
      </c>
      <c r="L30" s="0" t="n">
        <v>54.8377119890961</v>
      </c>
      <c r="M30" s="0" t="n">
        <v>50.7082041968612</v>
      </c>
      <c r="N30" s="0" t="n">
        <v>48.3276643488822</v>
      </c>
      <c r="O30" s="0" t="n">
        <v>53.8909316247046</v>
      </c>
      <c r="P30" s="0" t="n">
        <v>55.1078015102385</v>
      </c>
      <c r="Q30" s="0" t="s">
        <v>45</v>
      </c>
      <c r="R30" s="0" t="n">
        <v>3.8137</v>
      </c>
    </row>
    <row r="31" customFormat="false" ht="13.8" hidden="false" customHeight="false" outlineLevel="0" collapsed="false">
      <c r="A31" s="0" t="s">
        <v>6</v>
      </c>
      <c r="B31" s="0" t="s">
        <v>23</v>
      </c>
      <c r="C31" s="0" t="s">
        <v>16</v>
      </c>
      <c r="D31" s="0" t="s">
        <v>17</v>
      </c>
      <c r="E31" s="0" t="s">
        <v>58</v>
      </c>
      <c r="F31" s="0" t="n">
        <v>0.516242217431603</v>
      </c>
      <c r="G31" s="0" t="n">
        <v>0.489528265451593</v>
      </c>
      <c r="H31" s="0" t="n">
        <v>0.507889321476765</v>
      </c>
      <c r="I31" s="0" t="n">
        <v>0.524507672155236</v>
      </c>
      <c r="J31" s="0" t="n">
        <v>0.55622064755777</v>
      </c>
      <c r="K31" s="0" t="n">
        <v>0.57821630650789</v>
      </c>
      <c r="L31" s="0" t="n">
        <v>0.516374395237741</v>
      </c>
      <c r="M31" s="0" t="n">
        <v>0.520366270113963</v>
      </c>
      <c r="N31" s="0" t="n">
        <v>0.536506493849738</v>
      </c>
      <c r="O31" s="0" t="n">
        <v>0.483354345365007</v>
      </c>
      <c r="P31" s="0" t="n">
        <v>0.449270158870311</v>
      </c>
      <c r="Q31" s="0" t="s">
        <v>45</v>
      </c>
      <c r="R31" s="0" t="n">
        <v>0.038555</v>
      </c>
    </row>
    <row r="32" customFormat="false" ht="13.8" hidden="false" customHeight="false" outlineLevel="0" collapsed="false">
      <c r="A32" s="0" t="s">
        <v>6</v>
      </c>
      <c r="B32" s="0" t="s">
        <v>23</v>
      </c>
      <c r="C32" s="0" t="s">
        <v>16</v>
      </c>
      <c r="D32" s="0" t="s">
        <v>17</v>
      </c>
      <c r="E32" s="0" t="s">
        <v>59</v>
      </c>
      <c r="F32" s="0" t="n">
        <v>93.2287983135381</v>
      </c>
      <c r="G32" s="0" t="n">
        <v>91.3394925845144</v>
      </c>
      <c r="H32" s="0" t="n">
        <v>89.2214435891208</v>
      </c>
      <c r="I32" s="0" t="n">
        <v>88.0995292538449</v>
      </c>
      <c r="J32" s="0" t="n">
        <v>89.8391284822003</v>
      </c>
      <c r="K32" s="0" t="n">
        <v>84.7251871195759</v>
      </c>
      <c r="L32" s="0" t="n">
        <v>98.8378306948828</v>
      </c>
      <c r="M32" s="0" t="n">
        <v>95.5450140066247</v>
      </c>
      <c r="N32" s="0" t="n">
        <v>88.3687731057821</v>
      </c>
      <c r="O32" s="0" t="n">
        <v>102.521802620985</v>
      </c>
      <c r="P32" s="0" t="n">
        <v>84.1813916246617</v>
      </c>
    </row>
    <row r="33" customFormat="false" ht="13.8" hidden="false" customHeight="false" outlineLevel="0" collapsed="false">
      <c r="D33" s="0" t="s">
        <v>17</v>
      </c>
      <c r="E33" s="0" t="s">
        <v>50</v>
      </c>
      <c r="F33" s="0" t="n">
        <v>3.0015047787913</v>
      </c>
      <c r="G33" s="0" t="n">
        <v>3.02351972773776</v>
      </c>
      <c r="H33" s="0" t="n">
        <v>3.00345528972315</v>
      </c>
      <c r="I33" s="0" t="n">
        <v>3.00347765963694</v>
      </c>
      <c r="J33" s="0" t="n">
        <v>3.07113661206015</v>
      </c>
      <c r="K33" s="0" t="n">
        <v>3.16403382985004</v>
      </c>
      <c r="L33" s="0" t="n">
        <v>3.00160531723104</v>
      </c>
      <c r="M33" s="0" t="n">
        <v>3.002520587333</v>
      </c>
      <c r="N33" s="0" t="n">
        <v>3.01251001013384</v>
      </c>
      <c r="O33" s="0" t="n">
        <v>3.03534061195946</v>
      </c>
      <c r="P33" s="0" t="n">
        <v>3.14422631249241</v>
      </c>
      <c r="Q33" s="0" t="s">
        <v>45</v>
      </c>
      <c r="R33" s="0" t="n">
        <v>0.080378</v>
      </c>
    </row>
    <row r="34" customFormat="false" ht="13.8" hidden="false" customHeight="false" outlineLevel="0" collapsed="false">
      <c r="A34" s="0" t="s">
        <v>6</v>
      </c>
      <c r="B34" s="0" t="s">
        <v>24</v>
      </c>
      <c r="C34" s="0" t="s">
        <v>16</v>
      </c>
      <c r="D34" s="0" t="s">
        <v>21</v>
      </c>
      <c r="E34" s="0" t="s">
        <v>54</v>
      </c>
      <c r="F34" s="0" t="n">
        <v>19.3833333333333</v>
      </c>
      <c r="G34" s="0" t="n">
        <v>20.3833333333333</v>
      </c>
      <c r="H34" s="0" t="n">
        <v>22.2523333333333</v>
      </c>
      <c r="I34" s="0" t="n">
        <v>25.2166666666667</v>
      </c>
      <c r="J34" s="0" t="n">
        <v>26.3</v>
      </c>
      <c r="K34" s="0" t="n">
        <v>30.4666666666667</v>
      </c>
      <c r="L34" s="0" t="n">
        <v>40.05</v>
      </c>
      <c r="M34" s="0" t="n">
        <v>56.689</v>
      </c>
      <c r="N34" s="0" t="n">
        <v>71.7166666666667</v>
      </c>
      <c r="O34" s="0" t="n">
        <v>92.7833333333334</v>
      </c>
    </row>
    <row r="35" customFormat="false" ht="13.8" hidden="false" customHeight="false" outlineLevel="0" collapsed="false">
      <c r="A35" s="0" t="s">
        <v>6</v>
      </c>
      <c r="B35" s="0" t="s">
        <v>24</v>
      </c>
      <c r="C35" s="0" t="s">
        <v>16</v>
      </c>
      <c r="D35" s="0" t="s">
        <v>21</v>
      </c>
      <c r="E35" s="0" t="s">
        <v>55</v>
      </c>
      <c r="F35" s="0" t="n">
        <v>72.099</v>
      </c>
      <c r="G35" s="0" t="n">
        <v>72.884</v>
      </c>
      <c r="H35" s="0" t="n">
        <v>74.193</v>
      </c>
      <c r="I35" s="0" t="n">
        <v>75.501</v>
      </c>
      <c r="J35" s="0" t="n">
        <v>76.81</v>
      </c>
      <c r="K35" s="0" t="n">
        <v>79.427</v>
      </c>
      <c r="L35" s="0" t="n">
        <v>82.044178125</v>
      </c>
      <c r="M35" s="0" t="n">
        <v>84.661334375</v>
      </c>
      <c r="N35" s="0" t="n">
        <v>87.278490625</v>
      </c>
      <c r="O35" s="0" t="n">
        <v>89.895646875</v>
      </c>
    </row>
    <row r="36" customFormat="false" ht="13.8" hidden="false" customHeight="false" outlineLevel="0" collapsed="false">
      <c r="A36" s="0" t="s">
        <v>6</v>
      </c>
      <c r="B36" s="0" t="s">
        <v>24</v>
      </c>
      <c r="C36" s="0" t="s">
        <v>16</v>
      </c>
      <c r="D36" s="0" t="s">
        <v>21</v>
      </c>
      <c r="E36" s="0" t="s">
        <v>56</v>
      </c>
      <c r="F36" s="0" t="n">
        <v>28.0782646165363</v>
      </c>
      <c r="G36" s="0" t="n">
        <v>28.4152041014077</v>
      </c>
      <c r="H36" s="0" t="n">
        <v>28.3508332113407</v>
      </c>
      <c r="I36" s="0" t="n">
        <v>28.1831727879934</v>
      </c>
      <c r="J36" s="0" t="n">
        <v>27.6872760032971</v>
      </c>
      <c r="K36" s="0" t="n">
        <v>27.7548389816993</v>
      </c>
      <c r="L36" s="0" t="n">
        <v>28.9086335121341</v>
      </c>
      <c r="M36" s="0" t="n">
        <v>27.7713611870279</v>
      </c>
      <c r="N36" s="0" t="n">
        <v>27.9882801257422</v>
      </c>
      <c r="O36" s="0" t="n">
        <v>28.0535384966607</v>
      </c>
      <c r="P36" s="0" t="n">
        <v>27.7018450442062</v>
      </c>
      <c r="Q36" s="0" t="s">
        <v>45</v>
      </c>
      <c r="R36" s="0" t="n">
        <v>0.41017</v>
      </c>
    </row>
    <row r="37" customFormat="false" ht="13.8" hidden="false" customHeight="false" outlineLevel="0" collapsed="false">
      <c r="A37" s="0" t="s">
        <v>6</v>
      </c>
      <c r="B37" s="0" t="s">
        <v>24</v>
      </c>
      <c r="C37" s="0" t="s">
        <v>16</v>
      </c>
      <c r="D37" s="0" t="s">
        <v>21</v>
      </c>
      <c r="E37" s="0" t="s">
        <v>57</v>
      </c>
      <c r="F37" s="0" t="n">
        <v>79.6685312894137</v>
      </c>
      <c r="G37" s="0" t="n">
        <v>79.7241209117821</v>
      </c>
      <c r="H37" s="0" t="n">
        <v>79.7135000878752</v>
      </c>
      <c r="I37" s="0" t="n">
        <v>79.685839506324</v>
      </c>
      <c r="J37" s="0" t="n">
        <v>79.6040260598724</v>
      </c>
      <c r="K37" s="0" t="n">
        <v>79.615172512875</v>
      </c>
      <c r="L37" s="0" t="n">
        <v>80.498900130067</v>
      </c>
      <c r="M37" s="0" t="n">
        <v>79.3616281066678</v>
      </c>
      <c r="N37" s="0" t="n">
        <v>79.578546926434</v>
      </c>
      <c r="O37" s="0" t="n">
        <v>79.6438055662738</v>
      </c>
      <c r="P37" s="0" t="n">
        <v>79.2921119520066</v>
      </c>
      <c r="Q37" s="0" t="s">
        <v>45</v>
      </c>
      <c r="R37" s="0" t="n">
        <v>0.33842</v>
      </c>
    </row>
    <row r="38" customFormat="false" ht="13.8" hidden="false" customHeight="false" outlineLevel="0" collapsed="false">
      <c r="A38" s="0" t="s">
        <v>6</v>
      </c>
      <c r="B38" s="0" t="s">
        <v>24</v>
      </c>
      <c r="C38" s="0" t="s">
        <v>16</v>
      </c>
      <c r="D38" s="0" t="s">
        <v>21</v>
      </c>
      <c r="E38" s="0" t="s">
        <v>58</v>
      </c>
      <c r="F38" s="0" t="n">
        <v>0.164980978763732</v>
      </c>
      <c r="G38" s="0" t="n">
        <v>0.164980962072816</v>
      </c>
      <c r="H38" s="0" t="n">
        <v>0.164980973301907</v>
      </c>
      <c r="I38" s="0" t="n">
        <v>0.164980967741493</v>
      </c>
      <c r="J38" s="0" t="n">
        <v>0.164980966631708</v>
      </c>
      <c r="K38" s="0" t="n">
        <v>0.16498097277745</v>
      </c>
      <c r="L38" s="0" t="n">
        <v>0.150297895651832</v>
      </c>
      <c r="M38" s="0" t="n">
        <v>0.169423887885952</v>
      </c>
      <c r="N38" s="0" t="n">
        <v>0.165208324317445</v>
      </c>
      <c r="O38" s="0" t="n">
        <v>0.161938838038463</v>
      </c>
      <c r="P38" s="0" t="n">
        <v>0.184333638132503</v>
      </c>
      <c r="Q38" s="0" t="s">
        <v>45</v>
      </c>
      <c r="R38" s="0" t="n">
        <v>0.0086556</v>
      </c>
    </row>
    <row r="39" customFormat="false" ht="13.8" hidden="false" customHeight="false" outlineLevel="0" collapsed="false">
      <c r="A39" s="0" t="s">
        <v>6</v>
      </c>
      <c r="B39" s="0" t="s">
        <v>24</v>
      </c>
      <c r="C39" s="0" t="s">
        <v>16</v>
      </c>
      <c r="D39" s="0" t="s">
        <v>21</v>
      </c>
      <c r="E39" s="0" t="s">
        <v>59</v>
      </c>
      <c r="F39" s="0" t="n">
        <v>100.891474542582</v>
      </c>
      <c r="G39" s="0" t="n">
        <v>100.909336156327</v>
      </c>
      <c r="H39" s="0" t="n">
        <v>100.89442294063</v>
      </c>
      <c r="I39" s="0" t="n">
        <v>100.926195990008</v>
      </c>
      <c r="J39" s="0" t="n">
        <v>100.838728956036</v>
      </c>
      <c r="K39" s="0" t="n">
        <v>96.9245336454433</v>
      </c>
      <c r="L39" s="0" t="n">
        <v>100.926496559947</v>
      </c>
      <c r="M39" s="0" t="n">
        <v>100.886883530854</v>
      </c>
      <c r="N39" s="0" t="n">
        <v>100.83436367424</v>
      </c>
      <c r="O39" s="0" t="n">
        <v>100.887733252562</v>
      </c>
      <c r="P39" s="0" t="n">
        <v>100.891100126937</v>
      </c>
    </row>
    <row r="40" customFormat="false" ht="13.8" hidden="false" customHeight="false" outlineLevel="0" collapsed="false">
      <c r="D40" s="0" t="s">
        <v>21</v>
      </c>
      <c r="E40" s="0" t="s">
        <v>50</v>
      </c>
      <c r="F40" s="0" t="n">
        <v>0.780923727926013</v>
      </c>
      <c r="G40" s="0" t="n">
        <v>0.805866452742</v>
      </c>
      <c r="H40" s="0" t="n">
        <v>0.79733474844123</v>
      </c>
      <c r="I40" s="0" t="n">
        <v>0.783376502271947</v>
      </c>
      <c r="J40" s="0" t="n">
        <v>0.814332592237748</v>
      </c>
      <c r="K40" s="0" t="n">
        <v>0.803934029936839</v>
      </c>
      <c r="L40" s="0" t="n">
        <v>0.835112450304502</v>
      </c>
      <c r="M40" s="0" t="n">
        <v>0.788663838417466</v>
      </c>
      <c r="N40" s="0" t="n">
        <v>0.782421225612124</v>
      </c>
      <c r="O40" s="0" t="n">
        <v>0.786445693931385</v>
      </c>
      <c r="P40" s="0" t="n">
        <v>0.861116946313719</v>
      </c>
      <c r="Q40" s="0" t="s">
        <v>45</v>
      </c>
      <c r="R40" s="0" t="n">
        <v>0.03811</v>
      </c>
    </row>
    <row r="41" customFormat="false" ht="13.8" hidden="false" customHeight="false" outlineLevel="0" collapsed="false">
      <c r="A41" s="0" t="s">
        <v>6</v>
      </c>
      <c r="B41" s="0" t="s">
        <v>24</v>
      </c>
      <c r="C41" s="0" t="s">
        <v>16</v>
      </c>
      <c r="D41" s="0" t="s">
        <v>20</v>
      </c>
      <c r="E41" s="0" t="s">
        <v>54</v>
      </c>
      <c r="F41" s="0" t="n">
        <v>27.55</v>
      </c>
      <c r="G41" s="0" t="n">
        <v>27.8833333333333</v>
      </c>
      <c r="H41" s="0" t="n">
        <v>30.7166666666667</v>
      </c>
      <c r="I41" s="0" t="n">
        <v>31.062</v>
      </c>
      <c r="J41" s="0" t="n">
        <v>35.05</v>
      </c>
      <c r="K41" s="0" t="n">
        <v>38.4903333333333</v>
      </c>
      <c r="L41" s="0" t="n">
        <v>45.3</v>
      </c>
      <c r="M41" s="0" t="n">
        <v>51.8833333333333</v>
      </c>
      <c r="N41" s="0" t="n">
        <v>57.55</v>
      </c>
      <c r="O41" s="0" t="n">
        <v>73.8833333333333</v>
      </c>
    </row>
    <row r="42" customFormat="false" ht="13.8" hidden="false" customHeight="false" outlineLevel="0" collapsed="false">
      <c r="A42" s="0" t="s">
        <v>6</v>
      </c>
      <c r="B42" s="0" t="s">
        <v>24</v>
      </c>
      <c r="C42" s="0" t="s">
        <v>16</v>
      </c>
      <c r="D42" s="0" t="s">
        <v>20</v>
      </c>
      <c r="E42" s="0" t="s">
        <v>56</v>
      </c>
      <c r="F42" s="0" t="n">
        <v>33.2635559402101</v>
      </c>
      <c r="G42" s="0" t="n">
        <v>33.3551226568739</v>
      </c>
      <c r="H42" s="0" t="n">
        <v>33.5814419129448</v>
      </c>
      <c r="I42" s="0" t="n">
        <v>32.8176461939723</v>
      </c>
      <c r="J42" s="0" t="n">
        <v>33.3000047862838</v>
      </c>
      <c r="K42" s="0" t="n">
        <v>34.6982148933225</v>
      </c>
      <c r="L42" s="0" t="n">
        <v>33.2256307656425</v>
      </c>
      <c r="M42" s="0" t="n">
        <v>33.0820201539596</v>
      </c>
      <c r="N42" s="0" t="n">
        <v>33.0606016534764</v>
      </c>
      <c r="O42" s="0" t="n">
        <v>33.1356090967025</v>
      </c>
      <c r="P42" s="0" t="n">
        <v>29.8058184415928</v>
      </c>
      <c r="Q42" s="0" t="s">
        <v>45</v>
      </c>
      <c r="R42" s="0" t="n">
        <v>1.3207</v>
      </c>
    </row>
    <row r="43" customFormat="false" ht="13.8" hidden="false" customHeight="false" outlineLevel="0" collapsed="false">
      <c r="A43" s="0" t="s">
        <v>6</v>
      </c>
      <c r="B43" s="0" t="s">
        <v>24</v>
      </c>
      <c r="C43" s="0" t="s">
        <v>16</v>
      </c>
      <c r="D43" s="0" t="s">
        <v>20</v>
      </c>
      <c r="E43" s="0" t="s">
        <v>57</v>
      </c>
      <c r="F43" s="0" t="n">
        <v>77.6298063362015</v>
      </c>
      <c r="G43" s="0" t="n">
        <v>77.6604567663818</v>
      </c>
      <c r="H43" s="0" t="n">
        <v>77.7362206744272</v>
      </c>
      <c r="I43" s="0" t="n">
        <v>77.4805357359422</v>
      </c>
      <c r="J43" s="0" t="n">
        <v>77.642005849608</v>
      </c>
      <c r="K43" s="0" t="n">
        <v>79.0644650271789</v>
      </c>
      <c r="L43" s="0" t="n">
        <v>77.5918817024917</v>
      </c>
      <c r="M43" s="0" t="n">
        <v>77.4482704957768</v>
      </c>
      <c r="N43" s="0" t="n">
        <v>77.4268525300193</v>
      </c>
      <c r="O43" s="0" t="n">
        <v>77.5018590889811</v>
      </c>
      <c r="P43" s="0" t="n">
        <v>74.5806522611808</v>
      </c>
      <c r="Q43" s="0" t="s">
        <v>45</v>
      </c>
      <c r="R43" s="0" t="n">
        <v>1.1787</v>
      </c>
    </row>
    <row r="44" customFormat="false" ht="13.8" hidden="false" customHeight="false" outlineLevel="0" collapsed="false">
      <c r="A44" s="0" t="s">
        <v>6</v>
      </c>
      <c r="B44" s="0" t="s">
        <v>24</v>
      </c>
      <c r="C44" s="0" t="s">
        <v>16</v>
      </c>
      <c r="D44" s="0" t="s">
        <v>20</v>
      </c>
      <c r="E44" s="0" t="s">
        <v>58</v>
      </c>
      <c r="F44" s="0" t="n">
        <v>0.334755902244534</v>
      </c>
      <c r="G44" s="0" t="n">
        <v>0.334755987198851</v>
      </c>
      <c r="H44" s="0" t="n">
        <v>0.334755897421926</v>
      </c>
      <c r="I44" s="0" t="n">
        <v>0.33475588845017</v>
      </c>
      <c r="J44" s="0" t="n">
        <v>0.33475596989885</v>
      </c>
      <c r="K44" s="0" t="n">
        <v>0.298926937167748</v>
      </c>
      <c r="L44" s="0" t="n">
        <v>0.33556215929346</v>
      </c>
      <c r="M44" s="0" t="n">
        <v>0.337147749749026</v>
      </c>
      <c r="N44" s="0" t="n">
        <v>0.333303843488557</v>
      </c>
      <c r="O44" s="0" t="n">
        <v>0.320907098406377</v>
      </c>
      <c r="P44" s="0" t="n">
        <v>0.464926755557811</v>
      </c>
      <c r="Q44" s="0" t="s">
        <v>45</v>
      </c>
      <c r="R44" s="0" t="n">
        <v>0.047221</v>
      </c>
    </row>
    <row r="45" customFormat="false" ht="13.8" hidden="false" customHeight="false" outlineLevel="0" collapsed="false">
      <c r="A45" s="0" t="s">
        <v>6</v>
      </c>
      <c r="B45" s="0" t="s">
        <v>24</v>
      </c>
      <c r="C45" s="0" t="s">
        <v>16</v>
      </c>
      <c r="D45" s="0" t="s">
        <v>20</v>
      </c>
      <c r="E45" s="0" t="s">
        <v>59</v>
      </c>
      <c r="F45" s="0" t="n">
        <v>84.1729931389051</v>
      </c>
      <c r="G45" s="0" t="n">
        <v>101.142857431327</v>
      </c>
      <c r="H45" s="0" t="n">
        <v>101.154231585941</v>
      </c>
      <c r="I45" s="0" t="n">
        <v>81.3832931937253</v>
      </c>
      <c r="J45" s="0" t="n">
        <v>101.143969097134</v>
      </c>
      <c r="K45" s="0" t="n">
        <v>101.705932658958</v>
      </c>
      <c r="L45" s="0" t="n">
        <v>101.131151100817</v>
      </c>
      <c r="M45" s="0" t="n">
        <v>84.0839414925756</v>
      </c>
      <c r="N45" s="0" t="n">
        <v>82.968344789577</v>
      </c>
      <c r="O45" s="0" t="n">
        <v>81.4107104488732</v>
      </c>
      <c r="P45" s="0" t="n">
        <v>101.005516587518</v>
      </c>
    </row>
    <row r="46" customFormat="false" ht="13.8" hidden="false" customHeight="false" outlineLevel="0" collapsed="false">
      <c r="D46" s="0" t="s">
        <v>20</v>
      </c>
      <c r="E46" s="0" t="s">
        <v>50</v>
      </c>
      <c r="F46" s="0" t="n">
        <v>0.900645844226601</v>
      </c>
      <c r="G46" s="0" t="n">
        <v>0.901469486455506</v>
      </c>
      <c r="H46" s="0" t="n">
        <v>0.910522361400634</v>
      </c>
      <c r="I46" s="0" t="n">
        <v>0.919978773595623</v>
      </c>
      <c r="J46" s="0" t="n">
        <v>0.900776410157589</v>
      </c>
      <c r="K46" s="0" t="n">
        <v>1.01655806655678</v>
      </c>
      <c r="L46" s="0" t="n">
        <v>0.900725634045159</v>
      </c>
      <c r="M46" s="0" t="n">
        <v>0.903064947138654</v>
      </c>
      <c r="N46" s="0" t="n">
        <v>0.909264037949729</v>
      </c>
      <c r="O46" s="0" t="n">
        <v>0.945171143387186</v>
      </c>
      <c r="P46" s="0" t="n">
        <v>1.68885204716627</v>
      </c>
      <c r="Q46" s="0" t="s">
        <v>45</v>
      </c>
      <c r="R46" s="0" t="n">
        <v>0.27768</v>
      </c>
    </row>
    <row r="47" customFormat="false" ht="13.8" hidden="false" customHeight="false" outlineLevel="0" collapsed="false">
      <c r="A47" s="0" t="s">
        <v>6</v>
      </c>
      <c r="B47" s="0" t="s">
        <v>24</v>
      </c>
      <c r="C47" s="0" t="s">
        <v>16</v>
      </c>
      <c r="D47" s="0" t="s">
        <v>17</v>
      </c>
      <c r="E47" s="0" t="s">
        <v>54</v>
      </c>
      <c r="F47" s="0" t="n">
        <v>22.9166666666667</v>
      </c>
      <c r="G47" s="0" t="n">
        <v>26.75</v>
      </c>
      <c r="H47" s="0" t="n">
        <v>27.5</v>
      </c>
      <c r="I47" s="0" t="n">
        <v>31.25</v>
      </c>
      <c r="J47" s="0" t="n">
        <v>35.3333333333333</v>
      </c>
      <c r="K47" s="0" t="n">
        <v>39.4166666666667</v>
      </c>
      <c r="L47" s="0" t="n">
        <v>46.4166666666667</v>
      </c>
      <c r="M47" s="0" t="n">
        <v>45.9166666666667</v>
      </c>
      <c r="N47" s="0" t="n">
        <v>63.3333333333333</v>
      </c>
      <c r="O47" s="0" t="n">
        <v>67.4166666666667</v>
      </c>
    </row>
    <row r="48" customFormat="false" ht="13.8" hidden="false" customHeight="false" outlineLevel="0" collapsed="false">
      <c r="A48" s="0" t="s">
        <v>6</v>
      </c>
      <c r="B48" s="0" t="s">
        <v>24</v>
      </c>
      <c r="C48" s="0" t="s">
        <v>16</v>
      </c>
      <c r="D48" s="0" t="s">
        <v>17</v>
      </c>
      <c r="E48" s="0" t="s">
        <v>56</v>
      </c>
      <c r="F48" s="0" t="n">
        <v>22.9154251261834</v>
      </c>
      <c r="G48" s="0" t="n">
        <v>26.7371793394447</v>
      </c>
      <c r="H48" s="0" t="n">
        <v>17.4047174752745</v>
      </c>
      <c r="I48" s="0" t="n">
        <v>22.6417233533774</v>
      </c>
      <c r="J48" s="0" t="n">
        <v>22.9162285836928</v>
      </c>
      <c r="K48" s="0" t="n">
        <v>21.7045958495546</v>
      </c>
      <c r="L48" s="0" t="n">
        <v>22.6692748020094</v>
      </c>
      <c r="M48" s="0" t="n">
        <v>22.2072953226023</v>
      </c>
      <c r="N48" s="0" t="n">
        <v>22.9166132215675</v>
      </c>
      <c r="O48" s="0" t="n">
        <v>22.8556371803195</v>
      </c>
      <c r="P48" s="0" t="n">
        <v>22.9165273490877</v>
      </c>
      <c r="Q48" s="0" t="s">
        <v>45</v>
      </c>
      <c r="R48" s="0" t="n">
        <v>2.3868</v>
      </c>
    </row>
    <row r="49" customFormat="false" ht="13.8" hidden="false" customHeight="false" outlineLevel="0" collapsed="false">
      <c r="A49" s="0" t="s">
        <v>6</v>
      </c>
      <c r="B49" s="0" t="s">
        <v>24</v>
      </c>
      <c r="C49" s="0" t="s">
        <v>16</v>
      </c>
      <c r="D49" s="0" t="s">
        <v>17</v>
      </c>
      <c r="E49" s="0" t="s">
        <v>57</v>
      </c>
      <c r="F49" s="0" t="n">
        <v>72.3511980963951</v>
      </c>
      <c r="G49" s="0" t="n">
        <v>73.9627924601947</v>
      </c>
      <c r="H49" s="0" t="n">
        <v>70.4509734873043</v>
      </c>
      <c r="I49" s="0" t="n">
        <v>72.2419451710817</v>
      </c>
      <c r="J49" s="0" t="n">
        <v>72.3943667698938</v>
      </c>
      <c r="K49" s="0" t="n">
        <v>71.9538164889221</v>
      </c>
      <c r="L49" s="0" t="n">
        <v>72.1988548056875</v>
      </c>
      <c r="M49" s="0" t="n">
        <v>72.0532269929785</v>
      </c>
      <c r="N49" s="0" t="n">
        <v>72.1617257059267</v>
      </c>
      <c r="O49" s="0" t="n">
        <v>72.1362412891688</v>
      </c>
      <c r="P49" s="0" t="n">
        <v>72.2678589275143</v>
      </c>
      <c r="Q49" s="0" t="s">
        <v>45</v>
      </c>
      <c r="R49" s="0" t="n">
        <v>0.89235</v>
      </c>
    </row>
    <row r="50" customFormat="false" ht="13.8" hidden="false" customHeight="false" outlineLevel="0" collapsed="false">
      <c r="A50" s="0" t="s">
        <v>6</v>
      </c>
      <c r="B50" s="0" t="s">
        <v>24</v>
      </c>
      <c r="C50" s="0" t="s">
        <v>16</v>
      </c>
      <c r="D50" s="0" t="s">
        <v>17</v>
      </c>
      <c r="E50" s="0" t="s">
        <v>58</v>
      </c>
      <c r="F50" s="0" t="n">
        <v>0.402503555188372</v>
      </c>
      <c r="G50" s="0" t="n">
        <v>0.399649819272133</v>
      </c>
      <c r="H50" s="0" t="n">
        <v>0.394201997800301</v>
      </c>
      <c r="I50" s="0" t="n">
        <v>0.402476632175252</v>
      </c>
      <c r="J50" s="0" t="n">
        <v>0.40143268827458</v>
      </c>
      <c r="K50" s="0" t="n">
        <v>0.400963570582339</v>
      </c>
      <c r="L50" s="0" t="n">
        <v>0.40278246221046</v>
      </c>
      <c r="M50" s="0" t="n">
        <v>0.401771347649677</v>
      </c>
      <c r="N50" s="0" t="n">
        <v>0.393790772539861</v>
      </c>
      <c r="O50" s="0" t="n">
        <v>0.424797520782998</v>
      </c>
      <c r="P50" s="0" t="n">
        <v>0.410962339556782</v>
      </c>
      <c r="Q50" s="0" t="s">
        <v>45</v>
      </c>
      <c r="R50" s="0" t="n">
        <v>0.0093705</v>
      </c>
    </row>
    <row r="51" customFormat="false" ht="13.8" hidden="false" customHeight="false" outlineLevel="0" collapsed="false">
      <c r="A51" s="0" t="s">
        <v>6</v>
      </c>
      <c r="B51" s="0" t="s">
        <v>24</v>
      </c>
      <c r="C51" s="0" t="s">
        <v>16</v>
      </c>
      <c r="D51" s="0" t="s">
        <v>17</v>
      </c>
      <c r="E51" s="0" t="s">
        <v>59</v>
      </c>
      <c r="F51" s="0" t="n">
        <v>85.6747361513923</v>
      </c>
      <c r="G51" s="0" t="n">
        <v>94.4203677168801</v>
      </c>
      <c r="H51" s="0" t="n">
        <v>84.7246083224978</v>
      </c>
      <c r="I51" s="0" t="n">
        <v>100.696485759904</v>
      </c>
      <c r="J51" s="0" t="n">
        <v>82.6802024699197</v>
      </c>
      <c r="K51" s="0" t="n">
        <v>101.156916077184</v>
      </c>
      <c r="L51" s="0" t="n">
        <v>100.818635827423</v>
      </c>
      <c r="M51" s="0" t="n">
        <v>107.707992798064</v>
      </c>
      <c r="N51" s="0" t="n">
        <v>90.2798178172052</v>
      </c>
      <c r="O51" s="0" t="n">
        <v>100.689681859092</v>
      </c>
      <c r="P51" s="0" t="n">
        <v>91.063485906231</v>
      </c>
    </row>
    <row r="52" customFormat="false" ht="13.8" hidden="false" customHeight="false" outlineLevel="0" collapsed="false">
      <c r="D52" s="0" t="s">
        <v>17</v>
      </c>
      <c r="E52" s="0" t="s">
        <v>50</v>
      </c>
      <c r="F52" s="0" t="n">
        <v>1.13620735495642</v>
      </c>
      <c r="G52" s="0" t="n">
        <v>1.29047608205898</v>
      </c>
      <c r="H52" s="0" t="n">
        <v>1.14935770566994</v>
      </c>
      <c r="I52" s="0" t="n">
        <v>1.13620750255203</v>
      </c>
      <c r="J52" s="0" t="n">
        <v>1.13656378336018</v>
      </c>
      <c r="K52" s="0" t="n">
        <v>1.13805316554785</v>
      </c>
      <c r="L52" s="0" t="n">
        <v>1.13723891380784</v>
      </c>
      <c r="M52" s="0" t="n">
        <v>1.136564073118</v>
      </c>
      <c r="N52" s="0" t="n">
        <v>1.19387585432776</v>
      </c>
      <c r="O52" s="0" t="n">
        <v>1.19875404676397</v>
      </c>
      <c r="P52" s="0" t="n">
        <v>1.14467625971098</v>
      </c>
      <c r="Q52" s="0" t="s">
        <v>45</v>
      </c>
      <c r="R52" s="0" t="n">
        <v>0.061527</v>
      </c>
    </row>
    <row r="53" customFormat="false" ht="13.8" hidden="false" customHeight="false" outlineLevel="0" collapsed="false">
      <c r="A53" s="0" t="s">
        <v>6</v>
      </c>
      <c r="B53" s="0" t="s">
        <v>25</v>
      </c>
      <c r="C53" s="0" t="s">
        <v>16</v>
      </c>
      <c r="D53" s="0" t="s">
        <v>21</v>
      </c>
      <c r="E53" s="0" t="s">
        <v>54</v>
      </c>
      <c r="F53" s="0" t="n">
        <v>23.15</v>
      </c>
      <c r="G53" s="0" t="n">
        <v>23.4833333333333</v>
      </c>
      <c r="H53" s="0" t="n">
        <v>26.0666666666667</v>
      </c>
      <c r="I53" s="0" t="n">
        <v>27.4833333333333</v>
      </c>
      <c r="J53" s="0" t="n">
        <v>28.4833333333333</v>
      </c>
      <c r="K53" s="0" t="n">
        <v>35.65</v>
      </c>
      <c r="L53" s="0" t="n">
        <v>37.9833333333333</v>
      </c>
      <c r="M53" s="0" t="n">
        <v>47.15</v>
      </c>
      <c r="N53" s="0" t="n">
        <v>48.9</v>
      </c>
      <c r="O53" s="0" t="n">
        <v>66.1223333333333</v>
      </c>
    </row>
    <row r="54" customFormat="false" ht="13.8" hidden="false" customHeight="false" outlineLevel="0" collapsed="false">
      <c r="A54" s="0" t="s">
        <v>6</v>
      </c>
      <c r="B54" s="0" t="s">
        <v>25</v>
      </c>
      <c r="C54" s="0" t="s">
        <v>16</v>
      </c>
      <c r="D54" s="0" t="s">
        <v>21</v>
      </c>
      <c r="E54" s="0" t="s">
        <v>55</v>
      </c>
      <c r="F54" s="0" t="n">
        <v>62.4</v>
      </c>
      <c r="G54" s="0" t="n">
        <v>63.185</v>
      </c>
      <c r="H54" s="0" t="n">
        <v>64.493</v>
      </c>
      <c r="I54" s="0" t="n">
        <v>65.802</v>
      </c>
      <c r="J54" s="0" t="n">
        <v>67.11</v>
      </c>
      <c r="K54" s="0" t="n">
        <v>69.727</v>
      </c>
      <c r="L54" s="0" t="n">
        <v>72.344</v>
      </c>
      <c r="M54" s="0" t="n">
        <v>74.961</v>
      </c>
      <c r="N54" s="0" t="n">
        <v>77.578</v>
      </c>
      <c r="O54" s="0" t="n">
        <v>80.1947839404519</v>
      </c>
    </row>
    <row r="55" customFormat="false" ht="13.8" hidden="false" customHeight="false" outlineLevel="0" collapsed="false">
      <c r="A55" s="0" t="s">
        <v>6</v>
      </c>
      <c r="B55" s="0" t="s">
        <v>25</v>
      </c>
      <c r="C55" s="0" t="s">
        <v>16</v>
      </c>
      <c r="D55" s="0" t="s">
        <v>21</v>
      </c>
      <c r="E55" s="0" t="s">
        <v>56</v>
      </c>
      <c r="F55" s="0" t="n">
        <v>30.7776468975763</v>
      </c>
      <c r="G55" s="0" t="n">
        <v>30.920287229375</v>
      </c>
      <c r="H55" s="0" t="n">
        <v>31.087477540837</v>
      </c>
      <c r="I55" s="0" t="n">
        <v>30.6153907903787</v>
      </c>
      <c r="J55" s="0" t="n">
        <v>30.5755358145357</v>
      </c>
      <c r="K55" s="0" t="n">
        <v>30.6895483181108</v>
      </c>
      <c r="L55" s="0" t="n">
        <v>32.670971649677</v>
      </c>
      <c r="M55" s="0" t="n">
        <v>30.3958875835222</v>
      </c>
      <c r="N55" s="0" t="n">
        <v>30.7762910403205</v>
      </c>
      <c r="O55" s="0" t="n">
        <v>30.2074648350506</v>
      </c>
      <c r="P55" s="0" t="n">
        <v>25.3041418372437</v>
      </c>
      <c r="Q55" s="0" t="s">
        <v>45</v>
      </c>
      <c r="R55" s="0" t="n">
        <v>2.0344</v>
      </c>
    </row>
    <row r="56" customFormat="false" ht="13.8" hidden="false" customHeight="false" outlineLevel="0" collapsed="false">
      <c r="A56" s="0" t="s">
        <v>6</v>
      </c>
      <c r="B56" s="0" t="s">
        <v>25</v>
      </c>
      <c r="C56" s="0" t="s">
        <v>16</v>
      </c>
      <c r="D56" s="0" t="s">
        <v>21</v>
      </c>
      <c r="E56" s="0" t="s">
        <v>57</v>
      </c>
      <c r="F56" s="0" t="n">
        <v>69.6423140605262</v>
      </c>
      <c r="G56" s="0" t="n">
        <v>69.6886208941271</v>
      </c>
      <c r="H56" s="0" t="n">
        <v>69.7428950298934</v>
      </c>
      <c r="I56" s="0" t="n">
        <v>69.5896410585164</v>
      </c>
      <c r="J56" s="0" t="n">
        <v>69.5767029665728</v>
      </c>
      <c r="K56" s="0" t="n">
        <v>69.6137154939999</v>
      </c>
      <c r="L56" s="0" t="n">
        <v>71.5356387685993</v>
      </c>
      <c r="M56" s="0" t="n">
        <v>69.26055448944</v>
      </c>
      <c r="N56" s="0" t="n">
        <v>69.6409581835009</v>
      </c>
      <c r="O56" s="0" t="n">
        <v>69.0721320096412</v>
      </c>
      <c r="P56" s="0" t="n">
        <v>64.7799775793731</v>
      </c>
      <c r="Q56" s="0" t="s">
        <v>45</v>
      </c>
      <c r="R56" s="0" t="n">
        <v>1.8314</v>
      </c>
    </row>
    <row r="57" customFormat="false" ht="13.8" hidden="false" customHeight="false" outlineLevel="0" collapsed="false">
      <c r="A57" s="0" t="s">
        <v>6</v>
      </c>
      <c r="B57" s="0" t="s">
        <v>25</v>
      </c>
      <c r="C57" s="0" t="s">
        <v>16</v>
      </c>
      <c r="D57" s="0" t="s">
        <v>21</v>
      </c>
      <c r="E57" s="0" t="s">
        <v>58</v>
      </c>
      <c r="F57" s="0" t="n">
        <v>0.324634292367378</v>
      </c>
      <c r="G57" s="0" t="n">
        <v>0.324634254603117</v>
      </c>
      <c r="H57" s="0" t="n">
        <v>0.324634315894824</v>
      </c>
      <c r="I57" s="0" t="n">
        <v>0.324634259540222</v>
      </c>
      <c r="J57" s="0" t="n">
        <v>0.324634245477405</v>
      </c>
      <c r="K57" s="0" t="n">
        <v>0.324634234355931</v>
      </c>
      <c r="L57" s="0" t="n">
        <v>0.272559924071924</v>
      </c>
      <c r="M57" s="0" t="n">
        <v>0.333407227911247</v>
      </c>
      <c r="N57" s="0" t="n">
        <v>0.324634364922038</v>
      </c>
      <c r="O57" s="0" t="n">
        <v>0.316882238938215</v>
      </c>
      <c r="P57" s="0" t="n">
        <v>0.516910451817525</v>
      </c>
      <c r="Q57" s="0" t="s">
        <v>45</v>
      </c>
      <c r="R57" s="0" t="n">
        <v>0.069412</v>
      </c>
    </row>
    <row r="58" customFormat="false" ht="13.8" hidden="false" customHeight="false" outlineLevel="0" collapsed="false">
      <c r="A58" s="0" t="s">
        <v>6</v>
      </c>
      <c r="B58" s="0" t="s">
        <v>25</v>
      </c>
      <c r="C58" s="0" t="s">
        <v>16</v>
      </c>
      <c r="D58" s="0" t="s">
        <v>21</v>
      </c>
      <c r="E58" s="0" t="s">
        <v>59</v>
      </c>
      <c r="F58" s="0" t="n">
        <v>101.412805172308</v>
      </c>
      <c r="G58" s="0" t="n">
        <v>101.023012567681</v>
      </c>
      <c r="H58" s="0" t="n">
        <v>101.037055130666</v>
      </c>
      <c r="I58" s="0" t="n">
        <v>81.7127929789957</v>
      </c>
      <c r="J58" s="0" t="n">
        <v>101.013335416244</v>
      </c>
      <c r="K58" s="0" t="n">
        <v>84.4252160734342</v>
      </c>
      <c r="L58" s="0" t="n">
        <v>79.3640793495489</v>
      </c>
      <c r="M58" s="0" t="n">
        <v>101.007035007224</v>
      </c>
      <c r="N58" s="0" t="n">
        <v>101.012771040219</v>
      </c>
      <c r="O58" s="0" t="n">
        <v>100.982898265491</v>
      </c>
      <c r="P58" s="0" t="n">
        <v>100.996978245085</v>
      </c>
    </row>
    <row r="59" customFormat="false" ht="13.8" hidden="false" customHeight="false" outlineLevel="0" collapsed="false">
      <c r="D59" s="0" t="s">
        <v>21</v>
      </c>
      <c r="E59" s="0" t="s">
        <v>50</v>
      </c>
      <c r="F59" s="0" t="n">
        <v>0.939726004635385</v>
      </c>
      <c r="G59" s="0" t="n">
        <v>0.942191587425775</v>
      </c>
      <c r="H59" s="0" t="n">
        <v>0.951303092055326</v>
      </c>
      <c r="I59" s="0" t="n">
        <v>0.942915291339919</v>
      </c>
      <c r="J59" s="0" t="n">
        <v>0.944669865635601</v>
      </c>
      <c r="K59" s="0" t="n">
        <v>0.940667379622334</v>
      </c>
      <c r="L59" s="0" t="n">
        <v>1.08513717530279</v>
      </c>
      <c r="M59" s="0" t="n">
        <v>0.945344470604363</v>
      </c>
      <c r="N59" s="0" t="n">
        <v>0.939726227723716</v>
      </c>
      <c r="O59" s="0" t="n">
        <v>1.00992893680655</v>
      </c>
      <c r="P59" s="0" t="n">
        <v>1.90104080743814</v>
      </c>
      <c r="Q59" s="0" t="s">
        <v>45</v>
      </c>
      <c r="R59" s="0" t="n">
        <v>0.33912</v>
      </c>
    </row>
    <row r="60" customFormat="false" ht="13.8" hidden="false" customHeight="false" outlineLevel="0" collapsed="false">
      <c r="A60" s="0" t="s">
        <v>6</v>
      </c>
      <c r="B60" s="0" t="s">
        <v>25</v>
      </c>
      <c r="C60" s="0" t="s">
        <v>16</v>
      </c>
      <c r="D60" s="0" t="s">
        <v>20</v>
      </c>
      <c r="E60" s="0" t="s">
        <v>54</v>
      </c>
      <c r="F60" s="0" t="n">
        <v>15.2166666666667</v>
      </c>
      <c r="G60" s="0" t="n">
        <v>15.55</v>
      </c>
      <c r="H60" s="0" t="n">
        <v>19.2643333333333</v>
      </c>
      <c r="I60" s="0" t="n">
        <v>22.8833333333333</v>
      </c>
      <c r="J60" s="0" t="n">
        <v>25.05</v>
      </c>
      <c r="K60" s="0" t="n">
        <v>31.7166666666667</v>
      </c>
      <c r="L60" s="0" t="n">
        <v>38.8833333333333</v>
      </c>
      <c r="M60" s="0" t="n">
        <v>43.911</v>
      </c>
      <c r="N60" s="0" t="n">
        <v>53.55</v>
      </c>
      <c r="O60" s="0" t="n">
        <v>57.0223333333333</v>
      </c>
    </row>
    <row r="61" customFormat="false" ht="13.8" hidden="false" customHeight="false" outlineLevel="0" collapsed="false">
      <c r="A61" s="0" t="s">
        <v>6</v>
      </c>
      <c r="B61" s="0" t="s">
        <v>25</v>
      </c>
      <c r="C61" s="0" t="s">
        <v>16</v>
      </c>
      <c r="D61" s="0" t="s">
        <v>20</v>
      </c>
      <c r="E61" s="0" t="s">
        <v>56</v>
      </c>
      <c r="F61" s="0" t="n">
        <v>14.607953031618</v>
      </c>
      <c r="G61" s="0" t="n">
        <v>14.859167060904</v>
      </c>
      <c r="H61" s="0" t="n">
        <v>15.1600449755515</v>
      </c>
      <c r="I61" s="0" t="n">
        <v>15.2166049568589</v>
      </c>
      <c r="J61" s="0" t="n">
        <v>15.2153551158886</v>
      </c>
      <c r="K61" s="0" t="n">
        <v>14.9143218542608</v>
      </c>
      <c r="L61" s="0" t="n">
        <v>15.2085554877164</v>
      </c>
      <c r="M61" s="0" t="n">
        <v>15.2163641124782</v>
      </c>
      <c r="N61" s="0" t="n">
        <v>15.216629165812</v>
      </c>
      <c r="O61" s="0" t="n">
        <v>15.5500000005643</v>
      </c>
      <c r="P61" s="0" t="n">
        <v>15.9734115748461</v>
      </c>
      <c r="Q61" s="0" t="s">
        <v>45</v>
      </c>
      <c r="R61" s="0" t="n">
        <v>0.78204</v>
      </c>
    </row>
    <row r="62" customFormat="false" ht="13.8" hidden="false" customHeight="false" outlineLevel="0" collapsed="false">
      <c r="A62" s="0" t="s">
        <v>6</v>
      </c>
      <c r="B62" s="0" t="s">
        <v>25</v>
      </c>
      <c r="C62" s="0" t="s">
        <v>16</v>
      </c>
      <c r="D62" s="0" t="s">
        <v>20</v>
      </c>
      <c r="E62" s="0" t="s">
        <v>57</v>
      </c>
      <c r="F62" s="0" t="n">
        <v>62.5957914818518</v>
      </c>
      <c r="G62" s="0" t="n">
        <v>62.8373280734111</v>
      </c>
      <c r="H62" s="0" t="n">
        <v>62.756562243984</v>
      </c>
      <c r="I62" s="0" t="n">
        <v>62.8411034178142</v>
      </c>
      <c r="J62" s="0" t="n">
        <v>62.8736960726075</v>
      </c>
      <c r="K62" s="0" t="n">
        <v>62.6699962307732</v>
      </c>
      <c r="L62" s="0" t="n">
        <v>62.8179169946654</v>
      </c>
      <c r="M62" s="0" t="n">
        <v>62.8484351440929</v>
      </c>
      <c r="N62" s="0" t="n">
        <v>62.839128420578</v>
      </c>
      <c r="O62" s="0" t="n">
        <v>62.9447793024208</v>
      </c>
      <c r="P62" s="0" t="n">
        <v>63.3825792410874</v>
      </c>
      <c r="Q62" s="0" t="s">
        <v>45</v>
      </c>
      <c r="R62" s="0" t="n">
        <v>0.37145</v>
      </c>
    </row>
    <row r="63" customFormat="false" ht="13.8" hidden="false" customHeight="false" outlineLevel="0" collapsed="false">
      <c r="A63" s="0" t="s">
        <v>6</v>
      </c>
      <c r="B63" s="0" t="s">
        <v>25</v>
      </c>
      <c r="C63" s="0" t="s">
        <v>16</v>
      </c>
      <c r="D63" s="0" t="s">
        <v>20</v>
      </c>
      <c r="E63" s="0" t="s">
        <v>58</v>
      </c>
      <c r="F63" s="0" t="n">
        <v>0.405931095586024</v>
      </c>
      <c r="G63" s="0" t="n">
        <v>0.401260393338616</v>
      </c>
      <c r="H63" s="0" t="n">
        <v>0.408054721335065</v>
      </c>
      <c r="I63" s="0" t="n">
        <v>0.40598378284989</v>
      </c>
      <c r="J63" s="0" t="n">
        <v>0.405140499779305</v>
      </c>
      <c r="K63" s="0" t="n">
        <v>0.407005666311403</v>
      </c>
      <c r="L63" s="0" t="n">
        <v>0.405988389465727</v>
      </c>
      <c r="M63" s="0" t="n">
        <v>0.406303920876638</v>
      </c>
      <c r="N63" s="0" t="n">
        <v>0.402861206979418</v>
      </c>
      <c r="O63" s="0" t="n">
        <v>0.416127702015544</v>
      </c>
      <c r="P63" s="0" t="n">
        <v>0.391567290608441</v>
      </c>
      <c r="Q63" s="0" t="s">
        <v>45</v>
      </c>
      <c r="R63" s="0" t="n">
        <v>0.0064887</v>
      </c>
    </row>
    <row r="64" customFormat="false" ht="13.8" hidden="false" customHeight="false" outlineLevel="0" collapsed="false">
      <c r="A64" s="0" t="s">
        <v>6</v>
      </c>
      <c r="B64" s="0" t="s">
        <v>25</v>
      </c>
      <c r="C64" s="0" t="s">
        <v>16</v>
      </c>
      <c r="D64" s="0" t="s">
        <v>20</v>
      </c>
      <c r="E64" s="0" t="s">
        <v>59</v>
      </c>
      <c r="F64" s="0" t="n">
        <v>100.086018319076</v>
      </c>
      <c r="G64" s="0" t="n">
        <v>100.2129292013</v>
      </c>
      <c r="H64" s="0" t="n">
        <v>85.2250962976267</v>
      </c>
      <c r="I64" s="0" t="n">
        <v>92.6624414223085</v>
      </c>
      <c r="J64" s="0" t="n">
        <v>98.5331831691892</v>
      </c>
      <c r="K64" s="0" t="n">
        <v>102.44071741986</v>
      </c>
      <c r="L64" s="0" t="n">
        <v>100.497347526143</v>
      </c>
      <c r="M64" s="0" t="n">
        <v>100.855217926031</v>
      </c>
      <c r="N64" s="0" t="n">
        <v>88.4627969281255</v>
      </c>
      <c r="O64" s="0" t="n">
        <v>100.431453222236</v>
      </c>
      <c r="P64" s="0" t="n">
        <v>100.435955020162</v>
      </c>
    </row>
    <row r="65" customFormat="false" ht="13.8" hidden="false" customHeight="false" outlineLevel="0" collapsed="false">
      <c r="D65" s="0" t="s">
        <v>20</v>
      </c>
      <c r="E65" s="0" t="s">
        <v>50</v>
      </c>
      <c r="F65" s="0" t="n">
        <v>0.378484512913932</v>
      </c>
      <c r="G65" s="0" t="n">
        <v>0.388920250064749</v>
      </c>
      <c r="H65" s="0" t="n">
        <v>0.380702085332218</v>
      </c>
      <c r="I65" s="0" t="n">
        <v>0.378486265525265</v>
      </c>
      <c r="J65" s="0" t="n">
        <v>0.379079492486564</v>
      </c>
      <c r="K65" s="0" t="n">
        <v>0.380113669439624</v>
      </c>
      <c r="L65" s="0" t="n">
        <v>0.379050969671004</v>
      </c>
      <c r="M65" s="0" t="n">
        <v>0.378715016032518</v>
      </c>
      <c r="N65" s="0" t="n">
        <v>0.385242395212749</v>
      </c>
      <c r="O65" s="0" t="n">
        <v>0.414981059777421</v>
      </c>
      <c r="P65" s="0" t="n">
        <v>0.387423999857401</v>
      </c>
      <c r="Q65" s="0" t="s">
        <v>45</v>
      </c>
      <c r="R65" s="0" t="n">
        <v>0.013804</v>
      </c>
    </row>
    <row r="66" customFormat="false" ht="13.8" hidden="false" customHeight="false" outlineLevel="0" collapsed="false">
      <c r="A66" s="0" t="s">
        <v>6</v>
      </c>
      <c r="B66" s="0" t="s">
        <v>25</v>
      </c>
      <c r="C66" s="0" t="s">
        <v>16</v>
      </c>
      <c r="D66" s="0" t="s">
        <v>17</v>
      </c>
      <c r="E66" s="0" t="s">
        <v>54</v>
      </c>
      <c r="F66" s="0" t="n">
        <v>20.05</v>
      </c>
      <c r="G66" s="0" t="n">
        <v>22.7166666666667</v>
      </c>
      <c r="H66" s="0" t="n">
        <v>23.3833333333333</v>
      </c>
      <c r="I66" s="0" t="n">
        <v>23.8713333333333</v>
      </c>
      <c r="J66" s="0" t="n">
        <v>26.2166666666667</v>
      </c>
      <c r="K66" s="0" t="n">
        <v>28.2523333333333</v>
      </c>
      <c r="L66" s="0" t="n">
        <v>36.1213333333333</v>
      </c>
      <c r="M66" s="0" t="n">
        <v>40.181</v>
      </c>
      <c r="N66" s="0" t="n">
        <v>47.939</v>
      </c>
      <c r="O66" s="0" t="n">
        <v>57.82</v>
      </c>
    </row>
    <row r="67" customFormat="false" ht="13.8" hidden="false" customHeight="false" outlineLevel="0" collapsed="false">
      <c r="A67" s="0" t="s">
        <v>6</v>
      </c>
      <c r="B67" s="0" t="s">
        <v>25</v>
      </c>
      <c r="C67" s="0" t="s">
        <v>16</v>
      </c>
      <c r="D67" s="0" t="s">
        <v>17</v>
      </c>
      <c r="E67" s="0" t="s">
        <v>56</v>
      </c>
      <c r="F67" s="0" t="n">
        <v>29.2332864570541</v>
      </c>
      <c r="G67" s="0" t="n">
        <v>29.5335256888462</v>
      </c>
      <c r="H67" s="0" t="n">
        <v>28.9563928123004</v>
      </c>
      <c r="I67" s="0" t="n">
        <v>29.1531083762485</v>
      </c>
      <c r="J67" s="0" t="n">
        <v>29.4049071979417</v>
      </c>
      <c r="K67" s="0" t="n">
        <v>29.086749994856</v>
      </c>
      <c r="L67" s="0" t="n">
        <v>29.2650590922443</v>
      </c>
      <c r="M67" s="0" t="n">
        <v>30.9942081785359</v>
      </c>
      <c r="N67" s="0" t="n">
        <v>28.4773051327619</v>
      </c>
      <c r="O67" s="0" t="n">
        <v>29.1303967073208</v>
      </c>
      <c r="P67" s="0" t="n">
        <v>28.2523331786972</v>
      </c>
      <c r="Q67" s="0" t="s">
        <v>45</v>
      </c>
      <c r="R67" s="0" t="n">
        <v>0.76767</v>
      </c>
    </row>
    <row r="68" customFormat="false" ht="13.8" hidden="false" customHeight="false" outlineLevel="0" collapsed="false">
      <c r="A68" s="0" t="s">
        <v>6</v>
      </c>
      <c r="B68" s="0" t="s">
        <v>25</v>
      </c>
      <c r="C68" s="0" t="s">
        <v>16</v>
      </c>
      <c r="D68" s="0" t="s">
        <v>17</v>
      </c>
      <c r="E68" s="0" t="s">
        <v>57</v>
      </c>
      <c r="F68" s="0" t="n">
        <v>70.604397944884</v>
      </c>
      <c r="G68" s="0" t="n">
        <v>70.7088596374993</v>
      </c>
      <c r="H68" s="0" t="n">
        <v>70.5080598560717</v>
      </c>
      <c r="I68" s="0" t="n">
        <v>70.5765082627906</v>
      </c>
      <c r="J68" s="0" t="n">
        <v>70.6641079653534</v>
      </c>
      <c r="K68" s="0" t="n">
        <v>70.5534170526596</v>
      </c>
      <c r="L68" s="0" t="n">
        <v>70.615459151237</v>
      </c>
      <c r="M68" s="0" t="n">
        <v>72.3653193556989</v>
      </c>
      <c r="N68" s="0" t="n">
        <v>69.848416492284</v>
      </c>
      <c r="O68" s="0" t="n">
        <v>70.5015082395498</v>
      </c>
      <c r="P68" s="0" t="n">
        <v>69.6057873827651</v>
      </c>
      <c r="Q68" s="0" t="s">
        <v>45</v>
      </c>
      <c r="R68" s="0" t="n">
        <v>0.75472</v>
      </c>
    </row>
    <row r="69" customFormat="false" ht="13.8" hidden="false" customHeight="false" outlineLevel="0" collapsed="false">
      <c r="A69" s="0" t="s">
        <v>6</v>
      </c>
      <c r="B69" s="0" t="s">
        <v>25</v>
      </c>
      <c r="C69" s="0" t="s">
        <v>16</v>
      </c>
      <c r="D69" s="0" t="s">
        <v>17</v>
      </c>
      <c r="E69" s="0" t="s">
        <v>58</v>
      </c>
      <c r="F69" s="0" t="n">
        <v>0.347932083624831</v>
      </c>
      <c r="G69" s="0" t="n">
        <v>0.347932139579204</v>
      </c>
      <c r="H69" s="0" t="n">
        <v>0.347931986211268</v>
      </c>
      <c r="I69" s="0" t="n">
        <v>0.347931754573164</v>
      </c>
      <c r="J69" s="0" t="n">
        <v>0.347932196829571</v>
      </c>
      <c r="K69" s="0" t="n">
        <v>0.347931906095007</v>
      </c>
      <c r="L69" s="0" t="n">
        <v>0.347931771361872</v>
      </c>
      <c r="M69" s="0" t="n">
        <v>0.295290725149315</v>
      </c>
      <c r="N69" s="0" t="n">
        <v>0.364430592589528</v>
      </c>
      <c r="O69" s="0" t="n">
        <v>0.342282559013741</v>
      </c>
      <c r="P69" s="0" t="n">
        <v>0.409569873747962</v>
      </c>
      <c r="Q69" s="0" t="s">
        <v>45</v>
      </c>
      <c r="R69" s="0" t="n">
        <v>0.028841</v>
      </c>
    </row>
    <row r="70" customFormat="false" ht="13.8" hidden="false" customHeight="false" outlineLevel="0" collapsed="false">
      <c r="A70" s="0" t="s">
        <v>6</v>
      </c>
      <c r="B70" s="0" t="s">
        <v>25</v>
      </c>
      <c r="C70" s="0" t="s">
        <v>16</v>
      </c>
      <c r="D70" s="0" t="s">
        <v>17</v>
      </c>
      <c r="E70" s="0" t="s">
        <v>59</v>
      </c>
      <c r="F70" s="0" t="n">
        <v>100.985832972218</v>
      </c>
      <c r="G70" s="0" t="n">
        <v>100.919893868098</v>
      </c>
      <c r="H70" s="0" t="n">
        <v>100.95913820084</v>
      </c>
      <c r="I70" s="0" t="n">
        <v>84.0973286872264</v>
      </c>
      <c r="J70" s="0" t="n">
        <v>100.942233120258</v>
      </c>
      <c r="K70" s="0" t="n">
        <v>100.974594049469</v>
      </c>
      <c r="L70" s="0" t="n">
        <v>101.018484615303</v>
      </c>
      <c r="M70" s="0" t="n">
        <v>83.1487946598593</v>
      </c>
      <c r="N70" s="0" t="n">
        <v>100.941840709327</v>
      </c>
      <c r="O70" s="0" t="n">
        <v>100.958658282206</v>
      </c>
      <c r="P70" s="0" t="n">
        <v>100.904242900831</v>
      </c>
    </row>
    <row r="71" customFormat="false" ht="13.8" hidden="false" customHeight="false" outlineLevel="0" collapsed="false">
      <c r="D71" s="0" t="s">
        <v>17</v>
      </c>
      <c r="E71" s="0" t="s">
        <v>50</v>
      </c>
      <c r="F71" s="0" t="n">
        <v>0.588915230886272</v>
      </c>
      <c r="G71" s="0" t="n">
        <v>0.608126933769031</v>
      </c>
      <c r="H71" s="0" t="n">
        <v>0.605294487054798</v>
      </c>
      <c r="I71" s="0" t="n">
        <v>0.590306377051084</v>
      </c>
      <c r="J71" s="0" t="n">
        <v>0.5952608707022</v>
      </c>
      <c r="K71" s="0" t="n">
        <v>0.593548407912469</v>
      </c>
      <c r="L71" s="0" t="n">
        <v>0.589133701101433</v>
      </c>
      <c r="M71" s="0" t="n">
        <v>0.694026451970559</v>
      </c>
      <c r="N71" s="0" t="n">
        <v>0.610107823184856</v>
      </c>
      <c r="O71" s="0" t="n">
        <v>0.598240755035036</v>
      </c>
      <c r="P71" s="0" t="n">
        <v>0.719220286138255</v>
      </c>
      <c r="Q71" s="0" t="s">
        <v>45</v>
      </c>
      <c r="R71" s="0" t="n">
        <v>0.059507</v>
      </c>
    </row>
    <row r="72" customFormat="false" ht="13.8" hidden="false" customHeight="false" outlineLevel="0" collapsed="false">
      <c r="A72" s="0" t="s">
        <v>6</v>
      </c>
      <c r="B72" s="0" t="s">
        <v>26</v>
      </c>
      <c r="C72" s="0" t="s">
        <v>16</v>
      </c>
      <c r="D72" s="0" t="s">
        <v>21</v>
      </c>
      <c r="E72" s="0" t="s">
        <v>54</v>
      </c>
      <c r="F72" s="0" t="n">
        <v>23.45</v>
      </c>
      <c r="G72" s="0" t="n">
        <v>23.45</v>
      </c>
      <c r="H72" s="0" t="n">
        <v>24.1166666666667</v>
      </c>
      <c r="I72" s="0" t="n">
        <v>25.2833333333333</v>
      </c>
      <c r="J72" s="0" t="n">
        <v>33.593</v>
      </c>
      <c r="K72" s="0" t="n">
        <v>34.7833333333333</v>
      </c>
      <c r="L72" s="0" t="n">
        <v>45.4776666666667</v>
      </c>
      <c r="M72" s="0" t="n">
        <v>53.1166666666667</v>
      </c>
      <c r="N72" s="0" t="n">
        <v>67.7713333333334</v>
      </c>
      <c r="O72" s="0" t="n">
        <v>74.7833333333334</v>
      </c>
    </row>
    <row r="73" customFormat="false" ht="13.8" hidden="false" customHeight="false" outlineLevel="0" collapsed="false">
      <c r="A73" s="0" t="s">
        <v>6</v>
      </c>
      <c r="B73" s="0" t="s">
        <v>26</v>
      </c>
      <c r="C73" s="0" t="s">
        <v>16</v>
      </c>
      <c r="D73" s="0" t="s">
        <v>21</v>
      </c>
      <c r="E73" s="0" t="s">
        <v>55</v>
      </c>
      <c r="F73" s="0" t="n">
        <v>63.872</v>
      </c>
      <c r="G73" s="0" t="n">
        <v>64.657</v>
      </c>
      <c r="H73" s="0" t="n">
        <v>65.965</v>
      </c>
      <c r="I73" s="0" t="n">
        <v>67.274</v>
      </c>
      <c r="J73" s="0" t="n">
        <v>68.582</v>
      </c>
      <c r="K73" s="0" t="n">
        <v>71.199</v>
      </c>
      <c r="L73" s="0" t="n">
        <v>73.816</v>
      </c>
      <c r="M73" s="0" t="n">
        <v>76.433</v>
      </c>
      <c r="N73" s="0" t="n">
        <v>79.05</v>
      </c>
      <c r="O73" s="0" t="n">
        <v>81.6667839404519</v>
      </c>
    </row>
    <row r="74" customFormat="false" ht="13.8" hidden="false" customHeight="false" outlineLevel="0" collapsed="false">
      <c r="A74" s="0" t="s">
        <v>6</v>
      </c>
      <c r="B74" s="0" t="s">
        <v>26</v>
      </c>
      <c r="C74" s="0" t="s">
        <v>16</v>
      </c>
      <c r="D74" s="0" t="s">
        <v>21</v>
      </c>
      <c r="E74" s="0" t="s">
        <v>56</v>
      </c>
      <c r="F74" s="0" t="n">
        <v>26.7245369432679</v>
      </c>
      <c r="G74" s="0" t="n">
        <v>26.2852877220435</v>
      </c>
      <c r="H74" s="0" t="n">
        <v>26.6501676001727</v>
      </c>
      <c r="I74" s="0" t="n">
        <v>26.9482673009124</v>
      </c>
      <c r="J74" s="0" t="n">
        <v>27.014425173326</v>
      </c>
      <c r="K74" s="0" t="n">
        <v>28.2440625476844</v>
      </c>
      <c r="L74" s="0" t="n">
        <v>25.8823798301138</v>
      </c>
      <c r="M74" s="0" t="n">
        <v>26.5269331308268</v>
      </c>
      <c r="N74" s="0" t="n">
        <v>26.5186965200925</v>
      </c>
      <c r="O74" s="0" t="n">
        <v>26.5663608574826</v>
      </c>
      <c r="P74" s="0" t="n">
        <v>26.7111858227235</v>
      </c>
      <c r="Q74" s="0" t="s">
        <v>45</v>
      </c>
      <c r="R74" s="0" t="n">
        <v>0.64679</v>
      </c>
    </row>
    <row r="75" customFormat="false" ht="13.8" hidden="false" customHeight="false" outlineLevel="0" collapsed="false">
      <c r="A75" s="0" t="s">
        <v>6</v>
      </c>
      <c r="B75" s="0" t="s">
        <v>26</v>
      </c>
      <c r="C75" s="0" t="s">
        <v>16</v>
      </c>
      <c r="D75" s="0" t="s">
        <v>21</v>
      </c>
      <c r="E75" s="0" t="s">
        <v>57</v>
      </c>
      <c r="F75" s="0" t="n">
        <v>68.0915374129075</v>
      </c>
      <c r="G75" s="0" t="n">
        <v>67.967288232109</v>
      </c>
      <c r="H75" s="0" t="n">
        <v>68.0705011997903</v>
      </c>
      <c r="I75" s="0" t="n">
        <v>68.154823106592</v>
      </c>
      <c r="J75" s="0" t="n">
        <v>68.1735370997661</v>
      </c>
      <c r="K75" s="0" t="n">
        <v>69.6110627268782</v>
      </c>
      <c r="L75" s="0" t="n">
        <v>67.2493798961212</v>
      </c>
      <c r="M75" s="0" t="n">
        <v>67.8939334938721</v>
      </c>
      <c r="N75" s="0" t="n">
        <v>67.8856966732468</v>
      </c>
      <c r="O75" s="0" t="n">
        <v>67.9333613071666</v>
      </c>
      <c r="P75" s="0" t="n">
        <v>68.07818612918</v>
      </c>
      <c r="Q75" s="0" t="s">
        <v>45</v>
      </c>
      <c r="R75" s="0" t="n">
        <v>0.61751</v>
      </c>
    </row>
    <row r="76" customFormat="false" ht="13.8" hidden="false" customHeight="false" outlineLevel="0" collapsed="false">
      <c r="A76" s="0" t="s">
        <v>6</v>
      </c>
      <c r="B76" s="0" t="s">
        <v>26</v>
      </c>
      <c r="C76" s="0" t="s">
        <v>16</v>
      </c>
      <c r="D76" s="0" t="s">
        <v>21</v>
      </c>
      <c r="E76" s="0" t="s">
        <v>58</v>
      </c>
      <c r="F76" s="0" t="n">
        <v>0.282866930046692</v>
      </c>
      <c r="G76" s="0" t="n">
        <v>0.282866939493809</v>
      </c>
      <c r="H76" s="0" t="n">
        <v>0.282866927042112</v>
      </c>
      <c r="I76" s="0" t="n">
        <v>0.282866937616406</v>
      </c>
      <c r="J76" s="0" t="n">
        <v>0.282866941864659</v>
      </c>
      <c r="K76" s="0" t="n">
        <v>0.253202835789026</v>
      </c>
      <c r="L76" s="0" t="n">
        <v>0.297948462519061</v>
      </c>
      <c r="M76" s="0" t="n">
        <v>0.285063973638658</v>
      </c>
      <c r="N76" s="0" t="n">
        <v>0.281752983987557</v>
      </c>
      <c r="O76" s="0" t="n">
        <v>0.294062872573336</v>
      </c>
      <c r="P76" s="0" t="n">
        <v>0.283527809414363</v>
      </c>
      <c r="Q76" s="0" t="s">
        <v>45</v>
      </c>
      <c r="R76" s="0" t="n">
        <v>0.012245</v>
      </c>
    </row>
    <row r="77" customFormat="false" ht="13.8" hidden="false" customHeight="false" outlineLevel="0" collapsed="false">
      <c r="A77" s="0" t="s">
        <v>6</v>
      </c>
      <c r="B77" s="0" t="s">
        <v>26</v>
      </c>
      <c r="C77" s="0" t="s">
        <v>16</v>
      </c>
      <c r="D77" s="0" t="s">
        <v>21</v>
      </c>
      <c r="E77" s="0" t="s">
        <v>59</v>
      </c>
      <c r="F77" s="0" t="n">
        <v>100.842162325961</v>
      </c>
      <c r="G77" s="0" t="n">
        <v>85.6076805145958</v>
      </c>
      <c r="H77" s="0" t="n">
        <v>100.835726726776</v>
      </c>
      <c r="I77" s="0" t="n">
        <v>100.864367141515</v>
      </c>
      <c r="J77" s="0" t="n">
        <v>100.858367297112</v>
      </c>
      <c r="K77" s="0" t="n">
        <v>100.912100067458</v>
      </c>
      <c r="L77" s="0" t="n">
        <v>85.3701208375241</v>
      </c>
      <c r="M77" s="0" t="n">
        <v>100.834564906966</v>
      </c>
      <c r="N77" s="0" t="n">
        <v>100.826712072206</v>
      </c>
      <c r="O77" s="0" t="n">
        <v>100.887448549642</v>
      </c>
      <c r="P77" s="0" t="n">
        <v>100.83928948947</v>
      </c>
    </row>
    <row r="78" customFormat="false" ht="13.8" hidden="false" customHeight="false" outlineLevel="0" collapsed="false">
      <c r="D78" s="0" t="s">
        <v>21</v>
      </c>
      <c r="E78" s="0" t="s">
        <v>50</v>
      </c>
      <c r="F78" s="0" t="n">
        <v>0.752055017105395</v>
      </c>
      <c r="G78" s="0" t="n">
        <v>0.748322691693783</v>
      </c>
      <c r="H78" s="0" t="n">
        <v>0.748322646448972</v>
      </c>
      <c r="I78" s="0" t="n">
        <v>0.770627385888413</v>
      </c>
      <c r="J78" s="0" t="n">
        <v>0.778149509513249</v>
      </c>
      <c r="K78" s="0" t="n">
        <v>0.90119161887698</v>
      </c>
      <c r="L78" s="0" t="n">
        <v>0.795806028294838</v>
      </c>
      <c r="M78" s="0" t="n">
        <v>0.755888689436049</v>
      </c>
      <c r="N78" s="0" t="n">
        <v>0.765721434276272</v>
      </c>
      <c r="O78" s="0" t="n">
        <v>0.777335258111309</v>
      </c>
      <c r="P78" s="0" t="n">
        <v>0.752122571186111</v>
      </c>
      <c r="Q78" s="0" t="s">
        <v>45</v>
      </c>
      <c r="R78" s="0" t="n">
        <v>0.056143</v>
      </c>
    </row>
    <row r="79" customFormat="false" ht="13.8" hidden="false" customHeight="false" outlineLevel="0" collapsed="false">
      <c r="A79" s="0" t="s">
        <v>6</v>
      </c>
      <c r="B79" s="0" t="s">
        <v>26</v>
      </c>
      <c r="C79" s="0" t="s">
        <v>16</v>
      </c>
      <c r="D79" s="0" t="s">
        <v>20</v>
      </c>
      <c r="E79" s="0" t="s">
        <v>54</v>
      </c>
      <c r="F79" s="0" t="n">
        <v>22.8166666666667</v>
      </c>
      <c r="G79" s="0" t="n">
        <v>22.1776666666667</v>
      </c>
      <c r="H79" s="0" t="n">
        <v>23.4476666666667</v>
      </c>
      <c r="I79" s="0" t="n">
        <v>23.8166666666667</v>
      </c>
      <c r="J79" s="0" t="n">
        <v>25.65</v>
      </c>
      <c r="K79" s="0" t="n">
        <v>28.872</v>
      </c>
      <c r="L79" s="0" t="n">
        <v>32.4756666666667</v>
      </c>
      <c r="M79" s="0" t="n">
        <v>33.15</v>
      </c>
      <c r="N79" s="0" t="n">
        <v>34.4833333333333</v>
      </c>
      <c r="O79" s="0" t="n">
        <v>45.15</v>
      </c>
    </row>
    <row r="80" customFormat="false" ht="13.8" hidden="false" customHeight="false" outlineLevel="0" collapsed="false">
      <c r="A80" s="0" t="s">
        <v>6</v>
      </c>
      <c r="B80" s="0" t="s">
        <v>26</v>
      </c>
      <c r="C80" s="0" t="s">
        <v>16</v>
      </c>
      <c r="D80" s="0" t="s">
        <v>20</v>
      </c>
      <c r="E80" s="0" t="s">
        <v>56</v>
      </c>
      <c r="F80" s="0" t="n">
        <v>34.4833337619542</v>
      </c>
      <c r="G80" s="0" t="n">
        <v>34.4833414598913</v>
      </c>
      <c r="H80" s="0" t="n">
        <v>34.483333366938</v>
      </c>
      <c r="I80" s="0" t="n">
        <v>34.48334772858</v>
      </c>
      <c r="J80" s="0" t="n">
        <v>34.8825600832936</v>
      </c>
      <c r="K80" s="0" t="n">
        <v>34.4833334790382</v>
      </c>
      <c r="L80" s="0" t="n">
        <v>34.4833347921268</v>
      </c>
      <c r="M80" s="0" t="n">
        <v>34.48333356995</v>
      </c>
      <c r="N80" s="0" t="n">
        <v>34.483337685448</v>
      </c>
      <c r="O80" s="0" t="n">
        <v>33.150014526423</v>
      </c>
      <c r="P80" s="0" t="n">
        <v>34.4833360597422</v>
      </c>
      <c r="Q80" s="0" t="s">
        <v>45</v>
      </c>
      <c r="R80" s="0" t="n">
        <v>0.48414</v>
      </c>
    </row>
    <row r="81" customFormat="false" ht="13.8" hidden="false" customHeight="false" outlineLevel="0" collapsed="false">
      <c r="A81" s="0" t="s">
        <v>6</v>
      </c>
      <c r="B81" s="0" t="s">
        <v>26</v>
      </c>
      <c r="C81" s="0" t="s">
        <v>16</v>
      </c>
      <c r="D81" s="0" t="s">
        <v>20</v>
      </c>
      <c r="E81" s="0" t="s">
        <v>57</v>
      </c>
      <c r="F81" s="0" t="n">
        <v>77.1453707903233</v>
      </c>
      <c r="G81" s="0" t="n">
        <v>77.3462164718199</v>
      </c>
      <c r="H81" s="0" t="n">
        <v>77.1682083511232</v>
      </c>
      <c r="I81" s="0" t="n">
        <v>77.1634726997094</v>
      </c>
      <c r="J81" s="0" t="n">
        <v>77.4451850802098</v>
      </c>
      <c r="K81" s="0" t="n">
        <v>77.1116251096261</v>
      </c>
      <c r="L81" s="0" t="n">
        <v>77.1872514549787</v>
      </c>
      <c r="M81" s="0" t="n">
        <v>77.3105835373346</v>
      </c>
      <c r="N81" s="0" t="n">
        <v>77.0677543065154</v>
      </c>
      <c r="O81" s="0" t="n">
        <v>75.5739729083148</v>
      </c>
      <c r="P81" s="0" t="n">
        <v>77.1453730860602</v>
      </c>
      <c r="Q81" s="0" t="s">
        <v>45</v>
      </c>
      <c r="R81" s="0" t="n">
        <v>0.56482</v>
      </c>
    </row>
    <row r="82" customFormat="false" ht="13.8" hidden="false" customHeight="false" outlineLevel="0" collapsed="false">
      <c r="A82" s="0" t="s">
        <v>6</v>
      </c>
      <c r="B82" s="0" t="s">
        <v>26</v>
      </c>
      <c r="C82" s="0" t="s">
        <v>16</v>
      </c>
      <c r="D82" s="0" t="s">
        <v>20</v>
      </c>
      <c r="E82" s="0" t="s">
        <v>58</v>
      </c>
      <c r="F82" s="0" t="n">
        <v>0.423882497375274</v>
      </c>
      <c r="G82" s="0" t="n">
        <v>0.405053488976102</v>
      </c>
      <c r="H82" s="0" t="n">
        <v>0.421741455870405</v>
      </c>
      <c r="I82" s="0" t="n">
        <v>0.422185999301267</v>
      </c>
      <c r="J82" s="0" t="n">
        <v>0.411163708221818</v>
      </c>
      <c r="K82" s="0" t="n">
        <v>0.427046149302033</v>
      </c>
      <c r="L82" s="0" t="n">
        <v>0.41995621314161</v>
      </c>
      <c r="M82" s="0" t="n">
        <v>0.408393796496912</v>
      </c>
      <c r="N82" s="0" t="n">
        <v>0.431159206769263</v>
      </c>
      <c r="O82" s="0" t="n">
        <v>0.507734862783673</v>
      </c>
      <c r="P82" s="0" t="n">
        <v>0.520588205929925</v>
      </c>
      <c r="Q82" s="0" t="s">
        <v>45</v>
      </c>
      <c r="R82" s="0" t="n">
        <v>0.045654</v>
      </c>
    </row>
    <row r="83" customFormat="false" ht="13.8" hidden="false" customHeight="false" outlineLevel="0" collapsed="false">
      <c r="A83" s="0" t="s">
        <v>6</v>
      </c>
      <c r="B83" s="0" t="s">
        <v>26</v>
      </c>
      <c r="C83" s="0" t="s">
        <v>16</v>
      </c>
      <c r="D83" s="0" t="s">
        <v>20</v>
      </c>
      <c r="E83" s="0" t="s">
        <v>59</v>
      </c>
      <c r="F83" s="0" t="n">
        <v>80.4153124331922</v>
      </c>
      <c r="G83" s="0" t="n">
        <v>82.5124746141176</v>
      </c>
      <c r="H83" s="0" t="n">
        <v>80.5256472478265</v>
      </c>
      <c r="I83" s="0" t="n">
        <v>82.379193613364</v>
      </c>
      <c r="J83" s="0" t="n">
        <v>83.3606198897717</v>
      </c>
      <c r="K83" s="0" t="n">
        <v>89.7824070692698</v>
      </c>
      <c r="L83" s="0" t="n">
        <v>82.0968191891177</v>
      </c>
      <c r="M83" s="0" t="n">
        <v>84.1621224747551</v>
      </c>
      <c r="N83" s="0" t="n">
        <v>89.0117716561288</v>
      </c>
      <c r="O83" s="0" t="n">
        <v>83.9638605601145</v>
      </c>
      <c r="P83" s="0" t="n">
        <v>84.276194390349</v>
      </c>
    </row>
    <row r="84" customFormat="false" ht="13.8" hidden="false" customHeight="false" outlineLevel="0" collapsed="false">
      <c r="D84" s="0" t="s">
        <v>20</v>
      </c>
      <c r="E84" s="0" t="s">
        <v>50</v>
      </c>
      <c r="F84" s="0" t="n">
        <v>0.959872508252408</v>
      </c>
      <c r="G84" s="0" t="n">
        <v>0.978599782874229</v>
      </c>
      <c r="H84" s="0" t="n">
        <v>0.960116996384146</v>
      </c>
      <c r="I84" s="0" t="n">
        <v>0.960025878881669</v>
      </c>
      <c r="J84" s="0" t="n">
        <v>0.964494536245618</v>
      </c>
      <c r="K84" s="0" t="n">
        <v>0.960406220986488</v>
      </c>
      <c r="L84" s="0" t="n">
        <v>0.960694407629876</v>
      </c>
      <c r="M84" s="0" t="n">
        <v>0.972584707476617</v>
      </c>
      <c r="N84" s="0" t="n">
        <v>0.962692925172166</v>
      </c>
      <c r="O84" s="0" t="n">
        <v>1.13873585508396</v>
      </c>
      <c r="P84" s="0" t="n">
        <v>1.01378516225057</v>
      </c>
      <c r="Q84" s="0" t="s">
        <v>45</v>
      </c>
      <c r="R84" s="0" t="n">
        <v>0.065486</v>
      </c>
    </row>
    <row r="85" customFormat="false" ht="13.8" hidden="false" customHeight="false" outlineLevel="0" collapsed="false">
      <c r="A85" s="0" t="s">
        <v>6</v>
      </c>
      <c r="B85" s="0" t="s">
        <v>26</v>
      </c>
      <c r="C85" s="0" t="s">
        <v>16</v>
      </c>
      <c r="D85" s="0" t="s">
        <v>17</v>
      </c>
      <c r="E85" s="0" t="s">
        <v>54</v>
      </c>
      <c r="F85" s="0" t="n">
        <v>18.2166666666667</v>
      </c>
      <c r="G85" s="0" t="n">
        <v>18.3833333333333</v>
      </c>
      <c r="H85" s="0" t="n">
        <v>22.181</v>
      </c>
      <c r="I85" s="0" t="n">
        <v>20.911</v>
      </c>
      <c r="J85" s="0" t="n">
        <v>23.7166666666667</v>
      </c>
      <c r="K85" s="0" t="n">
        <v>27.2443333333333</v>
      </c>
      <c r="L85" s="0" t="n">
        <v>28.193</v>
      </c>
      <c r="M85" s="0" t="n">
        <v>30.2723333333333</v>
      </c>
      <c r="N85" s="0" t="n">
        <v>35.689</v>
      </c>
      <c r="O85" s="0" t="n">
        <v>42.2696666666667</v>
      </c>
    </row>
    <row r="86" customFormat="false" ht="13.8" hidden="false" customHeight="false" outlineLevel="0" collapsed="false">
      <c r="A86" s="0" t="s">
        <v>6</v>
      </c>
      <c r="B86" s="0" t="s">
        <v>26</v>
      </c>
      <c r="C86" s="0" t="s">
        <v>16</v>
      </c>
      <c r="D86" s="0" t="s">
        <v>17</v>
      </c>
      <c r="E86" s="0" t="s">
        <v>56</v>
      </c>
      <c r="F86" s="0" t="n">
        <v>32.4118890328039</v>
      </c>
      <c r="G86" s="0" t="n">
        <v>32.4878784878137</v>
      </c>
      <c r="H86" s="0" t="n">
        <v>32.634528010964</v>
      </c>
      <c r="I86" s="0" t="n">
        <v>32.0440458230927</v>
      </c>
      <c r="J86" s="0" t="n">
        <v>32.6557058371936</v>
      </c>
      <c r="K86" s="0" t="n">
        <v>32.3005177388535</v>
      </c>
      <c r="L86" s="0" t="n">
        <v>32.0845425482235</v>
      </c>
      <c r="M86" s="0" t="n">
        <v>32.4802035105843</v>
      </c>
      <c r="N86" s="0" t="n">
        <v>32.6077282954239</v>
      </c>
      <c r="O86" s="0" t="n">
        <v>31.0521389653179</v>
      </c>
      <c r="P86" s="0" t="n">
        <v>17.1526039103944</v>
      </c>
      <c r="Q86" s="0" t="s">
        <v>45</v>
      </c>
      <c r="R86" s="0" t="n">
        <v>5.3337</v>
      </c>
    </row>
    <row r="87" customFormat="false" ht="13.8" hidden="false" customHeight="false" outlineLevel="0" collapsed="false">
      <c r="A87" s="0" t="s">
        <v>6</v>
      </c>
      <c r="B87" s="0" t="s">
        <v>26</v>
      </c>
      <c r="C87" s="0" t="s">
        <v>16</v>
      </c>
      <c r="D87" s="0" t="s">
        <v>17</v>
      </c>
      <c r="E87" s="0" t="s">
        <v>57</v>
      </c>
      <c r="F87" s="0" t="n">
        <v>77.7468479299748</v>
      </c>
      <c r="G87" s="0" t="n">
        <v>77.77706956179</v>
      </c>
      <c r="H87" s="0" t="n">
        <v>77.8353855424324</v>
      </c>
      <c r="I87" s="0" t="n">
        <v>77.6005701328564</v>
      </c>
      <c r="J87" s="0" t="n">
        <v>77.8438015546373</v>
      </c>
      <c r="K87" s="0" t="n">
        <v>77.7025655423275</v>
      </c>
      <c r="L87" s="0" t="n">
        <v>77.616685543792</v>
      </c>
      <c r="M87" s="0" t="n">
        <v>77.7740136863044</v>
      </c>
      <c r="N87" s="0" t="n">
        <v>77.8247283818999</v>
      </c>
      <c r="O87" s="0" t="n">
        <v>76.3870973036784</v>
      </c>
      <c r="P87" s="0" t="n">
        <v>63.029104476978</v>
      </c>
      <c r="Q87" s="0" t="s">
        <v>45</v>
      </c>
      <c r="R87" s="0" t="n">
        <v>5.1421</v>
      </c>
    </row>
    <row r="88" customFormat="false" ht="13.8" hidden="false" customHeight="false" outlineLevel="0" collapsed="false">
      <c r="A88" s="0" t="s">
        <v>6</v>
      </c>
      <c r="B88" s="0" t="s">
        <v>26</v>
      </c>
      <c r="C88" s="0" t="s">
        <v>16</v>
      </c>
      <c r="D88" s="0" t="s">
        <v>17</v>
      </c>
      <c r="E88" s="0" t="s">
        <v>58</v>
      </c>
      <c r="F88" s="0" t="n">
        <v>0.397649412087003</v>
      </c>
      <c r="G88" s="0" t="n">
        <v>0.397648885448273</v>
      </c>
      <c r="H88" s="0" t="n">
        <v>0.397648684069609</v>
      </c>
      <c r="I88" s="0" t="n">
        <v>0.397650098046677</v>
      </c>
      <c r="J88" s="0" t="n">
        <v>0.397649374617428</v>
      </c>
      <c r="K88" s="0" t="n">
        <v>0.397648908631243</v>
      </c>
      <c r="L88" s="0" t="n">
        <v>0.397648691371842</v>
      </c>
      <c r="M88" s="0" t="n">
        <v>0.397649340054999</v>
      </c>
      <c r="N88" s="0" t="n">
        <v>0.397648843238573</v>
      </c>
      <c r="O88" s="0" t="n">
        <v>0.470664018020869</v>
      </c>
      <c r="P88" s="0" t="n">
        <v>0.902776377592634</v>
      </c>
      <c r="Q88" s="0" t="s">
        <v>45</v>
      </c>
      <c r="R88" s="0" t="n">
        <v>0.17753</v>
      </c>
    </row>
    <row r="89" customFormat="false" ht="13.8" hidden="false" customHeight="false" outlineLevel="0" collapsed="false">
      <c r="A89" s="0" t="s">
        <v>6</v>
      </c>
      <c r="B89" s="0" t="s">
        <v>26</v>
      </c>
      <c r="C89" s="0" t="s">
        <v>16</v>
      </c>
      <c r="D89" s="0" t="s">
        <v>17</v>
      </c>
      <c r="E89" s="0" t="s">
        <v>59</v>
      </c>
      <c r="F89" s="0" t="n">
        <v>100.873813909555</v>
      </c>
      <c r="G89" s="0" t="n">
        <v>81.4665958359927</v>
      </c>
      <c r="H89" s="0" t="n">
        <v>100.966640343787</v>
      </c>
      <c r="I89" s="0" t="n">
        <v>101.093130845453</v>
      </c>
      <c r="J89" s="0" t="n">
        <v>83.532934734761</v>
      </c>
      <c r="K89" s="0" t="n">
        <v>101.044328908957</v>
      </c>
      <c r="L89" s="0" t="n">
        <v>101.110204496559</v>
      </c>
      <c r="M89" s="0" t="n">
        <v>100.951635183955</v>
      </c>
      <c r="N89" s="0" t="n">
        <v>101.149729630467</v>
      </c>
      <c r="O89" s="0" t="n">
        <v>100.805754135302</v>
      </c>
      <c r="P89" s="0" t="n">
        <v>84.5398439036163</v>
      </c>
    </row>
    <row r="90" customFormat="false" ht="13.8" hidden="false" customHeight="false" outlineLevel="0" collapsed="false">
      <c r="D90" s="0" t="s">
        <v>17</v>
      </c>
      <c r="E90" s="0" t="s">
        <v>50</v>
      </c>
      <c r="F90" s="0" t="n">
        <v>0.856543628493705</v>
      </c>
      <c r="G90" s="0" t="n">
        <v>0.857521254040081</v>
      </c>
      <c r="H90" s="0" t="n">
        <v>0.864900807928226</v>
      </c>
      <c r="I90" s="0" t="n">
        <v>0.879170161601415</v>
      </c>
      <c r="J90" s="0" t="n">
        <v>0.86655749368963</v>
      </c>
      <c r="K90" s="0" t="n">
        <v>0.858642990485847</v>
      </c>
      <c r="L90" s="0" t="n">
        <v>0.874512675906923</v>
      </c>
      <c r="M90" s="0" t="n">
        <v>0.85733396305763</v>
      </c>
      <c r="N90" s="0" t="n">
        <v>0.863016978922129</v>
      </c>
      <c r="O90" s="0" t="n">
        <v>0.869916617426977</v>
      </c>
      <c r="P90" s="0" t="n">
        <v>1.56578243066569</v>
      </c>
      <c r="Q90" s="0" t="s">
        <v>45</v>
      </c>
      <c r="R90" s="0" t="n">
        <v>0.24701</v>
      </c>
    </row>
    <row r="91" customFormat="false" ht="13.8" hidden="false" customHeight="false" outlineLevel="0" collapsed="false">
      <c r="A91" s="0" t="s">
        <v>6</v>
      </c>
      <c r="B91" s="0" t="s">
        <v>27</v>
      </c>
      <c r="C91" s="0" t="s">
        <v>16</v>
      </c>
      <c r="D91" s="0" t="s">
        <v>21</v>
      </c>
      <c r="E91" s="0" t="s">
        <v>54</v>
      </c>
      <c r="F91" s="0" t="n">
        <v>26.6166666666667</v>
      </c>
      <c r="G91" s="0" t="n">
        <v>26.5096666666667</v>
      </c>
      <c r="H91" s="0" t="n">
        <v>27.2833333333333</v>
      </c>
      <c r="I91" s="0" t="n">
        <v>29.95</v>
      </c>
      <c r="J91" s="0" t="n">
        <v>30.1166666666667</v>
      </c>
      <c r="K91" s="0" t="n">
        <v>36.311</v>
      </c>
      <c r="L91" s="0" t="n">
        <v>39.581</v>
      </c>
      <c r="M91" s="0" t="n">
        <v>39.45</v>
      </c>
      <c r="N91" s="0" t="n">
        <v>53.9223333333333</v>
      </c>
      <c r="O91" s="0" t="n">
        <v>56.2833333333333</v>
      </c>
    </row>
    <row r="92" customFormat="false" ht="13.8" hidden="false" customHeight="false" outlineLevel="0" collapsed="false">
      <c r="A92" s="0" t="s">
        <v>6</v>
      </c>
      <c r="B92" s="0" t="s">
        <v>27</v>
      </c>
      <c r="C92" s="0" t="s">
        <v>16</v>
      </c>
      <c r="D92" s="0" t="s">
        <v>21</v>
      </c>
      <c r="E92" s="0" t="s">
        <v>55</v>
      </c>
      <c r="F92" s="0" t="n">
        <v>59.288</v>
      </c>
      <c r="G92" s="0" t="n">
        <v>60.073</v>
      </c>
      <c r="H92" s="0" t="n">
        <v>61.382</v>
      </c>
      <c r="I92" s="0" t="n">
        <v>62.69</v>
      </c>
      <c r="J92" s="0" t="n">
        <v>63.999</v>
      </c>
      <c r="K92" s="0" t="n">
        <v>66.616</v>
      </c>
      <c r="L92" s="0" t="n">
        <v>69.233</v>
      </c>
      <c r="M92" s="0" t="n">
        <v>71.85</v>
      </c>
      <c r="N92" s="0" t="n">
        <v>74.467186405642</v>
      </c>
      <c r="O92" s="0" t="n">
        <v>77.0842802772374</v>
      </c>
    </row>
    <row r="93" customFormat="false" ht="13.8" hidden="false" customHeight="false" outlineLevel="0" collapsed="false">
      <c r="A93" s="0" t="s">
        <v>6</v>
      </c>
      <c r="B93" s="0" t="s">
        <v>27</v>
      </c>
      <c r="C93" s="0" t="s">
        <v>16</v>
      </c>
      <c r="D93" s="0" t="s">
        <v>21</v>
      </c>
      <c r="E93" s="0" t="s">
        <v>56</v>
      </c>
      <c r="F93" s="0" t="n">
        <v>33.7454572848716</v>
      </c>
      <c r="G93" s="0" t="n">
        <v>33.4379650922511</v>
      </c>
      <c r="H93" s="0" t="n">
        <v>33.8190157368106</v>
      </c>
      <c r="I93" s="0" t="n">
        <v>34.0476995609359</v>
      </c>
      <c r="J93" s="0" t="n">
        <v>33.4672968479952</v>
      </c>
      <c r="K93" s="0" t="n">
        <v>33.9552912998145</v>
      </c>
      <c r="L93" s="0" t="n">
        <v>35.815247648215</v>
      </c>
      <c r="M93" s="0" t="n">
        <v>34.0404105560668</v>
      </c>
      <c r="N93" s="0" t="n">
        <v>31.3160867607624</v>
      </c>
      <c r="O93" s="0" t="n">
        <v>33.4348302871413</v>
      </c>
      <c r="P93" s="0" t="n">
        <v>34.1184571145981</v>
      </c>
      <c r="Q93" s="0" t="s">
        <v>45</v>
      </c>
      <c r="R93" s="0" t="n">
        <v>1.1443</v>
      </c>
    </row>
    <row r="94" customFormat="false" ht="13.8" hidden="false" customHeight="false" outlineLevel="0" collapsed="false">
      <c r="A94" s="0" t="s">
        <v>6</v>
      </c>
      <c r="B94" s="0" t="s">
        <v>27</v>
      </c>
      <c r="C94" s="0" t="s">
        <v>16</v>
      </c>
      <c r="D94" s="0" t="s">
        <v>21</v>
      </c>
      <c r="E94" s="0" t="s">
        <v>57</v>
      </c>
      <c r="F94" s="0" t="n">
        <v>67.1365906039148</v>
      </c>
      <c r="G94" s="0" t="n">
        <v>67.0090492273452</v>
      </c>
      <c r="H94" s="0" t="n">
        <v>67.1670994272919</v>
      </c>
      <c r="I94" s="0" t="n">
        <v>67.2619502598817</v>
      </c>
      <c r="J94" s="0" t="n">
        <v>67.0212145563801</v>
      </c>
      <c r="K94" s="0" t="n">
        <v>67.2236243496756</v>
      </c>
      <c r="L94" s="0" t="n">
        <v>69.2063815541273</v>
      </c>
      <c r="M94" s="0" t="n">
        <v>67.4315443247433</v>
      </c>
      <c r="N94" s="0" t="n">
        <v>64.7072209231079</v>
      </c>
      <c r="O94" s="0" t="n">
        <v>66.8259639203242</v>
      </c>
      <c r="P94" s="0" t="n">
        <v>67.5095908587198</v>
      </c>
      <c r="Q94" s="0" t="s">
        <v>45</v>
      </c>
      <c r="R94" s="0" t="n">
        <v>1.1305</v>
      </c>
    </row>
    <row r="95" customFormat="false" ht="13.8" hidden="false" customHeight="false" outlineLevel="0" collapsed="false">
      <c r="A95" s="0" t="s">
        <v>6</v>
      </c>
      <c r="B95" s="0" t="s">
        <v>27</v>
      </c>
      <c r="C95" s="0" t="s">
        <v>16</v>
      </c>
      <c r="D95" s="0" t="s">
        <v>21</v>
      </c>
      <c r="E95" s="0" t="s">
        <v>58</v>
      </c>
      <c r="F95" s="0" t="n">
        <v>0.414772153931088</v>
      </c>
      <c r="G95" s="0" t="n">
        <v>0.414772274089838</v>
      </c>
      <c r="H95" s="0" t="n">
        <v>0.414772226939887</v>
      </c>
      <c r="I95" s="0" t="n">
        <v>0.4147722770932</v>
      </c>
      <c r="J95" s="0" t="n">
        <v>0.414772319214242</v>
      </c>
      <c r="K95" s="0" t="n">
        <v>0.414772126163477</v>
      </c>
      <c r="L95" s="0" t="n">
        <v>0.343854309622047</v>
      </c>
      <c r="M95" s="0" t="n">
        <v>0.407414440524969</v>
      </c>
      <c r="N95" s="0" t="n">
        <v>0.469669845498046</v>
      </c>
      <c r="O95" s="0" t="n">
        <v>0.461368679350243</v>
      </c>
      <c r="P95" s="0" t="n">
        <v>0.369857586529701</v>
      </c>
      <c r="Q95" s="0" t="s">
        <v>45</v>
      </c>
      <c r="R95" s="0" t="n">
        <v>0.038556</v>
      </c>
    </row>
    <row r="96" customFormat="false" ht="13.8" hidden="false" customHeight="false" outlineLevel="0" collapsed="false">
      <c r="A96" s="0" t="s">
        <v>6</v>
      </c>
      <c r="B96" s="0" t="s">
        <v>27</v>
      </c>
      <c r="C96" s="0" t="s">
        <v>16</v>
      </c>
      <c r="D96" s="0" t="s">
        <v>21</v>
      </c>
      <c r="E96" s="0" t="s">
        <v>59</v>
      </c>
      <c r="F96" s="0" t="n">
        <v>101.616366032266</v>
      </c>
      <c r="G96" s="0" t="n">
        <v>101.082016033413</v>
      </c>
      <c r="H96" s="0" t="n">
        <v>101.185383367724</v>
      </c>
      <c r="I96" s="0" t="n">
        <v>101.163413901503</v>
      </c>
      <c r="J96" s="0" t="n">
        <v>101.155935451028</v>
      </c>
      <c r="K96" s="0" t="n">
        <v>84.096745728399</v>
      </c>
      <c r="L96" s="0" t="n">
        <v>101.058164042524</v>
      </c>
      <c r="M96" s="0" t="n">
        <v>79.2133465667892</v>
      </c>
      <c r="N96" s="0" t="n">
        <v>101.034252552568</v>
      </c>
      <c r="O96" s="0" t="n">
        <v>79.0178597524009</v>
      </c>
      <c r="P96" s="0" t="n">
        <v>101.202974134889</v>
      </c>
    </row>
    <row r="97" customFormat="false" ht="13.8" hidden="false" customHeight="false" outlineLevel="0" collapsed="false">
      <c r="D97" s="0" t="s">
        <v>21</v>
      </c>
      <c r="E97" s="0" t="s">
        <v>50</v>
      </c>
      <c r="F97" s="0" t="n">
        <v>1.06194331563026</v>
      </c>
      <c r="G97" s="0" t="n">
        <v>1.06953950424499</v>
      </c>
      <c r="H97" s="0" t="n">
        <v>1.06237951857485</v>
      </c>
      <c r="I97" s="0" t="n">
        <v>1.06928356332044</v>
      </c>
      <c r="J97" s="0" t="n">
        <v>1.06816336858868</v>
      </c>
      <c r="K97" s="0" t="n">
        <v>1.06548747548814</v>
      </c>
      <c r="L97" s="0" t="n">
        <v>1.20517114838209</v>
      </c>
      <c r="M97" s="0" t="n">
        <v>1.06476945918671</v>
      </c>
      <c r="N97" s="0" t="n">
        <v>1.20488091134844</v>
      </c>
      <c r="O97" s="0" t="n">
        <v>1.12591914167497</v>
      </c>
      <c r="P97" s="0" t="n">
        <v>1.11118697839433</v>
      </c>
      <c r="Q97" s="0" t="s">
        <v>45</v>
      </c>
      <c r="R97" s="0" t="n">
        <v>0.075919</v>
      </c>
    </row>
    <row r="98" customFormat="false" ht="13.8" hidden="false" customHeight="false" outlineLevel="0" collapsed="false">
      <c r="A98" s="0" t="s">
        <v>6</v>
      </c>
      <c r="B98" s="0" t="s">
        <v>27</v>
      </c>
      <c r="C98" s="0" t="s">
        <v>16</v>
      </c>
      <c r="D98" s="0" t="s">
        <v>20</v>
      </c>
      <c r="E98" s="0" t="s">
        <v>54</v>
      </c>
      <c r="F98" s="0" t="n">
        <v>17.3833333333333</v>
      </c>
      <c r="G98" s="0" t="n">
        <v>18.05</v>
      </c>
      <c r="H98" s="0" t="n">
        <v>16.3833333333333</v>
      </c>
      <c r="I98" s="0" t="n">
        <v>15.2166666666667</v>
      </c>
      <c r="J98" s="0" t="n">
        <v>18.1333333333333</v>
      </c>
      <c r="K98" s="0" t="n">
        <v>17.05</v>
      </c>
      <c r="L98" s="0" t="n">
        <v>15.411</v>
      </c>
      <c r="M98" s="0" t="n">
        <v>29.3833333333333</v>
      </c>
      <c r="N98" s="0" t="n">
        <v>30.8953333333333</v>
      </c>
      <c r="O98" s="0" t="n">
        <v>33.689</v>
      </c>
    </row>
    <row r="99" customFormat="false" ht="13.8" hidden="false" customHeight="false" outlineLevel="0" collapsed="false">
      <c r="A99" s="0" t="s">
        <v>6</v>
      </c>
      <c r="B99" s="0" t="s">
        <v>27</v>
      </c>
      <c r="C99" s="0" t="s">
        <v>16</v>
      </c>
      <c r="D99" s="0" t="s">
        <v>20</v>
      </c>
      <c r="E99" s="0" t="s">
        <v>56</v>
      </c>
      <c r="F99" s="0" t="n">
        <v>15.1667421253894</v>
      </c>
      <c r="G99" s="0" t="n">
        <v>15.2016675494509</v>
      </c>
      <c r="H99" s="0" t="n">
        <v>15.2081691900264</v>
      </c>
      <c r="I99" s="0" t="n">
        <v>15.2165464075956</v>
      </c>
      <c r="J99" s="0" t="n">
        <v>10.141667139299</v>
      </c>
      <c r="K99" s="0" t="n">
        <v>14.8436629663939</v>
      </c>
      <c r="L99" s="0" t="n">
        <v>12.2335247021383</v>
      </c>
      <c r="M99" s="0" t="n">
        <v>11.5729923323819</v>
      </c>
      <c r="N99" s="0" t="n">
        <v>13.0646481069115</v>
      </c>
      <c r="O99" s="0" t="n">
        <v>15.2094441621932</v>
      </c>
      <c r="P99" s="0" t="n">
        <v>15.0693188060378</v>
      </c>
      <c r="Q99" s="0" t="s">
        <v>45</v>
      </c>
      <c r="R99" s="0" t="n">
        <v>2.4917</v>
      </c>
    </row>
    <row r="100" customFormat="false" ht="13.8" hidden="false" customHeight="false" outlineLevel="0" collapsed="false">
      <c r="A100" s="0" t="s">
        <v>6</v>
      </c>
      <c r="B100" s="0" t="s">
        <v>27</v>
      </c>
      <c r="C100" s="0" t="s">
        <v>16</v>
      </c>
      <c r="D100" s="0" t="s">
        <v>20</v>
      </c>
      <c r="E100" s="0" t="s">
        <v>57</v>
      </c>
      <c r="F100" s="0" t="n">
        <v>62.2458629340741</v>
      </c>
      <c r="G100" s="0" t="n">
        <v>63.0584337164367</v>
      </c>
      <c r="H100" s="0" t="n">
        <v>62.9622789398902</v>
      </c>
      <c r="I100" s="0" t="n">
        <v>62.6174181396234</v>
      </c>
      <c r="J100" s="0" t="n">
        <v>58.4178031808469</v>
      </c>
      <c r="K100" s="0" t="n">
        <v>62.0775538609326</v>
      </c>
      <c r="L100" s="0" t="n">
        <v>59.4611173684818</v>
      </c>
      <c r="M100" s="0" t="n">
        <v>57.788621497107</v>
      </c>
      <c r="N100" s="0" t="n">
        <v>60.6421601653388</v>
      </c>
      <c r="O100" s="0" t="n">
        <v>62.3001921466467</v>
      </c>
      <c r="P100" s="0" t="n">
        <v>62.3114062380296</v>
      </c>
      <c r="Q100" s="0" t="s">
        <v>45</v>
      </c>
      <c r="R100" s="0" t="n">
        <v>2.3642</v>
      </c>
    </row>
    <row r="101" customFormat="false" ht="13.8" hidden="false" customHeight="false" outlineLevel="0" collapsed="false">
      <c r="A101" s="0" t="s">
        <v>6</v>
      </c>
      <c r="B101" s="0" t="s">
        <v>27</v>
      </c>
      <c r="C101" s="0" t="s">
        <v>16</v>
      </c>
      <c r="D101" s="0" t="s">
        <v>20</v>
      </c>
      <c r="E101" s="0" t="s">
        <v>58</v>
      </c>
      <c r="F101" s="0" t="n">
        <v>0.737950578829139</v>
      </c>
      <c r="G101" s="0" t="n">
        <v>0.694610665913718</v>
      </c>
      <c r="H101" s="0" t="n">
        <v>0.704917585214875</v>
      </c>
      <c r="I101" s="0" t="n">
        <v>0.716469195429148</v>
      </c>
      <c r="J101" s="0" t="n">
        <v>0.744334077615756</v>
      </c>
      <c r="K101" s="0" t="n">
        <v>0.734695041815844</v>
      </c>
      <c r="L101" s="0" t="n">
        <v>0.768754552109349</v>
      </c>
      <c r="M101" s="0" t="n">
        <v>0.840530874226722</v>
      </c>
      <c r="N101" s="0" t="n">
        <v>0.758980319123763</v>
      </c>
      <c r="O101" s="0" t="n">
        <v>0.719241093479107</v>
      </c>
      <c r="P101" s="0" t="n">
        <v>0.681027712140355</v>
      </c>
      <c r="Q101" s="0" t="s">
        <v>45</v>
      </c>
      <c r="R101" s="0" t="n">
        <v>0.047931</v>
      </c>
    </row>
    <row r="102" customFormat="false" ht="13.8" hidden="false" customHeight="false" outlineLevel="0" collapsed="false">
      <c r="A102" s="0" t="s">
        <v>6</v>
      </c>
      <c r="B102" s="0" t="s">
        <v>27</v>
      </c>
      <c r="C102" s="0" t="s">
        <v>16</v>
      </c>
      <c r="D102" s="0" t="s">
        <v>20</v>
      </c>
      <c r="E102" s="0" t="s">
        <v>59</v>
      </c>
      <c r="F102" s="0" t="n">
        <v>85.9287804837293</v>
      </c>
      <c r="G102" s="0" t="n">
        <v>83.9640415810048</v>
      </c>
      <c r="H102" s="0" t="n">
        <v>84.4881723376653</v>
      </c>
      <c r="I102" s="0" t="n">
        <v>83.9767286983928</v>
      </c>
      <c r="J102" s="0" t="n">
        <v>90.2929059012353</v>
      </c>
      <c r="K102" s="0" t="n">
        <v>81.0806705230191</v>
      </c>
      <c r="L102" s="0" t="n">
        <v>85.5290878081173</v>
      </c>
      <c r="M102" s="0" t="n">
        <v>85.6461016908416</v>
      </c>
      <c r="N102" s="0" t="n">
        <v>100.185236166259</v>
      </c>
      <c r="O102" s="0" t="n">
        <v>84.8287100851436</v>
      </c>
      <c r="P102" s="0" t="n">
        <v>84.403906766319</v>
      </c>
    </row>
    <row r="103" customFormat="false" ht="13.8" hidden="false" customHeight="false" outlineLevel="0" collapsed="false">
      <c r="D103" s="0" t="s">
        <v>20</v>
      </c>
      <c r="E103" s="0" t="s">
        <v>50</v>
      </c>
      <c r="F103" s="0" t="n">
        <v>3.17497700825246</v>
      </c>
      <c r="G103" s="0" t="n">
        <v>3.23208731824298</v>
      </c>
      <c r="H103" s="0" t="n">
        <v>3.22026439199489</v>
      </c>
      <c r="I103" s="0" t="n">
        <v>3.18506478249164</v>
      </c>
      <c r="J103" s="0" t="n">
        <v>3.17565788769621</v>
      </c>
      <c r="K103" s="0" t="n">
        <v>3.17544042831702</v>
      </c>
      <c r="L103" s="0" t="n">
        <v>3.20052446421981</v>
      </c>
      <c r="M103" s="0" t="n">
        <v>3.35269011495736</v>
      </c>
      <c r="N103" s="0" t="n">
        <v>3.18036433191737</v>
      </c>
      <c r="O103" s="0" t="n">
        <v>3.17874720263003</v>
      </c>
      <c r="P103" s="0" t="n">
        <v>3.20522823647119</v>
      </c>
      <c r="Q103" s="0" t="s">
        <v>45</v>
      </c>
      <c r="R103" s="0" t="n">
        <v>0.068349</v>
      </c>
    </row>
    <row r="104" customFormat="false" ht="13.8" hidden="false" customHeight="false" outlineLevel="0" collapsed="false">
      <c r="A104" s="0" t="s">
        <v>6</v>
      </c>
      <c r="B104" s="0" t="s">
        <v>27</v>
      </c>
      <c r="C104" s="0" t="s">
        <v>16</v>
      </c>
      <c r="D104" s="0" t="s">
        <v>17</v>
      </c>
      <c r="E104" s="0" t="s">
        <v>54</v>
      </c>
      <c r="F104" s="0" t="n">
        <v>13.15</v>
      </c>
      <c r="G104" s="0" t="n">
        <v>10.275</v>
      </c>
      <c r="H104" s="0" t="n">
        <v>14.65</v>
      </c>
      <c r="I104" s="0" t="n">
        <v>11.8465</v>
      </c>
      <c r="J104" s="0" t="n">
        <v>16.65</v>
      </c>
      <c r="K104" s="0" t="n">
        <v>14.15</v>
      </c>
      <c r="L104" s="0" t="n">
        <v>23.9</v>
      </c>
      <c r="M104" s="0" t="n">
        <v>45.15</v>
      </c>
      <c r="N104" s="0" t="n">
        <v>35.382</v>
      </c>
      <c r="O104" s="0" t="n">
        <v>42.4415</v>
      </c>
    </row>
    <row r="105" customFormat="false" ht="13.8" hidden="false" customHeight="false" outlineLevel="0" collapsed="false">
      <c r="A105" s="0" t="s">
        <v>6</v>
      </c>
      <c r="B105" s="0" t="s">
        <v>27</v>
      </c>
      <c r="C105" s="0" t="s">
        <v>16</v>
      </c>
      <c r="D105" s="0" t="s">
        <v>17</v>
      </c>
      <c r="E105" s="0" t="s">
        <v>56</v>
      </c>
      <c r="F105" s="0" t="n">
        <v>10.2749464202696</v>
      </c>
      <c r="G105" s="0" t="n">
        <v>10.2749999126641</v>
      </c>
      <c r="H105" s="0" t="n">
        <v>11.8451782213791</v>
      </c>
      <c r="I105" s="0" t="n">
        <v>10.2749833027054</v>
      </c>
      <c r="J105" s="0" t="n">
        <v>21.2160622971189</v>
      </c>
      <c r="K105" s="0" t="n">
        <v>20.3174021538051</v>
      </c>
      <c r="L105" s="0" t="n">
        <v>21.6333117337097</v>
      </c>
      <c r="M105" s="0" t="n">
        <v>9.73572600730816</v>
      </c>
      <c r="N105" s="0" t="n">
        <v>10.274988976059</v>
      </c>
      <c r="O105" s="0" t="n">
        <v>10.2749999798649</v>
      </c>
      <c r="P105" s="0" t="n">
        <v>21.1479110620746</v>
      </c>
      <c r="Q105" s="0" t="s">
        <v>45</v>
      </c>
      <c r="R105" s="0" t="n">
        <v>7.5456</v>
      </c>
    </row>
    <row r="106" customFormat="false" ht="13.8" hidden="false" customHeight="false" outlineLevel="0" collapsed="false">
      <c r="A106" s="0" t="s">
        <v>6</v>
      </c>
      <c r="B106" s="0" t="s">
        <v>27</v>
      </c>
      <c r="C106" s="0" t="s">
        <v>16</v>
      </c>
      <c r="D106" s="0" t="s">
        <v>17</v>
      </c>
      <c r="E106" s="0" t="s">
        <v>57</v>
      </c>
      <c r="F106" s="0" t="n">
        <v>61.3520606385489</v>
      </c>
      <c r="G106" s="0" t="n">
        <v>62.1134456539458</v>
      </c>
      <c r="H106" s="0" t="n">
        <v>62.3164541048236</v>
      </c>
      <c r="I106" s="0" t="n">
        <v>61.7011254054304</v>
      </c>
      <c r="J106" s="0" t="n">
        <v>69.7126627943098</v>
      </c>
      <c r="K106" s="0" t="n">
        <v>69.5129026274794</v>
      </c>
      <c r="L106" s="0" t="n">
        <v>69.8054121477746</v>
      </c>
      <c r="M106" s="0" t="n">
        <v>60.9127761522591</v>
      </c>
      <c r="N106" s="0" t="n">
        <v>60.7916473993459</v>
      </c>
      <c r="O106" s="0" t="n">
        <v>61.3486519500726</v>
      </c>
      <c r="P106" s="0" t="n">
        <v>70.0356611884347</v>
      </c>
      <c r="Q106" s="0" t="s">
        <v>45</v>
      </c>
      <c r="R106" s="0" t="n">
        <v>5.8776</v>
      </c>
    </row>
    <row r="107" customFormat="false" ht="13.8" hidden="false" customHeight="false" outlineLevel="0" collapsed="false">
      <c r="A107" s="0" t="s">
        <v>6</v>
      </c>
      <c r="B107" s="0" t="s">
        <v>27</v>
      </c>
      <c r="C107" s="0" t="s">
        <v>16</v>
      </c>
      <c r="D107" s="0" t="s">
        <v>17</v>
      </c>
      <c r="E107" s="0" t="s">
        <v>58</v>
      </c>
      <c r="F107" s="0" t="n">
        <v>0.425821052082118</v>
      </c>
      <c r="G107" s="0" t="n">
        <v>0.399358802876466</v>
      </c>
      <c r="H107" s="0" t="n">
        <v>0.413331902631518</v>
      </c>
      <c r="I107" s="0" t="n">
        <v>0.414960346451266</v>
      </c>
      <c r="J107" s="0" t="n">
        <v>0.222286349967931</v>
      </c>
      <c r="K107" s="0" t="n">
        <v>0.222286371034183</v>
      </c>
      <c r="L107" s="0" t="n">
        <v>0.22228632324881</v>
      </c>
      <c r="M107" s="0" t="n">
        <v>0.424166524545542</v>
      </c>
      <c r="N107" s="0" t="n">
        <v>0.53026105049768</v>
      </c>
      <c r="O107" s="0" t="n">
        <v>0.401826739842337</v>
      </c>
      <c r="P107" s="0" t="n">
        <v>0.132798939219519</v>
      </c>
      <c r="Q107" s="0" t="s">
        <v>45</v>
      </c>
      <c r="R107" s="0" t="n">
        <v>0.16412</v>
      </c>
    </row>
    <row r="108" customFormat="false" ht="13.8" hidden="false" customHeight="false" outlineLevel="0" collapsed="false">
      <c r="A108" s="0" t="s">
        <v>6</v>
      </c>
      <c r="B108" s="0" t="s">
        <v>27</v>
      </c>
      <c r="C108" s="0" t="s">
        <v>16</v>
      </c>
      <c r="D108" s="0" t="s">
        <v>17</v>
      </c>
      <c r="E108" s="0" t="s">
        <v>59</v>
      </c>
      <c r="F108" s="0" t="n">
        <v>82.4609668934604</v>
      </c>
      <c r="G108" s="0" t="n">
        <v>79.0089328489638</v>
      </c>
      <c r="H108" s="0" t="n">
        <v>84.1608339153683</v>
      </c>
      <c r="I108" s="0" t="n">
        <v>80.2247977252433</v>
      </c>
      <c r="J108" s="0" t="n">
        <v>100.665734220343</v>
      </c>
      <c r="K108" s="0" t="n">
        <v>100.629790822084</v>
      </c>
      <c r="L108" s="0" t="n">
        <v>100.689368230255</v>
      </c>
      <c r="M108" s="0" t="n">
        <v>84.0443682506034</v>
      </c>
      <c r="N108" s="0" t="n">
        <v>86.4954945987662</v>
      </c>
      <c r="O108" s="0" t="n">
        <v>81.7640887176032</v>
      </c>
      <c r="P108" s="0" t="n">
        <v>100.624870530322</v>
      </c>
    </row>
    <row r="109" customFormat="false" ht="13.8" hidden="false" customHeight="false" outlineLevel="0" collapsed="false">
      <c r="D109" s="0" t="s">
        <v>17</v>
      </c>
      <c r="E109" s="0" t="s">
        <v>50</v>
      </c>
      <c r="F109" s="0" t="n">
        <v>2.50211615930425</v>
      </c>
      <c r="G109" s="0" t="n">
        <v>2.56084964405928</v>
      </c>
      <c r="H109" s="0" t="n">
        <v>2.47021696284963</v>
      </c>
      <c r="I109" s="0" t="n">
        <v>2.51494531297105</v>
      </c>
      <c r="J109" s="0" t="n">
        <v>2.3207640859054</v>
      </c>
      <c r="K109" s="0" t="n">
        <v>2.31321710929347</v>
      </c>
      <c r="L109" s="0" t="n">
        <v>2.36673610278133</v>
      </c>
      <c r="M109" s="0" t="n">
        <v>2.51286390281174</v>
      </c>
      <c r="N109" s="0" t="n">
        <v>2.92435241127847</v>
      </c>
      <c r="O109" s="0" t="n">
        <v>2.5385330427312</v>
      </c>
      <c r="P109" s="0" t="n">
        <v>2.44043173429588</v>
      </c>
      <c r="Q109" s="0" t="s">
        <v>45</v>
      </c>
      <c r="R109" s="0" t="n">
        <v>0.18243</v>
      </c>
    </row>
    <row r="110" customFormat="false" ht="13.8" hidden="false" customHeight="false" outlineLevel="0" collapsed="false">
      <c r="A110" s="0" t="s">
        <v>6</v>
      </c>
      <c r="B110" s="0" t="s">
        <v>28</v>
      </c>
      <c r="C110" s="0" t="s">
        <v>16</v>
      </c>
      <c r="D110" s="0" t="s">
        <v>21</v>
      </c>
      <c r="E110" s="0" t="s">
        <v>54</v>
      </c>
      <c r="F110" s="0" t="n">
        <v>22.4276666666667</v>
      </c>
      <c r="G110" s="0" t="n">
        <v>28.862</v>
      </c>
      <c r="H110" s="0" t="n">
        <v>30.1833333333333</v>
      </c>
      <c r="I110" s="0" t="n">
        <v>33.0166666666667</v>
      </c>
      <c r="J110" s="0" t="n">
        <v>30.85</v>
      </c>
      <c r="K110" s="0" t="n">
        <v>34.6833333333333</v>
      </c>
      <c r="L110" s="0" t="n">
        <v>36.5166666666667</v>
      </c>
      <c r="M110" s="0" t="n">
        <v>41.85</v>
      </c>
      <c r="N110" s="0" t="n">
        <v>44.0166666666667</v>
      </c>
      <c r="O110" s="0" t="n">
        <v>48.85</v>
      </c>
    </row>
    <row r="111" customFormat="false" ht="13.8" hidden="false" customHeight="false" outlineLevel="0" collapsed="false">
      <c r="A111" s="0" t="s">
        <v>6</v>
      </c>
      <c r="B111" s="0" t="s">
        <v>28</v>
      </c>
      <c r="C111" s="0" t="s">
        <v>16</v>
      </c>
      <c r="D111" s="0" t="s">
        <v>21</v>
      </c>
      <c r="E111" s="0" t="s">
        <v>55</v>
      </c>
      <c r="F111" s="0" t="n">
        <v>49.767</v>
      </c>
      <c r="G111" s="0" t="n">
        <v>50.552</v>
      </c>
      <c r="H111" s="0" t="n">
        <v>51.86</v>
      </c>
      <c r="I111" s="0" t="n">
        <v>53.169</v>
      </c>
      <c r="J111" s="0" t="n">
        <v>54.477</v>
      </c>
      <c r="K111" s="0" t="n">
        <v>57.094</v>
      </c>
      <c r="L111" s="0" t="n">
        <v>59.711</v>
      </c>
      <c r="M111" s="0" t="n">
        <v>62.328</v>
      </c>
      <c r="N111" s="0" t="n">
        <v>64.945</v>
      </c>
      <c r="O111" s="0" t="n">
        <v>67.562</v>
      </c>
    </row>
    <row r="112" customFormat="false" ht="13.8" hidden="false" customHeight="false" outlineLevel="0" collapsed="false">
      <c r="A112" s="0" t="s">
        <v>6</v>
      </c>
      <c r="B112" s="0" t="s">
        <v>28</v>
      </c>
      <c r="C112" s="0" t="s">
        <v>16</v>
      </c>
      <c r="D112" s="0" t="s">
        <v>21</v>
      </c>
      <c r="E112" s="0" t="s">
        <v>56</v>
      </c>
      <c r="F112" s="0" t="n">
        <v>21.846181025403</v>
      </c>
      <c r="G112" s="0" t="n">
        <v>37.6328224838875</v>
      </c>
      <c r="H112" s="0" t="n">
        <v>11.3263977174893</v>
      </c>
      <c r="I112" s="0" t="n">
        <v>20.8901498872103</v>
      </c>
      <c r="J112" s="0" t="n">
        <v>19.5634802515986</v>
      </c>
      <c r="K112" s="0" t="n">
        <v>22.4274233142938</v>
      </c>
      <c r="L112" s="0" t="n">
        <v>22.3987973492789</v>
      </c>
      <c r="M112" s="0" t="n">
        <v>22.4194728497966</v>
      </c>
      <c r="N112" s="0" t="n">
        <v>16.6678053399312</v>
      </c>
      <c r="O112" s="0" t="n">
        <v>22.4273051037675</v>
      </c>
      <c r="P112" s="0" t="n">
        <v>21.6489206119474</v>
      </c>
      <c r="Q112" s="0" t="s">
        <v>45</v>
      </c>
      <c r="R112" s="0" t="n">
        <v>6.9061</v>
      </c>
    </row>
    <row r="113" customFormat="false" ht="13.8" hidden="false" customHeight="false" outlineLevel="0" collapsed="false">
      <c r="A113" s="0" t="s">
        <v>6</v>
      </c>
      <c r="B113" s="0" t="s">
        <v>28</v>
      </c>
      <c r="C113" s="0" t="s">
        <v>16</v>
      </c>
      <c r="D113" s="0" t="s">
        <v>21</v>
      </c>
      <c r="E113" s="0" t="s">
        <v>57</v>
      </c>
      <c r="F113" s="0" t="n">
        <v>46.9538919754071</v>
      </c>
      <c r="G113" s="0" t="n">
        <v>59.7579895034257</v>
      </c>
      <c r="H113" s="0" t="n">
        <v>39.6651717350466</v>
      </c>
      <c r="I113" s="0" t="n">
        <v>46.6124626369313</v>
      </c>
      <c r="J113" s="0" t="n">
        <v>45.6205262420176</v>
      </c>
      <c r="K113" s="0" t="n">
        <v>47.2613102901911</v>
      </c>
      <c r="L113" s="0" t="n">
        <v>47.3429585417499</v>
      </c>
      <c r="M113" s="0" t="n">
        <v>47.2794391935098</v>
      </c>
      <c r="N113" s="0" t="n">
        <v>42.9822229572896</v>
      </c>
      <c r="O113" s="0" t="n">
        <v>47.5291816575338</v>
      </c>
      <c r="P113" s="0" t="n">
        <v>46.7544453386479</v>
      </c>
      <c r="Q113" s="0" t="s">
        <v>45</v>
      </c>
      <c r="R113" s="0" t="n">
        <v>5.3377</v>
      </c>
    </row>
    <row r="114" customFormat="false" ht="13.8" hidden="false" customHeight="false" outlineLevel="0" collapsed="false">
      <c r="A114" s="0" t="s">
        <v>6</v>
      </c>
      <c r="B114" s="0" t="s">
        <v>28</v>
      </c>
      <c r="C114" s="0" t="s">
        <v>16</v>
      </c>
      <c r="D114" s="0" t="s">
        <v>21</v>
      </c>
      <c r="E114" s="0" t="s">
        <v>58</v>
      </c>
      <c r="F114" s="0" t="n">
        <v>0.767547319065339</v>
      </c>
      <c r="G114" s="0" t="n">
        <v>0.7132132672352</v>
      </c>
      <c r="H114" s="0" t="n">
        <v>0.743576465838314</v>
      </c>
      <c r="I114" s="0" t="n">
        <v>0.752229024287034</v>
      </c>
      <c r="J114" s="0" t="n">
        <v>0.757631835935295</v>
      </c>
      <c r="K114" s="0" t="n">
        <v>0.772913081996816</v>
      </c>
      <c r="L114" s="0" t="n">
        <v>0.767798196953319</v>
      </c>
      <c r="M114" s="0" t="n">
        <v>0.763417842282452</v>
      </c>
      <c r="N114" s="0" t="n">
        <v>0.767252175073389</v>
      </c>
      <c r="O114" s="0" t="n">
        <v>0.747266674436225</v>
      </c>
      <c r="P114" s="0" t="n">
        <v>0.772669382267493</v>
      </c>
      <c r="Q114" s="0" t="s">
        <v>45</v>
      </c>
      <c r="R114" s="0" t="n">
        <v>0.022925</v>
      </c>
    </row>
    <row r="115" customFormat="false" ht="13.8" hidden="false" customHeight="false" outlineLevel="0" collapsed="false">
      <c r="A115" s="0" t="s">
        <v>6</v>
      </c>
      <c r="B115" s="0" t="s">
        <v>28</v>
      </c>
      <c r="C115" s="0" t="s">
        <v>16</v>
      </c>
      <c r="D115" s="0" t="s">
        <v>21</v>
      </c>
      <c r="E115" s="0" t="s">
        <v>59</v>
      </c>
      <c r="F115" s="0" t="n">
        <v>100.668775887616</v>
      </c>
      <c r="G115" s="0" t="n">
        <v>101.375523197201</v>
      </c>
      <c r="H115" s="0" t="n">
        <v>100.288795440778</v>
      </c>
      <c r="I115" s="0" t="n">
        <v>100.413249718831</v>
      </c>
      <c r="J115" s="0" t="n">
        <v>100.674298816551</v>
      </c>
      <c r="K115" s="0" t="n">
        <v>98.3070585323145</v>
      </c>
      <c r="L115" s="0" t="n">
        <v>100.52540912631</v>
      </c>
      <c r="M115" s="0" t="n">
        <v>86.5340135169584</v>
      </c>
      <c r="N115" s="0" t="n">
        <v>99.061821091362</v>
      </c>
      <c r="O115" s="0" t="n">
        <v>90.2204697383516</v>
      </c>
      <c r="P115" s="0" t="n">
        <v>97.637163654214</v>
      </c>
    </row>
    <row r="116" customFormat="false" ht="13.8" hidden="false" customHeight="false" outlineLevel="0" collapsed="false">
      <c r="D116" s="0" t="s">
        <v>21</v>
      </c>
      <c r="E116" s="0" t="s">
        <v>50</v>
      </c>
      <c r="F116" s="0" t="n">
        <v>1.42298296385767</v>
      </c>
      <c r="G116" s="0" t="n">
        <v>1.88632684613597</v>
      </c>
      <c r="H116" s="0" t="n">
        <v>1.45035036515766</v>
      </c>
      <c r="I116" s="0" t="n">
        <v>1.43821402396274</v>
      </c>
      <c r="J116" s="0" t="n">
        <v>1.44924867563595</v>
      </c>
      <c r="K116" s="0" t="n">
        <v>1.42530025592311</v>
      </c>
      <c r="L116" s="0" t="n">
        <v>1.42334171874808</v>
      </c>
      <c r="M116" s="0" t="n">
        <v>1.43307788376491</v>
      </c>
      <c r="N116" s="0" t="n">
        <v>1.42298682604635</v>
      </c>
      <c r="O116" s="0" t="n">
        <v>1.43682551156732</v>
      </c>
      <c r="P116" s="0" t="n">
        <v>1.42365602630225</v>
      </c>
      <c r="Q116" s="0" t="s">
        <v>45</v>
      </c>
      <c r="R116" s="0" t="n">
        <v>0.16191</v>
      </c>
    </row>
    <row r="117" customFormat="false" ht="13.8" hidden="false" customHeight="false" outlineLevel="0" collapsed="false">
      <c r="A117" s="0" t="s">
        <v>6</v>
      </c>
      <c r="B117" s="0" t="s">
        <v>28</v>
      </c>
      <c r="C117" s="0" t="s">
        <v>16</v>
      </c>
      <c r="D117" s="0" t="s">
        <v>20</v>
      </c>
      <c r="E117" s="0" t="s">
        <v>54</v>
      </c>
      <c r="F117" s="0" t="n">
        <v>18.7926666666667</v>
      </c>
      <c r="G117" s="0" t="n">
        <v>20.9833333333333</v>
      </c>
      <c r="H117" s="0" t="n">
        <v>21.4833333333333</v>
      </c>
      <c r="I117" s="0" t="n">
        <v>23.8166666666667</v>
      </c>
      <c r="J117" s="0" t="n">
        <v>20.8166666666667</v>
      </c>
      <c r="K117" s="0" t="n">
        <v>25.757</v>
      </c>
      <c r="L117" s="0" t="n">
        <v>31.3166666666667</v>
      </c>
      <c r="M117" s="0" t="n">
        <v>32.3166666666667</v>
      </c>
      <c r="N117" s="0" t="n">
        <v>34.0666666666667</v>
      </c>
      <c r="O117" s="0" t="n">
        <v>38.4833333333333</v>
      </c>
    </row>
    <row r="118" customFormat="false" ht="13.8" hidden="false" customHeight="false" outlineLevel="0" collapsed="false">
      <c r="A118" s="0" t="s">
        <v>6</v>
      </c>
      <c r="B118" s="0" t="s">
        <v>28</v>
      </c>
      <c r="C118" s="0" t="s">
        <v>16</v>
      </c>
      <c r="D118" s="0" t="s">
        <v>20</v>
      </c>
      <c r="E118" s="0" t="s">
        <v>56</v>
      </c>
      <c r="F118" s="0" t="n">
        <v>18.7735362064463</v>
      </c>
      <c r="G118" s="0" t="n">
        <v>20.4189369356313</v>
      </c>
      <c r="H118" s="0" t="n">
        <v>14.3156541769438</v>
      </c>
      <c r="I118" s="0" t="n">
        <v>18.7919427423955</v>
      </c>
      <c r="J118" s="0" t="n">
        <v>16.4274137222564</v>
      </c>
      <c r="K118" s="0" t="n">
        <v>9.18280800226173</v>
      </c>
      <c r="L118" s="0" t="n">
        <v>18.7536611634555</v>
      </c>
      <c r="M118" s="0" t="n">
        <v>12.9557080826525</v>
      </c>
      <c r="N118" s="0" t="n">
        <v>18.7788846955875</v>
      </c>
      <c r="O118" s="0" t="n">
        <v>18.5794042551303</v>
      </c>
      <c r="P118" s="0" t="n">
        <v>18.5922106990493</v>
      </c>
      <c r="Q118" s="0" t="s">
        <v>45</v>
      </c>
      <c r="R118" s="0" t="n">
        <v>4.3165</v>
      </c>
    </row>
    <row r="119" customFormat="false" ht="13.8" hidden="false" customHeight="false" outlineLevel="0" collapsed="false">
      <c r="A119" s="0" t="s">
        <v>6</v>
      </c>
      <c r="B119" s="0" t="s">
        <v>28</v>
      </c>
      <c r="C119" s="0" t="s">
        <v>16</v>
      </c>
      <c r="D119" s="0" t="s">
        <v>20</v>
      </c>
      <c r="E119" s="0" t="s">
        <v>57</v>
      </c>
      <c r="F119" s="0" t="n">
        <v>49.9174099408717</v>
      </c>
      <c r="G119" s="0" t="n">
        <v>51.4527145023797</v>
      </c>
      <c r="H119" s="0" t="n">
        <v>46.3517144121881</v>
      </c>
      <c r="I119" s="0" t="n">
        <v>50.0566546867691</v>
      </c>
      <c r="J119" s="0" t="n">
        <v>48.0582004053907</v>
      </c>
      <c r="K119" s="0" t="n">
        <v>40.077244225229</v>
      </c>
      <c r="L119" s="0" t="n">
        <v>49.7826423095736</v>
      </c>
      <c r="M119" s="0" t="n">
        <v>44.5730421746311</v>
      </c>
      <c r="N119" s="0" t="n">
        <v>49.9239327046203</v>
      </c>
      <c r="O119" s="0" t="n">
        <v>49.8136377460471</v>
      </c>
      <c r="P119" s="0" t="n">
        <v>49.7201058129322</v>
      </c>
      <c r="Q119" s="0" t="s">
        <v>45</v>
      </c>
      <c r="R119" s="0" t="n">
        <v>4.1743</v>
      </c>
    </row>
    <row r="120" customFormat="false" ht="13.8" hidden="false" customHeight="false" outlineLevel="0" collapsed="false">
      <c r="A120" s="0" t="s">
        <v>6</v>
      </c>
      <c r="B120" s="0" t="s">
        <v>28</v>
      </c>
      <c r="C120" s="0" t="s">
        <v>16</v>
      </c>
      <c r="D120" s="0" t="s">
        <v>20</v>
      </c>
      <c r="E120" s="0" t="s">
        <v>58</v>
      </c>
      <c r="F120" s="0" t="n">
        <v>0.902534735616761</v>
      </c>
      <c r="G120" s="0" t="n">
        <v>0.898171557322227</v>
      </c>
      <c r="H120" s="0" t="n">
        <v>0.879151284781279</v>
      </c>
      <c r="I120" s="0" t="n">
        <v>0.894757249211764</v>
      </c>
      <c r="J120" s="0" t="n">
        <v>0.891884615460948</v>
      </c>
      <c r="K120" s="0" t="n">
        <v>0.950853514136234</v>
      </c>
      <c r="L120" s="0" t="n">
        <v>0.904959193474506</v>
      </c>
      <c r="M120" s="0" t="n">
        <v>0.922292093781951</v>
      </c>
      <c r="N120" s="0" t="n">
        <v>0.899486833445809</v>
      </c>
      <c r="O120" s="0" t="n">
        <v>0.874466983471234</v>
      </c>
      <c r="P120" s="0" t="n">
        <v>0.909742912826014</v>
      </c>
      <c r="Q120" s="0" t="s">
        <v>45</v>
      </c>
      <c r="R120" s="0" t="n">
        <v>0.022862</v>
      </c>
    </row>
    <row r="121" customFormat="false" ht="13.8" hidden="false" customHeight="false" outlineLevel="0" collapsed="false">
      <c r="A121" s="0" t="s">
        <v>6</v>
      </c>
      <c r="B121" s="0" t="s">
        <v>28</v>
      </c>
      <c r="C121" s="0" t="s">
        <v>16</v>
      </c>
      <c r="D121" s="0" t="s">
        <v>20</v>
      </c>
      <c r="E121" s="0" t="s">
        <v>59</v>
      </c>
      <c r="F121" s="0" t="n">
        <v>83.1473822136308</v>
      </c>
      <c r="G121" s="0" t="n">
        <v>94.6972205479278</v>
      </c>
      <c r="H121" s="0" t="n">
        <v>85.8672120947399</v>
      </c>
      <c r="I121" s="0" t="n">
        <v>83.2456698682118</v>
      </c>
      <c r="J121" s="0" t="n">
        <v>86.9700945647966</v>
      </c>
      <c r="K121" s="0" t="n">
        <v>85.3744270478571</v>
      </c>
      <c r="L121" s="0" t="n">
        <v>83.3860973812312</v>
      </c>
      <c r="M121" s="0" t="n">
        <v>82.5184728281552</v>
      </c>
      <c r="N121" s="0" t="n">
        <v>85.6236212204942</v>
      </c>
      <c r="O121" s="0" t="n">
        <v>82.4897831546368</v>
      </c>
      <c r="P121" s="0" t="n">
        <v>100.267304447298</v>
      </c>
    </row>
    <row r="122" customFormat="false" ht="13.8" hidden="false" customHeight="false" outlineLevel="0" collapsed="false">
      <c r="D122" s="0" t="s">
        <v>20</v>
      </c>
      <c r="E122" s="0" t="s">
        <v>50</v>
      </c>
      <c r="F122" s="0" t="n">
        <v>1.2588356492338</v>
      </c>
      <c r="G122" s="0" t="n">
        <v>1.25747647520593</v>
      </c>
      <c r="H122" s="0" t="n">
        <v>1.27859769386203</v>
      </c>
      <c r="I122" s="0" t="n">
        <v>1.26127632595817</v>
      </c>
      <c r="J122" s="0" t="n">
        <v>1.26934348910592</v>
      </c>
      <c r="K122" s="0" t="n">
        <v>1.33876439304376</v>
      </c>
      <c r="L122" s="0" t="n">
        <v>1.26269111497289</v>
      </c>
      <c r="M122" s="0" t="n">
        <v>1.27789631258797</v>
      </c>
      <c r="N122" s="0" t="n">
        <v>1.25919235842031</v>
      </c>
      <c r="O122" s="0" t="n">
        <v>1.28154650387452</v>
      </c>
      <c r="P122" s="0" t="n">
        <v>1.25994179248834</v>
      </c>
      <c r="Q122" s="0" t="s">
        <v>45</v>
      </c>
      <c r="R122" s="0" t="n">
        <v>0.030707</v>
      </c>
    </row>
    <row r="123" customFormat="false" ht="13.8" hidden="false" customHeight="false" outlineLevel="0" collapsed="false">
      <c r="A123" s="0" t="s">
        <v>6</v>
      </c>
      <c r="B123" s="0" t="s">
        <v>28</v>
      </c>
      <c r="C123" s="0" t="s">
        <v>16</v>
      </c>
      <c r="D123" s="0" t="s">
        <v>17</v>
      </c>
      <c r="E123" s="0" t="s">
        <v>54</v>
      </c>
      <c r="F123" s="0" t="n">
        <v>24.5476666666667</v>
      </c>
      <c r="G123" s="0" t="n">
        <v>25.0833333333333</v>
      </c>
      <c r="H123" s="0" t="n">
        <v>25.25</v>
      </c>
      <c r="I123" s="0" t="n">
        <v>26.5833333333333</v>
      </c>
      <c r="J123" s="0" t="n">
        <v>26.25</v>
      </c>
      <c r="K123" s="0" t="n">
        <v>31.0713333333333</v>
      </c>
      <c r="L123" s="0" t="n">
        <v>33.25</v>
      </c>
      <c r="M123" s="0" t="n">
        <v>36.5833333333333</v>
      </c>
      <c r="N123" s="0" t="n">
        <v>37.4166666666667</v>
      </c>
      <c r="O123" s="0" t="n">
        <v>38.5833333333333</v>
      </c>
    </row>
    <row r="124" customFormat="false" ht="13.8" hidden="false" customHeight="false" outlineLevel="0" collapsed="false">
      <c r="A124" s="0" t="s">
        <v>6</v>
      </c>
      <c r="B124" s="0" t="s">
        <v>28</v>
      </c>
      <c r="C124" s="0" t="s">
        <v>16</v>
      </c>
      <c r="D124" s="0" t="s">
        <v>17</v>
      </c>
      <c r="E124" s="0" t="s">
        <v>56</v>
      </c>
      <c r="F124" s="0" t="n">
        <v>39.9530082000538</v>
      </c>
      <c r="G124" s="0" t="n">
        <v>41.0089628442544</v>
      </c>
      <c r="H124" s="0" t="n">
        <v>38.5833827855043</v>
      </c>
      <c r="I124" s="0" t="n">
        <v>38.5833377244311</v>
      </c>
      <c r="J124" s="0" t="n">
        <v>38.5833672212117</v>
      </c>
      <c r="K124" s="0" t="n">
        <v>38.5833335274809</v>
      </c>
      <c r="L124" s="0" t="n">
        <v>38.5874419844072</v>
      </c>
      <c r="M124" s="0" t="n">
        <v>38.5958257640555</v>
      </c>
      <c r="N124" s="0" t="n">
        <v>38.5833333361254</v>
      </c>
      <c r="O124" s="0" t="n">
        <v>38.5833465172356</v>
      </c>
      <c r="P124" s="0" t="n">
        <v>37.4166666675067</v>
      </c>
      <c r="Q124" s="0" t="s">
        <v>45</v>
      </c>
      <c r="R124" s="0" t="n">
        <v>1.6504</v>
      </c>
    </row>
    <row r="125" customFormat="false" ht="13.8" hidden="false" customHeight="false" outlineLevel="0" collapsed="false">
      <c r="A125" s="0" t="s">
        <v>6</v>
      </c>
      <c r="B125" s="0" t="s">
        <v>28</v>
      </c>
      <c r="C125" s="0" t="s">
        <v>16</v>
      </c>
      <c r="D125" s="0" t="s">
        <v>17</v>
      </c>
      <c r="E125" s="0" t="s">
        <v>57</v>
      </c>
      <c r="F125" s="0" t="n">
        <v>66.6376082037938</v>
      </c>
      <c r="G125" s="0" t="n">
        <v>67.8563702567754</v>
      </c>
      <c r="H125" s="0" t="n">
        <v>65.4030864920774</v>
      </c>
      <c r="I125" s="0" t="n">
        <v>65.2762266007902</v>
      </c>
      <c r="J125" s="0" t="n">
        <v>65.2789598170852</v>
      </c>
      <c r="K125" s="0" t="n">
        <v>65.0965557610461</v>
      </c>
      <c r="L125" s="0" t="n">
        <v>65.3455901239793</v>
      </c>
      <c r="M125" s="0" t="n">
        <v>65.3052702221317</v>
      </c>
      <c r="N125" s="0" t="n">
        <v>65.3723703596827</v>
      </c>
      <c r="O125" s="0" t="n">
        <v>65.1741983684803</v>
      </c>
      <c r="P125" s="0" t="n">
        <v>63.8463703601838</v>
      </c>
      <c r="Q125" s="0" t="s">
        <v>45</v>
      </c>
      <c r="R125" s="0" t="n">
        <v>1.7063</v>
      </c>
    </row>
    <row r="126" customFormat="false" ht="13.8" hidden="false" customHeight="false" outlineLevel="0" collapsed="false">
      <c r="A126" s="0" t="s">
        <v>6</v>
      </c>
      <c r="B126" s="0" t="s">
        <v>28</v>
      </c>
      <c r="C126" s="0" t="s">
        <v>16</v>
      </c>
      <c r="D126" s="0" t="s">
        <v>17</v>
      </c>
      <c r="E126" s="0" t="s">
        <v>58</v>
      </c>
      <c r="F126" s="0" t="n">
        <v>0.580481999073392</v>
      </c>
      <c r="G126" s="0" t="n">
        <v>0.556738113432094</v>
      </c>
      <c r="H126" s="0" t="n">
        <v>0.950791003379162</v>
      </c>
      <c r="I126" s="0" t="n">
        <v>0.58430121225985</v>
      </c>
      <c r="J126" s="0" t="n">
        <v>0.55847475515718</v>
      </c>
      <c r="K126" s="0" t="n">
        <v>0.561910361388479</v>
      </c>
      <c r="L126" s="0" t="n">
        <v>0.559036655394679</v>
      </c>
      <c r="M126" s="0" t="n">
        <v>0.502228447763035</v>
      </c>
      <c r="N126" s="0" t="n">
        <v>0.847230432808494</v>
      </c>
      <c r="O126" s="0" t="n">
        <v>0.952093229577754</v>
      </c>
      <c r="P126" s="0" t="n">
        <v>0.576496575071998</v>
      </c>
      <c r="Q126" s="0" t="s">
        <v>45</v>
      </c>
      <c r="R126" s="0" t="n">
        <v>0.20708</v>
      </c>
    </row>
    <row r="127" customFormat="false" ht="13.8" hidden="false" customHeight="false" outlineLevel="0" collapsed="false">
      <c r="A127" s="0" t="s">
        <v>6</v>
      </c>
      <c r="B127" s="0" t="s">
        <v>28</v>
      </c>
      <c r="C127" s="0" t="s">
        <v>16</v>
      </c>
      <c r="D127" s="0" t="s">
        <v>17</v>
      </c>
      <c r="E127" s="0" t="s">
        <v>59</v>
      </c>
      <c r="F127" s="0" t="n">
        <v>79.1947737588932</v>
      </c>
      <c r="G127" s="0" t="n">
        <v>91.892368905808</v>
      </c>
      <c r="H127" s="0" t="n">
        <v>84.2503881680746</v>
      </c>
      <c r="I127" s="0" t="n">
        <v>84.7081362601534</v>
      </c>
      <c r="J127" s="0" t="n">
        <v>86.4769822860084</v>
      </c>
      <c r="K127" s="0" t="n">
        <v>86.0387790282375</v>
      </c>
      <c r="L127" s="0" t="n">
        <v>83.541073011828</v>
      </c>
      <c r="M127" s="0" t="n">
        <v>86.0819040945818</v>
      </c>
      <c r="N127" s="0" t="n">
        <v>81.2643249997195</v>
      </c>
      <c r="O127" s="0" t="n">
        <v>78.831502732111</v>
      </c>
      <c r="P127" s="0" t="n">
        <v>76.7777292672858</v>
      </c>
    </row>
    <row r="128" customFormat="false" ht="13.8" hidden="false" customHeight="false" outlineLevel="0" collapsed="false">
      <c r="D128" s="0" t="s">
        <v>17</v>
      </c>
      <c r="E128" s="0" t="s">
        <v>50</v>
      </c>
      <c r="F128" s="0" t="n">
        <v>1.15611877321397</v>
      </c>
      <c r="G128" s="0" t="n">
        <v>1.16752596174542</v>
      </c>
      <c r="H128" s="0" t="n">
        <v>1.16398609498033</v>
      </c>
      <c r="I128" s="0" t="n">
        <v>1.15614848667854</v>
      </c>
      <c r="J128" s="0" t="n">
        <v>1.1561710318728</v>
      </c>
      <c r="K128" s="0" t="n">
        <v>1.16875187982991</v>
      </c>
      <c r="L128" s="0" t="n">
        <v>1.15845584577587</v>
      </c>
      <c r="M128" s="0" t="n">
        <v>1.15638569036238</v>
      </c>
      <c r="N128" s="0" t="n">
        <v>1.16082630469303</v>
      </c>
      <c r="O128" s="0" t="n">
        <v>1.15991350245301</v>
      </c>
      <c r="P128" s="0" t="n">
        <v>1.2953289294515</v>
      </c>
      <c r="Q128" s="0" t="s">
        <v>45</v>
      </c>
      <c r="R128" s="0" t="n">
        <v>0.048914</v>
      </c>
    </row>
    <row r="129" customFormat="false" ht="13.8" hidden="false" customHeight="false" outlineLevel="0" collapsed="false">
      <c r="A129" s="0" t="s">
        <v>6</v>
      </c>
      <c r="B129" s="0" t="s">
        <v>29</v>
      </c>
      <c r="C129" s="0" t="s">
        <v>16</v>
      </c>
      <c r="D129" s="0" t="s">
        <v>21</v>
      </c>
      <c r="E129" s="0" t="s">
        <v>54</v>
      </c>
      <c r="F129" s="0" t="n">
        <v>24.2166666666667</v>
      </c>
      <c r="G129" s="0" t="n">
        <v>22.05</v>
      </c>
      <c r="H129" s="0" t="n">
        <v>21.8</v>
      </c>
      <c r="I129" s="0" t="n">
        <v>23.2166666666667</v>
      </c>
      <c r="J129" s="0" t="n">
        <v>27.5223333333333</v>
      </c>
      <c r="K129" s="0" t="n">
        <v>30.9666666666667</v>
      </c>
      <c r="L129" s="0" t="n">
        <v>37.2166666666667</v>
      </c>
      <c r="M129" s="0" t="n">
        <v>41.3833333333333</v>
      </c>
      <c r="N129" s="0" t="n">
        <v>58.689</v>
      </c>
      <c r="O129" s="0" t="n">
        <v>50.05</v>
      </c>
    </row>
    <row r="130" customFormat="false" ht="13.8" hidden="false" customHeight="false" outlineLevel="0" collapsed="false">
      <c r="A130" s="0" t="s">
        <v>6</v>
      </c>
      <c r="B130" s="0" t="s">
        <v>29</v>
      </c>
      <c r="C130" s="0" t="s">
        <v>16</v>
      </c>
      <c r="D130" s="0" t="s">
        <v>21</v>
      </c>
      <c r="E130" s="0" t="s">
        <v>55</v>
      </c>
      <c r="F130" s="0" t="n">
        <v>58.492</v>
      </c>
      <c r="G130" s="0" t="n">
        <v>59.277</v>
      </c>
      <c r="H130" s="0" t="n">
        <v>60.585</v>
      </c>
      <c r="I130" s="0" t="n">
        <v>61.894</v>
      </c>
      <c r="J130" s="0" t="n">
        <v>63.202</v>
      </c>
      <c r="K130" s="0" t="n">
        <v>65.819</v>
      </c>
      <c r="L130" s="0" t="n">
        <v>68.436</v>
      </c>
      <c r="M130" s="0" t="n">
        <v>71.053</v>
      </c>
      <c r="N130" s="0" t="n">
        <v>73.67</v>
      </c>
      <c r="O130" s="0" t="n">
        <v>76.287</v>
      </c>
    </row>
    <row r="131" customFormat="false" ht="13.8" hidden="false" customHeight="false" outlineLevel="0" collapsed="false">
      <c r="A131" s="0" t="s">
        <v>6</v>
      </c>
      <c r="B131" s="0" t="s">
        <v>29</v>
      </c>
      <c r="C131" s="0" t="s">
        <v>16</v>
      </c>
      <c r="D131" s="0" t="s">
        <v>21</v>
      </c>
      <c r="E131" s="0" t="s">
        <v>56</v>
      </c>
      <c r="F131" s="0" t="n">
        <v>21.7892038725515</v>
      </c>
      <c r="G131" s="0" t="n">
        <v>21.7996251111622</v>
      </c>
      <c r="H131" s="0" t="n">
        <v>18.9547239392988</v>
      </c>
      <c r="I131" s="0" t="n">
        <v>32.3445738805204</v>
      </c>
      <c r="J131" s="0" t="n">
        <v>32.315184559208</v>
      </c>
      <c r="K131" s="0" t="n">
        <v>28.984566087019</v>
      </c>
      <c r="L131" s="0" t="n">
        <v>21.788017353702</v>
      </c>
      <c r="M131" s="0" t="n">
        <v>34.7750041729442</v>
      </c>
      <c r="N131" s="0" t="n">
        <v>21.529319633425</v>
      </c>
      <c r="O131" s="0" t="n">
        <v>18.9443381499913</v>
      </c>
      <c r="P131" s="0" t="n">
        <v>29.3978668839657</v>
      </c>
      <c r="Q131" s="0" t="s">
        <v>45</v>
      </c>
      <c r="R131" s="0" t="n">
        <v>7.907</v>
      </c>
    </row>
    <row r="132" customFormat="false" ht="13.8" hidden="false" customHeight="false" outlineLevel="0" collapsed="false">
      <c r="A132" s="0" t="s">
        <v>6</v>
      </c>
      <c r="B132" s="0" t="s">
        <v>29</v>
      </c>
      <c r="C132" s="0" t="s">
        <v>16</v>
      </c>
      <c r="D132" s="0" t="s">
        <v>21</v>
      </c>
      <c r="E132" s="0" t="s">
        <v>57</v>
      </c>
      <c r="F132" s="0" t="n">
        <v>60.3994308470553</v>
      </c>
      <c r="G132" s="0" t="n">
        <v>61.0382015790817</v>
      </c>
      <c r="H132" s="0" t="n">
        <v>59.4299750210199</v>
      </c>
      <c r="I132" s="0" t="n">
        <v>68.486907650692</v>
      </c>
      <c r="J132" s="0" t="n">
        <v>68.4790515165399</v>
      </c>
      <c r="K132" s="0" t="n">
        <v>66.22573366863</v>
      </c>
      <c r="L132" s="0" t="n">
        <v>60.2342896552369</v>
      </c>
      <c r="M132" s="0" t="n">
        <v>71.3577823863002</v>
      </c>
      <c r="N132" s="0" t="n">
        <v>60.2085569889968</v>
      </c>
      <c r="O132" s="0" t="n">
        <v>57.9619547304617</v>
      </c>
      <c r="P132" s="0" t="n">
        <v>66.3267341434781</v>
      </c>
      <c r="Q132" s="0" t="s">
        <v>45</v>
      </c>
      <c r="R132" s="0" t="n">
        <v>6.2922</v>
      </c>
    </row>
    <row r="133" customFormat="false" ht="13.8" hidden="false" customHeight="false" outlineLevel="0" collapsed="false">
      <c r="A133" s="0" t="s">
        <v>6</v>
      </c>
      <c r="B133" s="0" t="s">
        <v>29</v>
      </c>
      <c r="C133" s="0" t="s">
        <v>16</v>
      </c>
      <c r="D133" s="0" t="s">
        <v>21</v>
      </c>
      <c r="E133" s="0" t="s">
        <v>58</v>
      </c>
      <c r="F133" s="0" t="n">
        <v>0.458991912597705</v>
      </c>
      <c r="G133" s="0" t="n">
        <v>0.435990048794657</v>
      </c>
      <c r="H133" s="0" t="n">
        <v>0.446935366539902</v>
      </c>
      <c r="I133" s="0" t="n">
        <v>0.267394324604841</v>
      </c>
      <c r="J133" s="0" t="n">
        <v>0.267394206773411</v>
      </c>
      <c r="K133" s="0" t="n">
        <v>0.328909687773733</v>
      </c>
      <c r="L133" s="0" t="n">
        <v>0.461483257154991</v>
      </c>
      <c r="M133" s="0" t="n">
        <v>0.151464066312069</v>
      </c>
      <c r="N133" s="0" t="n">
        <v>0.449030335725673</v>
      </c>
      <c r="O133" s="0" t="n">
        <v>0.587337613385607</v>
      </c>
      <c r="P133" s="0" t="n">
        <v>0.269836625724373</v>
      </c>
      <c r="Q133" s="0" t="s">
        <v>45</v>
      </c>
      <c r="R133" s="0" t="n">
        <v>0.16968</v>
      </c>
    </row>
    <row r="134" customFormat="false" ht="13.8" hidden="false" customHeight="false" outlineLevel="0" collapsed="false">
      <c r="A134" s="0" t="s">
        <v>6</v>
      </c>
      <c r="B134" s="0" t="s">
        <v>29</v>
      </c>
      <c r="C134" s="0" t="s">
        <v>16</v>
      </c>
      <c r="D134" s="0" t="s">
        <v>21</v>
      </c>
      <c r="E134" s="0" t="s">
        <v>59</v>
      </c>
      <c r="F134" s="0" t="n">
        <v>100.720020521762</v>
      </c>
      <c r="G134" s="0" t="n">
        <v>86.519406971678</v>
      </c>
      <c r="H134" s="0" t="n">
        <v>102.251015471895</v>
      </c>
      <c r="I134" s="0" t="n">
        <v>101.030458787615</v>
      </c>
      <c r="J134" s="0" t="n">
        <v>101.080197027691</v>
      </c>
      <c r="K134" s="0" t="n">
        <v>80.0497211961123</v>
      </c>
      <c r="L134" s="0" t="n">
        <v>100.73289650725</v>
      </c>
      <c r="M134" s="0" t="n">
        <v>101.207591170219</v>
      </c>
      <c r="N134" s="0" t="n">
        <v>98.9747265350987</v>
      </c>
      <c r="O134" s="0" t="n">
        <v>100.415109858191</v>
      </c>
      <c r="P134" s="0" t="n">
        <v>100.983908237212</v>
      </c>
    </row>
    <row r="135" customFormat="false" ht="13.8" hidden="false" customHeight="false" outlineLevel="0" collapsed="false">
      <c r="D135" s="0" t="s">
        <v>21</v>
      </c>
      <c r="E135" s="0" t="s">
        <v>50</v>
      </c>
      <c r="F135" s="0" t="n">
        <v>1.96238675806494</v>
      </c>
      <c r="G135" s="0" t="n">
        <v>2.01474141945687</v>
      </c>
      <c r="H135" s="0" t="n">
        <v>1.97387083043248</v>
      </c>
      <c r="I135" s="0" t="n">
        <v>1.86193809514917</v>
      </c>
      <c r="J135" s="0" t="n">
        <v>1.85895419017143</v>
      </c>
      <c r="K135" s="0" t="n">
        <v>1.81198509247881</v>
      </c>
      <c r="L135" s="0" t="n">
        <v>1.96725187391141</v>
      </c>
      <c r="M135" s="0" t="n">
        <v>1.99707454982705</v>
      </c>
      <c r="N135" s="0" t="n">
        <v>1.97558423328664</v>
      </c>
      <c r="O135" s="0" t="n">
        <v>2.62330999554969</v>
      </c>
      <c r="P135" s="0" t="n">
        <v>1.94554095243797</v>
      </c>
      <c r="Q135" s="0" t="s">
        <v>45</v>
      </c>
      <c r="R135" s="0" t="n">
        <v>0.2422</v>
      </c>
    </row>
    <row r="136" customFormat="false" ht="13.8" hidden="false" customHeight="false" outlineLevel="0" collapsed="false">
      <c r="A136" s="0" t="s">
        <v>6</v>
      </c>
      <c r="B136" s="0" t="s">
        <v>29</v>
      </c>
      <c r="C136" s="0" t="s">
        <v>16</v>
      </c>
      <c r="D136" s="0" t="s">
        <v>20</v>
      </c>
      <c r="E136" s="0" t="s">
        <v>54</v>
      </c>
      <c r="F136" s="0" t="n">
        <v>18.6223333333333</v>
      </c>
      <c r="G136" s="0" t="n">
        <v>25.15</v>
      </c>
      <c r="H136" s="0" t="n">
        <v>23.2333333333333</v>
      </c>
      <c r="I136" s="0" t="n">
        <v>32.281</v>
      </c>
      <c r="J136" s="0" t="n">
        <v>36.65</v>
      </c>
      <c r="K136" s="0" t="n">
        <v>42.7333333333333</v>
      </c>
      <c r="L136" s="0" t="n">
        <v>52.15</v>
      </c>
      <c r="M136" s="0" t="n">
        <v>54.8166666666667</v>
      </c>
      <c r="N136" s="0" t="n">
        <v>74.511</v>
      </c>
      <c r="O136" s="0" t="n">
        <v>79.4833333333333</v>
      </c>
    </row>
    <row r="137" customFormat="false" ht="13.8" hidden="false" customHeight="false" outlineLevel="0" collapsed="false">
      <c r="A137" s="0" t="s">
        <v>6</v>
      </c>
      <c r="B137" s="0" t="s">
        <v>29</v>
      </c>
      <c r="C137" s="0" t="s">
        <v>16</v>
      </c>
      <c r="D137" s="0" t="s">
        <v>20</v>
      </c>
      <c r="E137" s="0" t="s">
        <v>56</v>
      </c>
      <c r="F137" s="0" t="n">
        <v>18.6219816828722</v>
      </c>
      <c r="G137" s="0" t="n">
        <v>23.2279330495849</v>
      </c>
      <c r="H137" s="0" t="n">
        <v>18.5571313319523</v>
      </c>
      <c r="I137" s="0" t="n">
        <v>18.6219252557562</v>
      </c>
      <c r="J137" s="0" t="n">
        <v>18.6151639510541</v>
      </c>
      <c r="K137" s="0" t="n">
        <v>18.6222216771942</v>
      </c>
      <c r="L137" s="0" t="n">
        <v>18.6215668442525</v>
      </c>
      <c r="M137" s="0" t="n">
        <v>10.7048629670993</v>
      </c>
      <c r="N137" s="0" t="n">
        <v>15.4309641042362</v>
      </c>
      <c r="O137" s="0" t="n">
        <v>18.6124609728103</v>
      </c>
      <c r="P137" s="0" t="n">
        <v>18.6194479555129</v>
      </c>
      <c r="Q137" s="0" t="s">
        <v>45</v>
      </c>
      <c r="R137" s="0" t="n">
        <v>3.374</v>
      </c>
    </row>
    <row r="138" customFormat="false" ht="13.8" hidden="false" customHeight="false" outlineLevel="0" collapsed="false">
      <c r="A138" s="0" t="s">
        <v>6</v>
      </c>
      <c r="B138" s="0" t="s">
        <v>29</v>
      </c>
      <c r="C138" s="0" t="s">
        <v>16</v>
      </c>
      <c r="D138" s="0" t="s">
        <v>20</v>
      </c>
      <c r="E138" s="0" t="s">
        <v>57</v>
      </c>
      <c r="F138" s="0" t="n">
        <v>58.4401013335562</v>
      </c>
      <c r="G138" s="0" t="n">
        <v>59.7746022022314</v>
      </c>
      <c r="H138" s="0" t="n">
        <v>58.7126528226541</v>
      </c>
      <c r="I138" s="0" t="n">
        <v>58.2086233689516</v>
      </c>
      <c r="J138" s="0" t="n">
        <v>58.5490186491315</v>
      </c>
      <c r="K138" s="0" t="n">
        <v>58.5268234809359</v>
      </c>
      <c r="L138" s="0" t="n">
        <v>58.4030574909627</v>
      </c>
      <c r="M138" s="0" t="n">
        <v>56.1124634920437</v>
      </c>
      <c r="N138" s="0" t="n">
        <v>57.4526118623622</v>
      </c>
      <c r="O138" s="0" t="n">
        <v>58.2741783266393</v>
      </c>
      <c r="P138" s="0" t="n">
        <v>58.4391502877833</v>
      </c>
      <c r="Q138" s="0" t="s">
        <v>45</v>
      </c>
      <c r="R138" s="0" t="n">
        <v>1.0052</v>
      </c>
    </row>
    <row r="139" customFormat="false" ht="13.8" hidden="false" customHeight="false" outlineLevel="0" collapsed="false">
      <c r="A139" s="0" t="s">
        <v>6</v>
      </c>
      <c r="B139" s="0" t="s">
        <v>29</v>
      </c>
      <c r="C139" s="0" t="s">
        <v>16</v>
      </c>
      <c r="D139" s="0" t="s">
        <v>20</v>
      </c>
      <c r="E139" s="0" t="s">
        <v>58</v>
      </c>
      <c r="F139" s="0" t="n">
        <v>0.293254565724789</v>
      </c>
      <c r="G139" s="0" t="n">
        <v>0.293698726599995</v>
      </c>
      <c r="H139" s="0" t="n">
        <v>0.287004637813805</v>
      </c>
      <c r="I139" s="0" t="n">
        <v>0.298441672974615</v>
      </c>
      <c r="J139" s="0" t="n">
        <v>0.291392371506812</v>
      </c>
      <c r="K139" s="0" t="n">
        <v>0.292171359510798</v>
      </c>
      <c r="L139" s="0" t="n">
        <v>0.293359949769844</v>
      </c>
      <c r="M139" s="0" t="n">
        <v>0.292875039379785</v>
      </c>
      <c r="N139" s="0" t="n">
        <v>0.287020164904977</v>
      </c>
      <c r="O139" s="0" t="n">
        <v>0.306553582974266</v>
      </c>
      <c r="P139" s="0" t="n">
        <v>0.293269329546529</v>
      </c>
      <c r="Q139" s="0" t="s">
        <v>45</v>
      </c>
      <c r="R139" s="0" t="n">
        <v>0.0058898</v>
      </c>
    </row>
    <row r="140" customFormat="false" ht="13.8" hidden="false" customHeight="false" outlineLevel="0" collapsed="false">
      <c r="A140" s="0" t="s">
        <v>6</v>
      </c>
      <c r="B140" s="0" t="s">
        <v>29</v>
      </c>
      <c r="C140" s="0" t="s">
        <v>16</v>
      </c>
      <c r="D140" s="0" t="s">
        <v>20</v>
      </c>
      <c r="E140" s="0" t="s">
        <v>59</v>
      </c>
      <c r="F140" s="0" t="n">
        <v>85.1692648921825</v>
      </c>
      <c r="G140" s="0" t="n">
        <v>102.134874091663</v>
      </c>
      <c r="H140" s="0" t="n">
        <v>99.5554808232954</v>
      </c>
      <c r="I140" s="0" t="n">
        <v>89.1380819916153</v>
      </c>
      <c r="J140" s="0" t="n">
        <v>93.0181591028281</v>
      </c>
      <c r="K140" s="0" t="n">
        <v>95.265109223191</v>
      </c>
      <c r="L140" s="0" t="n">
        <v>85.801041899042</v>
      </c>
      <c r="M140" s="0" t="n">
        <v>99.7286291074134</v>
      </c>
      <c r="N140" s="0" t="n">
        <v>100.435225172662</v>
      </c>
      <c r="O140" s="0" t="n">
        <v>98.5941157179422</v>
      </c>
      <c r="P140" s="0" t="n">
        <v>84.554801616077</v>
      </c>
    </row>
    <row r="141" customFormat="false" ht="13.8" hidden="false" customHeight="false" outlineLevel="0" collapsed="false">
      <c r="D141" s="0" t="s">
        <v>20</v>
      </c>
      <c r="E141" s="0" t="s">
        <v>50</v>
      </c>
      <c r="F141" s="0" t="n">
        <v>0.885051737075642</v>
      </c>
      <c r="G141" s="0" t="n">
        <v>1.3737485080847</v>
      </c>
      <c r="H141" s="0" t="n">
        <v>0.903637568563146</v>
      </c>
      <c r="I141" s="0" t="n">
        <v>0.896701533898104</v>
      </c>
      <c r="J141" s="0" t="n">
        <v>0.888122788030612</v>
      </c>
      <c r="K141" s="0" t="n">
        <v>0.887293905356069</v>
      </c>
      <c r="L141" s="0" t="n">
        <v>0.885716765853009</v>
      </c>
      <c r="M141" s="0" t="n">
        <v>0.885278190632122</v>
      </c>
      <c r="N141" s="0" t="n">
        <v>0.922801900048594</v>
      </c>
      <c r="O141" s="0" t="n">
        <v>0.940365358483882</v>
      </c>
      <c r="P141" s="0" t="n">
        <v>0.885051801879274</v>
      </c>
      <c r="Q141" s="0" t="s">
        <v>45</v>
      </c>
      <c r="R141" s="0" t="n">
        <v>0.17176</v>
      </c>
    </row>
    <row r="142" customFormat="false" ht="13.8" hidden="false" customHeight="false" outlineLevel="0" collapsed="false">
      <c r="A142" s="0" t="s">
        <v>6</v>
      </c>
      <c r="B142" s="0" t="s">
        <v>29</v>
      </c>
      <c r="C142" s="0" t="s">
        <v>16</v>
      </c>
      <c r="D142" s="0" t="s">
        <v>17</v>
      </c>
      <c r="E142" s="0" t="s">
        <v>54</v>
      </c>
      <c r="F142" s="0" t="n">
        <v>22.9166666666667</v>
      </c>
      <c r="G142" s="0" t="n">
        <v>26.8096666666667</v>
      </c>
      <c r="H142" s="0" t="n">
        <v>29.75</v>
      </c>
      <c r="I142" s="0" t="n">
        <v>33.111</v>
      </c>
      <c r="J142" s="0" t="n">
        <v>38.75</v>
      </c>
      <c r="K142" s="0" t="n">
        <v>46.25</v>
      </c>
      <c r="L142" s="0" t="n">
        <v>51.4166666666667</v>
      </c>
      <c r="M142" s="0" t="n">
        <v>56.5833333333333</v>
      </c>
      <c r="N142" s="0" t="n">
        <v>53.3333333333333</v>
      </c>
      <c r="O142" s="0" t="n">
        <v>53.9166666666667</v>
      </c>
    </row>
    <row r="143" customFormat="false" ht="13.8" hidden="false" customHeight="false" outlineLevel="0" collapsed="false">
      <c r="A143" s="0" t="s">
        <v>6</v>
      </c>
      <c r="B143" s="0" t="s">
        <v>29</v>
      </c>
      <c r="C143" s="0" t="s">
        <v>16</v>
      </c>
      <c r="D143" s="0" t="s">
        <v>17</v>
      </c>
      <c r="E143" s="0" t="s">
        <v>56</v>
      </c>
      <c r="F143" s="0" t="n">
        <v>21.5909038849687</v>
      </c>
      <c r="G143" s="0" t="n">
        <v>26.7795411410906</v>
      </c>
      <c r="H143" s="0" t="n">
        <v>22.8307923175101</v>
      </c>
      <c r="I143" s="0" t="n">
        <v>22.7484311416224</v>
      </c>
      <c r="J143" s="0" t="n">
        <v>21.2544071504262</v>
      </c>
      <c r="K143" s="0" t="n">
        <v>21.4104415676096</v>
      </c>
      <c r="L143" s="0" t="n">
        <v>14.2530604416096</v>
      </c>
      <c r="M143" s="0" t="n">
        <v>15.7371520002996</v>
      </c>
      <c r="N143" s="0" t="n">
        <v>15.747313101217</v>
      </c>
      <c r="O143" s="0" t="n">
        <v>22.9118790422583</v>
      </c>
      <c r="P143" s="0" t="n">
        <v>22.9057292950624</v>
      </c>
      <c r="Q143" s="0" t="s">
        <v>45</v>
      </c>
      <c r="R143" s="0" t="n">
        <v>4.3401</v>
      </c>
    </row>
    <row r="144" customFormat="false" ht="13.8" hidden="false" customHeight="false" outlineLevel="0" collapsed="false">
      <c r="A144" s="0" t="s">
        <v>6</v>
      </c>
      <c r="B144" s="0" t="s">
        <v>29</v>
      </c>
      <c r="C144" s="0" t="s">
        <v>16</v>
      </c>
      <c r="D144" s="0" t="s">
        <v>17</v>
      </c>
      <c r="E144" s="0" t="s">
        <v>57</v>
      </c>
      <c r="F144" s="0" t="n">
        <v>56.6892160145149</v>
      </c>
      <c r="G144" s="0" t="n">
        <v>58.5939703496667</v>
      </c>
      <c r="H144" s="0" t="n">
        <v>57.2082054392388</v>
      </c>
      <c r="I144" s="0" t="n">
        <v>57.2005323233465</v>
      </c>
      <c r="J144" s="0" t="n">
        <v>56.5744151753755</v>
      </c>
      <c r="K144" s="0" t="n">
        <v>56.8302050639475</v>
      </c>
      <c r="L144" s="0" t="n">
        <v>53.2822921256046</v>
      </c>
      <c r="M144" s="0" t="n">
        <v>53.744716205352</v>
      </c>
      <c r="N144" s="0" t="n">
        <v>53.4989653167192</v>
      </c>
      <c r="O144" s="0" t="n">
        <v>57.4581301757121</v>
      </c>
      <c r="P144" s="0" t="n">
        <v>57.6676021902651</v>
      </c>
      <c r="Q144" s="0" t="s">
        <v>45</v>
      </c>
      <c r="R144" s="0" t="n">
        <v>2.0928</v>
      </c>
    </row>
    <row r="145" customFormat="false" ht="13.8" hidden="false" customHeight="false" outlineLevel="0" collapsed="false">
      <c r="A145" s="0" t="s">
        <v>6</v>
      </c>
      <c r="B145" s="0" t="s">
        <v>29</v>
      </c>
      <c r="C145" s="0" t="s">
        <v>16</v>
      </c>
      <c r="D145" s="0" t="s">
        <v>17</v>
      </c>
      <c r="E145" s="0" t="s">
        <v>58</v>
      </c>
      <c r="F145" s="0" t="n">
        <v>0.466275504917825</v>
      </c>
      <c r="G145" s="0" t="n">
        <v>0.489421888634528</v>
      </c>
      <c r="H145" s="0" t="n">
        <v>0.468368316276834</v>
      </c>
      <c r="I145" s="0" t="n">
        <v>0.467196693545473</v>
      </c>
      <c r="J145" s="0" t="n">
        <v>0.465149716662307</v>
      </c>
      <c r="K145" s="0" t="n">
        <v>0.463308883855171</v>
      </c>
      <c r="L145" s="0" t="n">
        <v>0.475663931466658</v>
      </c>
      <c r="M145" s="0" t="n">
        <v>0.484909908309551</v>
      </c>
      <c r="N145" s="0" t="n">
        <v>0.494906127790265</v>
      </c>
      <c r="O145" s="0" t="n">
        <v>0.443073178083642</v>
      </c>
      <c r="P145" s="0" t="n">
        <v>0.415133548579417</v>
      </c>
      <c r="Q145" s="0" t="s">
        <v>45</v>
      </c>
      <c r="R145" s="0" t="n">
        <v>0.024498</v>
      </c>
    </row>
    <row r="146" customFormat="false" ht="13.8" hidden="false" customHeight="false" outlineLevel="0" collapsed="false">
      <c r="A146" s="0" t="s">
        <v>6</v>
      </c>
      <c r="B146" s="0" t="s">
        <v>29</v>
      </c>
      <c r="C146" s="0" t="s">
        <v>16</v>
      </c>
      <c r="D146" s="0" t="s">
        <v>17</v>
      </c>
      <c r="E146" s="0" t="s">
        <v>59</v>
      </c>
      <c r="F146" s="0" t="n">
        <v>100.426253617833</v>
      </c>
      <c r="G146" s="0" t="n">
        <v>99.9350619204268</v>
      </c>
      <c r="H146" s="0" t="n">
        <v>99.4145079763324</v>
      </c>
      <c r="I146" s="0" t="n">
        <v>100.665561596569</v>
      </c>
      <c r="J146" s="0" t="n">
        <v>100.618315695559</v>
      </c>
      <c r="K146" s="0" t="n">
        <v>100.726473599083</v>
      </c>
      <c r="L146" s="0" t="n">
        <v>82.6144311365946</v>
      </c>
      <c r="M146" s="0" t="n">
        <v>91.5091823092785</v>
      </c>
      <c r="N146" s="0" t="n">
        <v>84.3472389273374</v>
      </c>
      <c r="O146" s="0" t="n">
        <v>87.5721482039286</v>
      </c>
      <c r="P146" s="0" t="n">
        <v>86.6095030448903</v>
      </c>
    </row>
    <row r="147" customFormat="false" ht="13.8" hidden="false" customHeight="false" outlineLevel="0" collapsed="false">
      <c r="D147" s="0" t="s">
        <v>17</v>
      </c>
      <c r="E147" s="0" t="s">
        <v>50</v>
      </c>
      <c r="F147" s="0" t="n">
        <v>2.07347574551557</v>
      </c>
      <c r="G147" s="0" t="n">
        <v>2.34560464343255</v>
      </c>
      <c r="H147" s="0" t="n">
        <v>2.07372718427949</v>
      </c>
      <c r="I147" s="0" t="n">
        <v>2.07353577415058</v>
      </c>
      <c r="J147" s="0" t="n">
        <v>2.07361128772333</v>
      </c>
      <c r="K147" s="0" t="n">
        <v>2.08042442439741</v>
      </c>
      <c r="L147" s="0" t="n">
        <v>2.09375284537572</v>
      </c>
      <c r="M147" s="0" t="n">
        <v>2.10159693785759</v>
      </c>
      <c r="N147" s="0" t="n">
        <v>2.11806137238967</v>
      </c>
      <c r="O147" s="0" t="n">
        <v>2.10959674596964</v>
      </c>
      <c r="P147" s="0" t="n">
        <v>2.23621322971466</v>
      </c>
      <c r="Q147" s="0" t="s">
        <v>45</v>
      </c>
      <c r="R147" s="0" t="n">
        <v>0.11276</v>
      </c>
    </row>
    <row r="148" customFormat="false" ht="13.8" hidden="false" customHeight="false" outlineLevel="0" collapsed="false">
      <c r="A148" s="0" t="s">
        <v>6</v>
      </c>
      <c r="B148" s="0" t="s">
        <v>30</v>
      </c>
      <c r="C148" s="0" t="s">
        <v>16</v>
      </c>
      <c r="D148" s="0" t="s">
        <v>21</v>
      </c>
      <c r="E148" s="0" t="s">
        <v>54</v>
      </c>
      <c r="F148" s="0" t="n">
        <v>19.1833333333333</v>
      </c>
      <c r="G148" s="0" t="n">
        <v>15.457</v>
      </c>
      <c r="H148" s="0" t="n">
        <v>17.35</v>
      </c>
      <c r="I148" s="0" t="n">
        <v>17.0166666666667</v>
      </c>
      <c r="J148" s="0" t="n">
        <v>18.6833333333333</v>
      </c>
      <c r="K148" s="0" t="n">
        <v>25.0166666666667</v>
      </c>
      <c r="L148" s="0" t="n">
        <v>24.5166666666667</v>
      </c>
      <c r="M148" s="0" t="n">
        <v>26.5166666666667</v>
      </c>
      <c r="N148" s="0" t="n">
        <v>29.888</v>
      </c>
      <c r="O148" s="0" t="n">
        <v>31.5166666666667</v>
      </c>
    </row>
    <row r="149" customFormat="false" ht="13.8" hidden="false" customHeight="false" outlineLevel="0" collapsed="false">
      <c r="A149" s="0" t="s">
        <v>6</v>
      </c>
      <c r="B149" s="0" t="s">
        <v>30</v>
      </c>
      <c r="C149" s="0" t="s">
        <v>16</v>
      </c>
      <c r="D149" s="0" t="s">
        <v>21</v>
      </c>
      <c r="E149" s="0" t="s">
        <v>55</v>
      </c>
      <c r="F149" s="0" t="n">
        <v>68.634</v>
      </c>
      <c r="G149" s="0" t="n">
        <v>69.419</v>
      </c>
      <c r="H149" s="0" t="n">
        <v>70.727</v>
      </c>
      <c r="I149" s="0" t="n">
        <v>72.036</v>
      </c>
      <c r="J149" s="0" t="n">
        <v>73.344</v>
      </c>
      <c r="K149" s="0" t="n">
        <v>75.961</v>
      </c>
      <c r="L149" s="0" t="n">
        <v>78.578</v>
      </c>
      <c r="M149" s="0" t="n">
        <v>81.195</v>
      </c>
      <c r="N149" s="0" t="n">
        <v>83.812</v>
      </c>
      <c r="O149" s="0" t="n">
        <v>86.429</v>
      </c>
    </row>
    <row r="150" customFormat="false" ht="13.8" hidden="false" customHeight="false" outlineLevel="0" collapsed="false">
      <c r="A150" s="0" t="s">
        <v>6</v>
      </c>
      <c r="B150" s="0" t="s">
        <v>30</v>
      </c>
      <c r="C150" s="0" t="s">
        <v>16</v>
      </c>
      <c r="D150" s="0" t="s">
        <v>21</v>
      </c>
      <c r="E150" s="0" t="s">
        <v>56</v>
      </c>
      <c r="F150" s="0" t="n">
        <v>31.516942975103</v>
      </c>
      <c r="G150" s="0" t="n">
        <v>11.3838989879896</v>
      </c>
      <c r="H150" s="0" t="n">
        <v>32.7916460989489</v>
      </c>
      <c r="I150" s="0" t="n">
        <v>31.5166668055191</v>
      </c>
      <c r="J150" s="0" t="n">
        <v>31.6359079821778</v>
      </c>
      <c r="K150" s="0" t="n">
        <v>37.9570486157793</v>
      </c>
      <c r="L150" s="0" t="n">
        <v>38.103280859254</v>
      </c>
      <c r="M150" s="0" t="n">
        <v>31.5180330347127</v>
      </c>
      <c r="N150" s="0" t="n">
        <v>31.5166740162222</v>
      </c>
      <c r="O150" s="0" t="n">
        <v>31.5222003097622</v>
      </c>
      <c r="P150" s="0" t="n">
        <v>29.8926415790843</v>
      </c>
      <c r="Q150" s="0" t="s">
        <v>45</v>
      </c>
      <c r="R150" s="0" t="n">
        <v>7.7351</v>
      </c>
    </row>
    <row r="151" customFormat="false" ht="13.8" hidden="false" customHeight="false" outlineLevel="0" collapsed="false">
      <c r="A151" s="0" t="s">
        <v>6</v>
      </c>
      <c r="B151" s="0" t="s">
        <v>30</v>
      </c>
      <c r="C151" s="0" t="s">
        <v>16</v>
      </c>
      <c r="D151" s="0" t="s">
        <v>21</v>
      </c>
      <c r="E151" s="0" t="s">
        <v>57</v>
      </c>
      <c r="F151" s="0" t="n">
        <v>85.0159429714732</v>
      </c>
      <c r="G151" s="0" t="n">
        <v>65.8803680333489</v>
      </c>
      <c r="H151" s="0" t="n">
        <v>86.2392016556927</v>
      </c>
      <c r="I151" s="0" t="n">
        <v>85.0292223504526</v>
      </c>
      <c r="J151" s="0" t="n">
        <v>84.965982028478</v>
      </c>
      <c r="K151" s="0" t="n">
        <v>91.3269745258474</v>
      </c>
      <c r="L151" s="0" t="n">
        <v>91.8861326681847</v>
      </c>
      <c r="M151" s="0" t="n">
        <v>84.9545515685097</v>
      </c>
      <c r="N151" s="0" t="n">
        <v>84.8846369509712</v>
      </c>
      <c r="O151" s="0" t="n">
        <v>84.9739780632613</v>
      </c>
      <c r="P151" s="0" t="n">
        <v>83.2346045312891</v>
      </c>
      <c r="Q151" s="0" t="s">
        <v>45</v>
      </c>
      <c r="R151" s="0" t="n">
        <v>7.4435</v>
      </c>
    </row>
    <row r="152" customFormat="false" ht="13.8" hidden="false" customHeight="false" outlineLevel="0" collapsed="false">
      <c r="A152" s="0" t="s">
        <v>6</v>
      </c>
      <c r="B152" s="0" t="s">
        <v>30</v>
      </c>
      <c r="C152" s="0" t="s">
        <v>16</v>
      </c>
      <c r="D152" s="0" t="s">
        <v>21</v>
      </c>
      <c r="E152" s="0" t="s">
        <v>58</v>
      </c>
      <c r="F152" s="0" t="n">
        <v>0.511245096761605</v>
      </c>
      <c r="G152" s="0" t="n">
        <v>0.952380951158535</v>
      </c>
      <c r="H152" s="0" t="n">
        <v>0.529888718813032</v>
      </c>
      <c r="I152" s="0" t="n">
        <v>0.543641910047312</v>
      </c>
      <c r="J152" s="0" t="n">
        <v>0.514440615513117</v>
      </c>
      <c r="K152" s="0" t="n">
        <v>0.540658808067295</v>
      </c>
      <c r="L152" s="0" t="n">
        <v>0.499513456668919</v>
      </c>
      <c r="M152" s="0" t="n">
        <v>0.57180284716245</v>
      </c>
      <c r="N152" s="0" t="n">
        <v>0.528304186922119</v>
      </c>
      <c r="O152" s="0" t="n">
        <v>0.55877565897683</v>
      </c>
      <c r="P152" s="0" t="n">
        <v>0.534742979357279</v>
      </c>
      <c r="Q152" s="0" t="s">
        <v>45</v>
      </c>
      <c r="R152" s="0" t="n">
        <v>0.15703</v>
      </c>
    </row>
    <row r="153" customFormat="false" ht="13.8" hidden="false" customHeight="false" outlineLevel="0" collapsed="false">
      <c r="A153" s="0" t="s">
        <v>6</v>
      </c>
      <c r="B153" s="0" t="s">
        <v>30</v>
      </c>
      <c r="C153" s="0" t="s">
        <v>16</v>
      </c>
      <c r="D153" s="0" t="s">
        <v>21</v>
      </c>
      <c r="E153" s="0" t="s">
        <v>59</v>
      </c>
      <c r="F153" s="0" t="n">
        <v>85.0258570644108</v>
      </c>
      <c r="G153" s="0" t="n">
        <v>83.0334539884057</v>
      </c>
      <c r="H153" s="0" t="n">
        <v>80.10245276389</v>
      </c>
      <c r="I153" s="0" t="n">
        <v>83.5045386024914</v>
      </c>
      <c r="J153" s="0" t="n">
        <v>81.6554605428392</v>
      </c>
      <c r="K153" s="0" t="n">
        <v>85.3399397963711</v>
      </c>
      <c r="L153" s="0" t="n">
        <v>86.5937164937505</v>
      </c>
      <c r="M153" s="0" t="n">
        <v>84.8688315365852</v>
      </c>
      <c r="N153" s="0" t="n">
        <v>85.4558587891887</v>
      </c>
      <c r="O153" s="0" t="n">
        <v>82.1469019982315</v>
      </c>
      <c r="P153" s="0" t="n">
        <v>81.014311258693</v>
      </c>
    </row>
    <row r="154" customFormat="false" ht="13.8" hidden="false" customHeight="false" outlineLevel="0" collapsed="false">
      <c r="D154" s="0" t="s">
        <v>21</v>
      </c>
      <c r="E154" s="0" t="s">
        <v>50</v>
      </c>
      <c r="F154" s="0" t="n">
        <v>1.75187449448996</v>
      </c>
      <c r="G154" s="0" t="n">
        <v>1.86585328980771</v>
      </c>
      <c r="H154" s="0" t="n">
        <v>1.75262967428558</v>
      </c>
      <c r="I154" s="0" t="n">
        <v>1.75192693832902</v>
      </c>
      <c r="J154" s="0" t="n">
        <v>1.76000006314711</v>
      </c>
      <c r="K154" s="0" t="n">
        <v>1.75662300028669</v>
      </c>
      <c r="L154" s="0" t="n">
        <v>1.77472141303296</v>
      </c>
      <c r="M154" s="0" t="n">
        <v>1.75298835651106</v>
      </c>
      <c r="N154" s="0" t="n">
        <v>1.75676832761581</v>
      </c>
      <c r="O154" s="0" t="n">
        <v>1.752510823079</v>
      </c>
      <c r="P154" s="0" t="n">
        <v>1.84068663926852</v>
      </c>
      <c r="Q154" s="0" t="s">
        <v>45</v>
      </c>
      <c r="R154" s="0" t="n">
        <v>0.051023</v>
      </c>
    </row>
    <row r="155" customFormat="false" ht="13.8" hidden="false" customHeight="false" outlineLevel="0" collapsed="false">
      <c r="A155" s="0" t="s">
        <v>6</v>
      </c>
      <c r="B155" s="0" t="s">
        <v>30</v>
      </c>
      <c r="C155" s="0" t="s">
        <v>16</v>
      </c>
      <c r="D155" s="0" t="s">
        <v>20</v>
      </c>
      <c r="E155" s="0" t="s">
        <v>54</v>
      </c>
      <c r="F155" s="0" t="n">
        <v>18.4763333333333</v>
      </c>
      <c r="G155" s="0" t="n">
        <v>18.75</v>
      </c>
      <c r="H155" s="0" t="n">
        <v>20.5833333333333</v>
      </c>
      <c r="I155" s="0" t="n">
        <v>19.9166666666667</v>
      </c>
      <c r="J155" s="0" t="n">
        <v>26.25</v>
      </c>
      <c r="K155" s="0" t="n">
        <v>23.25</v>
      </c>
      <c r="L155" s="0" t="n">
        <v>25.8333333333333</v>
      </c>
      <c r="M155" s="0" t="n">
        <v>33.0833333333333</v>
      </c>
      <c r="N155" s="0" t="n">
        <v>35.5556666666667</v>
      </c>
      <c r="O155" s="0" t="n">
        <v>28.0833333333333</v>
      </c>
    </row>
    <row r="156" customFormat="false" ht="13.8" hidden="false" customHeight="false" outlineLevel="0" collapsed="false">
      <c r="A156" s="0" t="s">
        <v>6</v>
      </c>
      <c r="B156" s="0" t="s">
        <v>30</v>
      </c>
      <c r="C156" s="0" t="s">
        <v>16</v>
      </c>
      <c r="D156" s="0" t="s">
        <v>20</v>
      </c>
      <c r="E156" s="0" t="s">
        <v>56</v>
      </c>
      <c r="F156" s="0" t="n">
        <v>16.6242956175848</v>
      </c>
      <c r="G156" s="0" t="n">
        <v>18.0234962814412</v>
      </c>
      <c r="H156" s="0" t="n">
        <v>18.083956021544</v>
      </c>
      <c r="I156" s="0" t="n">
        <v>12.9550868540748</v>
      </c>
      <c r="J156" s="0" t="n">
        <v>17.6668537237165</v>
      </c>
      <c r="K156" s="0" t="n">
        <v>28.0833333190378</v>
      </c>
      <c r="L156" s="0" t="n">
        <v>18.4681124620977</v>
      </c>
      <c r="M156" s="0" t="n">
        <v>18.0467472197725</v>
      </c>
      <c r="N156" s="0" t="n">
        <v>35.5556676089444</v>
      </c>
      <c r="O156" s="0" t="n">
        <v>43.3177735279536</v>
      </c>
      <c r="P156" s="0" t="n">
        <v>18.0018806105697</v>
      </c>
      <c r="Q156" s="0" t="s">
        <v>45</v>
      </c>
      <c r="R156" s="0" t="n">
        <v>12.1907</v>
      </c>
    </row>
    <row r="157" customFormat="false" ht="13.8" hidden="false" customHeight="false" outlineLevel="0" collapsed="false">
      <c r="A157" s="0" t="s">
        <v>6</v>
      </c>
      <c r="B157" s="0" t="s">
        <v>30</v>
      </c>
      <c r="C157" s="0" t="s">
        <v>16</v>
      </c>
      <c r="D157" s="0" t="s">
        <v>20</v>
      </c>
      <c r="E157" s="0" t="s">
        <v>57</v>
      </c>
      <c r="F157" s="0" t="n">
        <v>68.457310958962</v>
      </c>
      <c r="G157" s="0" t="n">
        <v>70.1954229313108</v>
      </c>
      <c r="H157" s="0" t="n">
        <v>70.067533595378</v>
      </c>
      <c r="I157" s="0" t="n">
        <v>65.5538395082178</v>
      </c>
      <c r="J157" s="0" t="n">
        <v>69.2418728994303</v>
      </c>
      <c r="K157" s="0" t="n">
        <v>80.4472084457594</v>
      </c>
      <c r="L157" s="0" t="n">
        <v>69.8955349882905</v>
      </c>
      <c r="M157" s="0" t="n">
        <v>69.5815442612826</v>
      </c>
      <c r="N157" s="0" t="n">
        <v>86.9158157538397</v>
      </c>
      <c r="O157" s="0" t="n">
        <v>94.6618476284289</v>
      </c>
      <c r="P157" s="0" t="n">
        <v>69.4234949014766</v>
      </c>
      <c r="Q157" s="0" t="s">
        <v>45</v>
      </c>
      <c r="R157" s="0" t="n">
        <v>12</v>
      </c>
    </row>
    <row r="158" customFormat="false" ht="13.8" hidden="false" customHeight="false" outlineLevel="0" collapsed="false">
      <c r="A158" s="0" t="s">
        <v>6</v>
      </c>
      <c r="B158" s="0" t="s">
        <v>30</v>
      </c>
      <c r="C158" s="0" t="s">
        <v>16</v>
      </c>
      <c r="D158" s="0" t="s">
        <v>20</v>
      </c>
      <c r="E158" s="0" t="s">
        <v>58</v>
      </c>
      <c r="F158" s="0" t="n">
        <v>0.904509864029384</v>
      </c>
      <c r="G158" s="0" t="n">
        <v>0.864648450684754</v>
      </c>
      <c r="H158" s="0" t="n">
        <v>0.880365691382042</v>
      </c>
      <c r="I158" s="0" t="n">
        <v>0.882956458847954</v>
      </c>
      <c r="J158" s="0" t="n">
        <v>0.916155791028784</v>
      </c>
      <c r="K158" s="0" t="n">
        <v>0.357292419527898</v>
      </c>
      <c r="L158" s="0" t="n">
        <v>0.913712032249083</v>
      </c>
      <c r="M158" s="0" t="n">
        <v>0.899154092318037</v>
      </c>
      <c r="N158" s="0" t="n">
        <v>0.508379500131547</v>
      </c>
      <c r="O158" s="0" t="n">
        <v>0.533944184518446</v>
      </c>
      <c r="P158" s="0" t="n">
        <v>0.819254677459947</v>
      </c>
      <c r="Q158" s="0" t="s">
        <v>45</v>
      </c>
      <c r="R158" s="0" t="n">
        <v>0.2703</v>
      </c>
    </row>
    <row r="159" customFormat="false" ht="13.8" hidden="false" customHeight="false" outlineLevel="0" collapsed="false">
      <c r="A159" s="0" t="s">
        <v>6</v>
      </c>
      <c r="B159" s="0" t="s">
        <v>30</v>
      </c>
      <c r="C159" s="0" t="s">
        <v>16</v>
      </c>
      <c r="D159" s="0" t="s">
        <v>20</v>
      </c>
      <c r="E159" s="0" t="s">
        <v>59</v>
      </c>
      <c r="F159" s="0" t="n">
        <v>101.203339315787</v>
      </c>
      <c r="G159" s="0" t="n">
        <v>100.807696718505</v>
      </c>
      <c r="H159" s="0" t="n">
        <v>82.0482778054415</v>
      </c>
      <c r="I159" s="0" t="n">
        <v>100.326149551758</v>
      </c>
      <c r="J159" s="0" t="n">
        <v>100.65735903744</v>
      </c>
      <c r="K159" s="0" t="n">
        <v>84.8103097380483</v>
      </c>
      <c r="L159" s="0" t="n">
        <v>99.7541547274252</v>
      </c>
      <c r="M159" s="0" t="n">
        <v>84.0376644137711</v>
      </c>
      <c r="N159" s="0" t="n">
        <v>80.015471941501</v>
      </c>
      <c r="O159" s="0" t="n">
        <v>94.6334207775748</v>
      </c>
      <c r="P159" s="0" t="n">
        <v>100.527153826944</v>
      </c>
    </row>
    <row r="160" customFormat="false" ht="13.8" hidden="false" customHeight="false" outlineLevel="0" collapsed="false">
      <c r="D160" s="0" t="s">
        <v>20</v>
      </c>
      <c r="E160" s="0" t="s">
        <v>50</v>
      </c>
      <c r="F160" s="0" t="n">
        <v>3.01571516207749</v>
      </c>
      <c r="G160" s="0" t="n">
        <v>3.03039510326808</v>
      </c>
      <c r="H160" s="0" t="n">
        <v>3.02131714283725</v>
      </c>
      <c r="I160" s="0" t="n">
        <v>3.02220820955513</v>
      </c>
      <c r="J160" s="0" t="n">
        <v>3.01732174719684</v>
      </c>
      <c r="K160" s="0" t="n">
        <v>2.79481366438041</v>
      </c>
      <c r="L160" s="0" t="n">
        <v>3.02092804935823</v>
      </c>
      <c r="M160" s="0" t="n">
        <v>3.02245869465903</v>
      </c>
      <c r="N160" s="0" t="n">
        <v>3.08067064749755</v>
      </c>
      <c r="O160" s="0" t="n">
        <v>3.07901717537195</v>
      </c>
      <c r="P160" s="0" t="n">
        <v>3.17663985308889</v>
      </c>
      <c r="Q160" s="0" t="s">
        <v>45</v>
      </c>
      <c r="R160" s="0" t="n">
        <v>0.10039</v>
      </c>
    </row>
    <row r="161" customFormat="false" ht="13.8" hidden="false" customHeight="false" outlineLevel="0" collapsed="false">
      <c r="A161" s="0" t="s">
        <v>6</v>
      </c>
      <c r="B161" s="0" t="s">
        <v>30</v>
      </c>
      <c r="C161" s="0" t="s">
        <v>16</v>
      </c>
      <c r="D161" s="0" t="s">
        <v>17</v>
      </c>
      <c r="E161" s="0" t="s">
        <v>54</v>
      </c>
      <c r="F161" s="0" t="n">
        <v>27.1833333333333</v>
      </c>
      <c r="G161" s="0" t="n">
        <v>24.6833333333333</v>
      </c>
      <c r="H161" s="0" t="n">
        <v>20.5166666666667</v>
      </c>
      <c r="I161" s="0" t="n">
        <v>24.3143333333333</v>
      </c>
      <c r="J161" s="0" t="n">
        <v>28.35</v>
      </c>
      <c r="K161" s="0" t="n">
        <v>26.489</v>
      </c>
      <c r="L161" s="0" t="n">
        <v>31.6833333333333</v>
      </c>
      <c r="M161" s="0" t="n">
        <v>34.85</v>
      </c>
      <c r="N161" s="0" t="n">
        <v>39.8143333333333</v>
      </c>
      <c r="O161" s="0" t="n">
        <v>37.342</v>
      </c>
    </row>
    <row r="162" customFormat="false" ht="13.8" hidden="false" customHeight="false" outlineLevel="0" collapsed="false">
      <c r="A162" s="0" t="s">
        <v>6</v>
      </c>
      <c r="B162" s="0" t="s">
        <v>30</v>
      </c>
      <c r="C162" s="0" t="s">
        <v>16</v>
      </c>
      <c r="D162" s="0" t="s">
        <v>17</v>
      </c>
      <c r="E162" s="0" t="s">
        <v>56</v>
      </c>
      <c r="F162" s="0" t="n">
        <v>13.0615757078483</v>
      </c>
      <c r="G162" s="0" t="n">
        <v>19.571267796302</v>
      </c>
      <c r="H162" s="0" t="n">
        <v>16.8623913573947</v>
      </c>
      <c r="I162" s="0" t="n">
        <v>40.0347775062498</v>
      </c>
      <c r="J162" s="0" t="n">
        <v>17.9523215832403</v>
      </c>
      <c r="K162" s="0" t="n">
        <v>20.5092587136643</v>
      </c>
      <c r="L162" s="0" t="n">
        <v>15.6361294175479</v>
      </c>
      <c r="M162" s="0" t="n">
        <v>19.6568916383746</v>
      </c>
      <c r="N162" s="0" t="n">
        <v>19.7794278882368</v>
      </c>
      <c r="O162" s="0" t="n">
        <v>37.3420020628261</v>
      </c>
      <c r="P162" s="0" t="n">
        <v>20.5146201919581</v>
      </c>
      <c r="Q162" s="0" t="s">
        <v>45</v>
      </c>
      <c r="R162" s="0" t="n">
        <v>13.9319</v>
      </c>
    </row>
    <row r="163" customFormat="false" ht="13.8" hidden="false" customHeight="false" outlineLevel="0" collapsed="false">
      <c r="A163" s="0" t="s">
        <v>6</v>
      </c>
      <c r="B163" s="0" t="s">
        <v>30</v>
      </c>
      <c r="C163" s="0" t="s">
        <v>16</v>
      </c>
      <c r="D163" s="0" t="s">
        <v>17</v>
      </c>
      <c r="E163" s="0" t="s">
        <v>57</v>
      </c>
      <c r="F163" s="0" t="n">
        <v>61.0752144913421</v>
      </c>
      <c r="G163" s="0" t="n">
        <v>67.9750419404644</v>
      </c>
      <c r="H163" s="0" t="n">
        <v>65.2549909021337</v>
      </c>
      <c r="I163" s="0" t="n">
        <v>86.1123700906197</v>
      </c>
      <c r="J163" s="0" t="n">
        <v>65.2645437804942</v>
      </c>
      <c r="K163" s="0" t="n">
        <v>68.0675319123767</v>
      </c>
      <c r="L163" s="0" t="n">
        <v>62.7280289072158</v>
      </c>
      <c r="M163" s="0" t="n">
        <v>67.034054518118</v>
      </c>
      <c r="N163" s="0" t="n">
        <v>67.1924868355949</v>
      </c>
      <c r="O163" s="0" t="n">
        <v>84.1098909679699</v>
      </c>
      <c r="P163" s="0" t="n">
        <v>68.3086755345524</v>
      </c>
      <c r="Q163" s="0" t="s">
        <v>45</v>
      </c>
      <c r="R163" s="0" t="n">
        <v>13.094</v>
      </c>
    </row>
    <row r="164" customFormat="false" ht="13.8" hidden="false" customHeight="false" outlineLevel="0" collapsed="false">
      <c r="A164" s="0" t="s">
        <v>6</v>
      </c>
      <c r="B164" s="0" t="s">
        <v>30</v>
      </c>
      <c r="C164" s="0" t="s">
        <v>16</v>
      </c>
      <c r="D164" s="0" t="s">
        <v>17</v>
      </c>
      <c r="E164" s="0" t="s">
        <v>58</v>
      </c>
      <c r="F164" s="0" t="n">
        <v>0.907492452070375</v>
      </c>
      <c r="G164" s="0" t="n">
        <v>0.867510801583656</v>
      </c>
      <c r="H164" s="0" t="n">
        <v>0.870683576318132</v>
      </c>
      <c r="I164" s="0" t="n">
        <v>0.444931360122296</v>
      </c>
      <c r="J164" s="0" t="n">
        <v>0.921136698157818</v>
      </c>
      <c r="K164" s="0" t="n">
        <v>0.901452231699872</v>
      </c>
      <c r="L164" s="0" t="n">
        <v>0.934456000693689</v>
      </c>
      <c r="M164" s="0" t="n">
        <v>0.903262475100254</v>
      </c>
      <c r="N164" s="0" t="n">
        <v>0.900999069552405</v>
      </c>
      <c r="O164" s="0" t="n">
        <v>0.807798896183337</v>
      </c>
      <c r="P164" s="0" t="n">
        <v>0.804446497838365</v>
      </c>
      <c r="Q164" s="0" t="s">
        <v>45</v>
      </c>
      <c r="R164" s="0" t="n">
        <v>0.16987</v>
      </c>
    </row>
    <row r="165" customFormat="false" ht="13.8" hidden="false" customHeight="false" outlineLevel="0" collapsed="false">
      <c r="A165" s="0" t="s">
        <v>6</v>
      </c>
      <c r="B165" s="0" t="s">
        <v>30</v>
      </c>
      <c r="C165" s="0" t="s">
        <v>16</v>
      </c>
      <c r="D165" s="0" t="s">
        <v>17</v>
      </c>
      <c r="E165" s="0" t="s">
        <v>59</v>
      </c>
      <c r="F165" s="0" t="n">
        <v>92.4556349146156</v>
      </c>
      <c r="G165" s="0" t="n">
        <v>100.736083387061</v>
      </c>
      <c r="H165" s="0" t="n">
        <v>101.135270738021</v>
      </c>
      <c r="I165" s="0" t="n">
        <v>79.8822359692567</v>
      </c>
      <c r="J165" s="0" t="n">
        <v>101.402378819009</v>
      </c>
      <c r="K165" s="0" t="n">
        <v>95.6580255267329</v>
      </c>
      <c r="L165" s="0" t="n">
        <v>84.4462355774444</v>
      </c>
      <c r="M165" s="0" t="n">
        <v>99.4009400685679</v>
      </c>
      <c r="N165" s="0" t="n">
        <v>82.2672787773428</v>
      </c>
      <c r="O165" s="0" t="n">
        <v>83.2020397758455</v>
      </c>
      <c r="P165" s="0" t="n">
        <v>84.3309018784009</v>
      </c>
    </row>
    <row r="166" customFormat="false" ht="13.8" hidden="false" customHeight="false" outlineLevel="0" collapsed="false">
      <c r="D166" s="0" t="s">
        <v>17</v>
      </c>
      <c r="E166" s="0" t="s">
        <v>50</v>
      </c>
      <c r="F166" s="0" t="n">
        <v>2.5519644691009</v>
      </c>
      <c r="G166" s="0" t="n">
        <v>2.63087502462969</v>
      </c>
      <c r="H166" s="0" t="n">
        <v>2.57480823417346</v>
      </c>
      <c r="I166" s="0" t="n">
        <v>2.64215159468955</v>
      </c>
      <c r="J166" s="0" t="n">
        <v>2.55485814416398</v>
      </c>
      <c r="K166" s="0" t="n">
        <v>2.55849358452642</v>
      </c>
      <c r="L166" s="0" t="n">
        <v>2.57553489563093</v>
      </c>
      <c r="M166" s="0" t="n">
        <v>2.55299459448876</v>
      </c>
      <c r="N166" s="0" t="n">
        <v>2.55260385438872</v>
      </c>
      <c r="O166" s="0" t="n">
        <v>2.57802588477111</v>
      </c>
      <c r="P166" s="0" t="n">
        <v>2.66306996337372</v>
      </c>
      <c r="Q166" s="0" t="s">
        <v>45</v>
      </c>
      <c r="R166" s="0" t="n">
        <v>0.058738</v>
      </c>
    </row>
    <row r="167" customFormat="false" ht="13.8" hidden="false" customHeight="false" outlineLevel="0" collapsed="false">
      <c r="A167" s="0" t="s">
        <v>6</v>
      </c>
      <c r="B167" s="0" t="s">
        <v>31</v>
      </c>
      <c r="C167" s="0" t="s">
        <v>16</v>
      </c>
      <c r="D167" s="0" t="s">
        <v>21</v>
      </c>
      <c r="E167" s="0" t="s">
        <v>54</v>
      </c>
      <c r="F167" s="0" t="n">
        <v>19.989</v>
      </c>
      <c r="G167" s="0" t="n">
        <v>23.35</v>
      </c>
      <c r="H167" s="0" t="n">
        <v>21.0166666666667</v>
      </c>
      <c r="I167" s="0" t="n">
        <v>24.6833333333333</v>
      </c>
      <c r="J167" s="0" t="n">
        <v>25.0166666666667</v>
      </c>
      <c r="K167" s="0" t="n">
        <v>30.35</v>
      </c>
      <c r="L167" s="0" t="n">
        <v>27.5763333333333</v>
      </c>
      <c r="M167" s="0" t="n">
        <v>32.0166666666667</v>
      </c>
      <c r="N167" s="0" t="n">
        <v>35.85</v>
      </c>
      <c r="O167" s="0" t="n">
        <v>29.85</v>
      </c>
    </row>
    <row r="168" customFormat="false" ht="13.8" hidden="false" customHeight="false" outlineLevel="0" collapsed="false">
      <c r="A168" s="0" t="s">
        <v>6</v>
      </c>
      <c r="B168" s="0" t="s">
        <v>31</v>
      </c>
      <c r="C168" s="0" t="s">
        <v>16</v>
      </c>
      <c r="D168" s="0" t="s">
        <v>21</v>
      </c>
      <c r="E168" s="0" t="s">
        <v>55</v>
      </c>
      <c r="F168" s="0" t="n">
        <v>43.77</v>
      </c>
      <c r="G168" s="0" t="n">
        <v>44.555</v>
      </c>
      <c r="H168" s="0" t="n">
        <v>45.864</v>
      </c>
      <c r="I168" s="0" t="n">
        <v>48.481</v>
      </c>
      <c r="J168" s="0" t="n">
        <v>51.098</v>
      </c>
      <c r="K168" s="0" t="n">
        <v>53.715</v>
      </c>
      <c r="L168" s="0" t="n">
        <v>56.332</v>
      </c>
      <c r="M168" s="0" t="n">
        <v>58.949</v>
      </c>
      <c r="N168" s="0" t="n">
        <v>61.566</v>
      </c>
      <c r="O168" s="0" t="n">
        <v>64.183</v>
      </c>
    </row>
    <row r="169" customFormat="false" ht="13.8" hidden="false" customHeight="false" outlineLevel="0" collapsed="false">
      <c r="A169" s="0" t="s">
        <v>6</v>
      </c>
      <c r="B169" s="0" t="s">
        <v>31</v>
      </c>
      <c r="C169" s="0" t="s">
        <v>16</v>
      </c>
      <c r="D169" s="0" t="s">
        <v>21</v>
      </c>
      <c r="E169" s="0" t="s">
        <v>56</v>
      </c>
      <c r="F169" s="0" t="n">
        <v>37.8948026106354</v>
      </c>
      <c r="G169" s="0" t="n">
        <v>36.802901035063</v>
      </c>
      <c r="H169" s="0" t="n">
        <v>36.2815952894354</v>
      </c>
      <c r="I169" s="0" t="n">
        <v>38.0220528306097</v>
      </c>
      <c r="J169" s="0" t="n">
        <v>40.2696894061357</v>
      </c>
      <c r="K169" s="0" t="n">
        <v>38.1171542868706</v>
      </c>
      <c r="L169" s="0" t="n">
        <v>35.8500021254953</v>
      </c>
      <c r="M169" s="0" t="n">
        <v>38.4324424129518</v>
      </c>
      <c r="N169" s="0" t="n">
        <v>37.6226085380431</v>
      </c>
      <c r="O169" s="0" t="n">
        <v>56.4347841589725</v>
      </c>
      <c r="P169" s="0" t="n">
        <v>53.1311311327053</v>
      </c>
      <c r="Q169" s="0" t="s">
        <v>45</v>
      </c>
      <c r="R169" s="0" t="n">
        <v>8.4487</v>
      </c>
    </row>
    <row r="170" customFormat="false" ht="13.8" hidden="false" customHeight="false" outlineLevel="0" collapsed="false">
      <c r="A170" s="0" t="s">
        <v>6</v>
      </c>
      <c r="B170" s="0" t="s">
        <v>31</v>
      </c>
      <c r="C170" s="0" t="s">
        <v>16</v>
      </c>
      <c r="D170" s="0" t="s">
        <v>21</v>
      </c>
      <c r="E170" s="0" t="s">
        <v>57</v>
      </c>
      <c r="F170" s="0" t="n">
        <v>63.7762359647582</v>
      </c>
      <c r="G170" s="0" t="n">
        <v>62.9177157765204</v>
      </c>
      <c r="H170" s="0" t="n">
        <v>62.6826323087608</v>
      </c>
      <c r="I170" s="0" t="n">
        <v>64.0183861208094</v>
      </c>
      <c r="J170" s="0" t="n">
        <v>66.3826523549699</v>
      </c>
      <c r="K170" s="0" t="n">
        <v>63.9763764981985</v>
      </c>
      <c r="L170" s="0" t="n">
        <v>62.0110391718791</v>
      </c>
      <c r="M170" s="0" t="n">
        <v>63.9945164715719</v>
      </c>
      <c r="N170" s="0" t="n">
        <v>63.3872752094919</v>
      </c>
      <c r="O170" s="0" t="n">
        <v>82.3345989483045</v>
      </c>
      <c r="P170" s="0" t="n">
        <v>78.0735014740905</v>
      </c>
      <c r="Q170" s="0" t="s">
        <v>45</v>
      </c>
      <c r="R170" s="0" t="n">
        <v>8.2387</v>
      </c>
    </row>
    <row r="171" customFormat="false" ht="13.8" hidden="false" customHeight="false" outlineLevel="0" collapsed="false">
      <c r="A171" s="0" t="s">
        <v>6</v>
      </c>
      <c r="B171" s="0" t="s">
        <v>31</v>
      </c>
      <c r="C171" s="0" t="s">
        <v>16</v>
      </c>
      <c r="D171" s="0" t="s">
        <v>21</v>
      </c>
      <c r="E171" s="0" t="s">
        <v>58</v>
      </c>
      <c r="F171" s="0" t="n">
        <v>0.471019808037662</v>
      </c>
      <c r="G171" s="0" t="n">
        <v>0.494733018701008</v>
      </c>
      <c r="H171" s="0" t="n">
        <v>0.471056614044917</v>
      </c>
      <c r="I171" s="0" t="n">
        <v>0.554124219133523</v>
      </c>
      <c r="J171" s="0" t="n">
        <v>0.520762372084996</v>
      </c>
      <c r="K171" s="0" t="n">
        <v>0.470055038735405</v>
      </c>
      <c r="L171" s="0" t="n">
        <v>0.558291704930585</v>
      </c>
      <c r="M171" s="0" t="n">
        <v>0.522681204326194</v>
      </c>
      <c r="N171" s="0" t="n">
        <v>0.562468296132115</v>
      </c>
      <c r="O171" s="0" t="n">
        <v>0.686733672091633</v>
      </c>
      <c r="P171" s="0" t="n">
        <v>0.618028443436186</v>
      </c>
      <c r="Q171" s="0" t="s">
        <v>45</v>
      </c>
      <c r="R171" s="0" t="n">
        <v>0.10819</v>
      </c>
    </row>
    <row r="172" customFormat="false" ht="13.8" hidden="false" customHeight="false" outlineLevel="0" collapsed="false">
      <c r="A172" s="0" t="s">
        <v>6</v>
      </c>
      <c r="B172" s="0" t="s">
        <v>31</v>
      </c>
      <c r="C172" s="0" t="s">
        <v>16</v>
      </c>
      <c r="D172" s="0" t="s">
        <v>21</v>
      </c>
      <c r="E172" s="0" t="s">
        <v>59</v>
      </c>
      <c r="F172" s="0" t="n">
        <v>81.0466922853791</v>
      </c>
      <c r="G172" s="0" t="n">
        <v>79.1540166587037</v>
      </c>
      <c r="H172" s="0" t="n">
        <v>81.0612546500644</v>
      </c>
      <c r="I172" s="0" t="n">
        <v>81.0458335446067</v>
      </c>
      <c r="J172" s="0" t="n">
        <v>84.0420017990208</v>
      </c>
      <c r="K172" s="0" t="n">
        <v>83.0358510268806</v>
      </c>
      <c r="L172" s="0" t="n">
        <v>82.2812623984746</v>
      </c>
      <c r="M172" s="0" t="n">
        <v>77.2412201669342</v>
      </c>
      <c r="N172" s="0" t="n">
        <v>78.2480264213549</v>
      </c>
      <c r="O172" s="0" t="n">
        <v>83.3905889978733</v>
      </c>
      <c r="P172" s="0" t="n">
        <v>85.7761958387139</v>
      </c>
    </row>
    <row r="173" customFormat="false" ht="13.8" hidden="false" customHeight="false" outlineLevel="0" collapsed="false">
      <c r="D173" s="0" t="s">
        <v>21</v>
      </c>
      <c r="E173" s="0" t="s">
        <v>50</v>
      </c>
      <c r="F173" s="0" t="n">
        <v>3.44799430603423</v>
      </c>
      <c r="G173" s="0" t="n">
        <v>3.45588362305538</v>
      </c>
      <c r="H173" s="0" t="n">
        <v>3.48692597067116</v>
      </c>
      <c r="I173" s="0" t="n">
        <v>3.44990822117522</v>
      </c>
      <c r="J173" s="0" t="n">
        <v>3.45575906239113</v>
      </c>
      <c r="K173" s="0" t="n">
        <v>3.44806584455477</v>
      </c>
      <c r="L173" s="0" t="n">
        <v>3.45931249973113</v>
      </c>
      <c r="M173" s="0" t="n">
        <v>3.46275252953337</v>
      </c>
      <c r="N173" s="0" t="n">
        <v>3.44997089665581</v>
      </c>
      <c r="O173" s="0" t="n">
        <v>3.44804330198579</v>
      </c>
      <c r="P173" s="0" t="n">
        <v>3.57358420039196</v>
      </c>
      <c r="Q173" s="0" t="s">
        <v>45</v>
      </c>
      <c r="R173" s="0" t="n">
        <v>0.046363</v>
      </c>
    </row>
    <row r="174" customFormat="false" ht="13.8" hidden="false" customHeight="false" outlineLevel="0" collapsed="false">
      <c r="A174" s="0" t="s">
        <v>6</v>
      </c>
      <c r="B174" s="0" t="s">
        <v>31</v>
      </c>
      <c r="C174" s="0" t="s">
        <v>16</v>
      </c>
      <c r="D174" s="0" t="s">
        <v>20</v>
      </c>
      <c r="E174" s="0" t="s">
        <v>54</v>
      </c>
      <c r="F174" s="0" t="n">
        <v>24.5436666666667</v>
      </c>
      <c r="G174" s="0" t="n">
        <v>25.9166666666667</v>
      </c>
      <c r="H174" s="0" t="n">
        <v>25.75</v>
      </c>
      <c r="I174" s="0" t="n">
        <v>25.0833333333333</v>
      </c>
      <c r="J174" s="0" t="n">
        <v>26.5833333333333</v>
      </c>
      <c r="K174" s="0" t="n">
        <v>26.5953333333333</v>
      </c>
      <c r="L174" s="0" t="n">
        <v>26.75</v>
      </c>
      <c r="M174" s="0" t="n">
        <v>27.5</v>
      </c>
      <c r="N174" s="0" t="n">
        <v>28.4166666666667</v>
      </c>
    </row>
    <row r="175" customFormat="false" ht="13.8" hidden="false" customHeight="false" outlineLevel="0" collapsed="false">
      <c r="A175" s="0" t="s">
        <v>6</v>
      </c>
      <c r="B175" s="0" t="s">
        <v>31</v>
      </c>
      <c r="C175" s="0" t="s">
        <v>16</v>
      </c>
      <c r="D175" s="0" t="s">
        <v>20</v>
      </c>
      <c r="E175" s="0" t="s">
        <v>56</v>
      </c>
      <c r="F175" s="0" t="n">
        <v>33.2295115666984</v>
      </c>
      <c r="G175" s="0" t="n">
        <v>32.7354501351968</v>
      </c>
      <c r="H175" s="0" t="n">
        <v>31.4284062663088</v>
      </c>
      <c r="I175" s="0" t="n">
        <v>34.5956098615972</v>
      </c>
      <c r="J175" s="0" t="n">
        <v>29.9386599774525</v>
      </c>
      <c r="K175" s="0" t="n">
        <v>34.9850665133637</v>
      </c>
      <c r="L175" s="0" t="n">
        <v>30.4476494748869</v>
      </c>
      <c r="M175" s="0" t="n">
        <v>35.2714888202237</v>
      </c>
      <c r="N175" s="0" t="n">
        <v>44.1976766112706</v>
      </c>
      <c r="O175" s="0" t="n">
        <v>32.5687219110495</v>
      </c>
      <c r="P175" s="0" t="s">
        <v>45</v>
      </c>
      <c r="Q175" s="0" t="n">
        <v>4.5649</v>
      </c>
    </row>
    <row r="176" customFormat="false" ht="13.8" hidden="false" customHeight="false" outlineLevel="0" collapsed="false">
      <c r="A176" s="0" t="s">
        <v>6</v>
      </c>
      <c r="B176" s="0" t="s">
        <v>31</v>
      </c>
      <c r="C176" s="0" t="s">
        <v>16</v>
      </c>
      <c r="D176" s="0" t="s">
        <v>20</v>
      </c>
      <c r="E176" s="0" t="s">
        <v>57</v>
      </c>
      <c r="F176" s="0" t="n">
        <v>58.4729559239689</v>
      </c>
      <c r="G176" s="0" t="n">
        <v>58.7310334303237</v>
      </c>
      <c r="H176" s="0" t="n">
        <v>57.4974895438154</v>
      </c>
      <c r="I176" s="0" t="n">
        <v>60.4802348518615</v>
      </c>
      <c r="J176" s="0" t="n">
        <v>55.4128266939668</v>
      </c>
      <c r="K176" s="0" t="n">
        <v>60.3196081274769</v>
      </c>
      <c r="L176" s="0" t="n">
        <v>55.4565661046066</v>
      </c>
      <c r="M176" s="0" t="n">
        <v>59.9726138358421</v>
      </c>
      <c r="N176" s="0" t="n">
        <v>68.6654266326418</v>
      </c>
      <c r="O176" s="0" t="n">
        <v>56.823930213162</v>
      </c>
      <c r="P176" s="0" t="s">
        <v>45</v>
      </c>
      <c r="Q176" s="0" t="n">
        <v>4.3157</v>
      </c>
    </row>
    <row r="177" customFormat="false" ht="13.8" hidden="false" customHeight="false" outlineLevel="0" collapsed="false">
      <c r="A177" s="0" t="s">
        <v>6</v>
      </c>
      <c r="B177" s="0" t="s">
        <v>31</v>
      </c>
      <c r="C177" s="0" t="s">
        <v>16</v>
      </c>
      <c r="D177" s="0" t="s">
        <v>20</v>
      </c>
      <c r="E177" s="0" t="s">
        <v>58</v>
      </c>
      <c r="F177" s="0" t="n">
        <v>0.534770669492777</v>
      </c>
      <c r="G177" s="0" t="n">
        <v>0.540131346694573</v>
      </c>
      <c r="H177" s="0" t="n">
        <v>0.536452175359835</v>
      </c>
      <c r="I177" s="0" t="n">
        <v>0.466621291810163</v>
      </c>
      <c r="J177" s="0" t="n">
        <v>0.549767410333163</v>
      </c>
      <c r="K177" s="0" t="n">
        <v>0.477978591802831</v>
      </c>
      <c r="L177" s="0" t="n">
        <v>0.49117166276146</v>
      </c>
      <c r="M177" s="0" t="n">
        <v>0.57122905842002</v>
      </c>
      <c r="N177" s="0" t="n">
        <v>0.581994559003409</v>
      </c>
      <c r="O177" s="0" t="n">
        <v>0.503001902463811</v>
      </c>
      <c r="P177" s="0" t="s">
        <v>45</v>
      </c>
      <c r="Q177" s="0" t="n">
        <v>0.044745</v>
      </c>
    </row>
    <row r="178" customFormat="false" ht="13.8" hidden="false" customHeight="false" outlineLevel="0" collapsed="false">
      <c r="A178" s="0" t="s">
        <v>6</v>
      </c>
      <c r="B178" s="0" t="s">
        <v>31</v>
      </c>
      <c r="C178" s="0" t="s">
        <v>16</v>
      </c>
      <c r="D178" s="0" t="s">
        <v>20</v>
      </c>
      <c r="E178" s="0" t="s">
        <v>59</v>
      </c>
      <c r="F178" s="0" t="n">
        <v>79.1897514965104</v>
      </c>
      <c r="G178" s="0" t="n">
        <v>79.1949372179531</v>
      </c>
      <c r="H178" s="0" t="n">
        <v>84.0527782277752</v>
      </c>
      <c r="I178" s="0" t="n">
        <v>83.17252146822</v>
      </c>
      <c r="J178" s="0" t="n">
        <v>78.8592374455258</v>
      </c>
      <c r="K178" s="0" t="n">
        <v>90.2776377738211</v>
      </c>
      <c r="L178" s="0" t="n">
        <v>82.2070120600834</v>
      </c>
      <c r="M178" s="0" t="n">
        <v>81.1082132848526</v>
      </c>
      <c r="N178" s="0" t="n">
        <v>81.4672396086389</v>
      </c>
      <c r="O178" s="0" t="n">
        <v>78.1648970603747</v>
      </c>
    </row>
    <row r="179" customFormat="false" ht="13.8" hidden="false" customHeight="false" outlineLevel="0" collapsed="false">
      <c r="D179" s="0" t="s">
        <v>20</v>
      </c>
      <c r="E179" s="0" t="s">
        <v>50</v>
      </c>
      <c r="F179" s="0" t="n">
        <v>5.09288834104195</v>
      </c>
      <c r="G179" s="0" t="n">
        <v>5.14812825258141</v>
      </c>
      <c r="H179" s="0" t="n">
        <v>5.15937894876712</v>
      </c>
      <c r="I179" s="0" t="n">
        <v>5.13309109082031</v>
      </c>
      <c r="J179" s="0" t="n">
        <v>5.09811184863083</v>
      </c>
      <c r="K179" s="0" t="n">
        <v>5.09370300946597</v>
      </c>
      <c r="L179" s="0" t="n">
        <v>5.0982854912412</v>
      </c>
      <c r="M179" s="0" t="n">
        <v>5.1216815614799</v>
      </c>
      <c r="N179" s="0" t="n">
        <v>5.15162241360019</v>
      </c>
      <c r="O179" s="0" t="n">
        <v>5.18788225842993</v>
      </c>
      <c r="P179" s="0" t="s">
        <v>45</v>
      </c>
      <c r="Q179" s="0" t="n">
        <v>0.055492</v>
      </c>
    </row>
    <row r="180" customFormat="false" ht="13.8" hidden="false" customHeight="false" outlineLevel="0" collapsed="false">
      <c r="A180" s="0" t="s">
        <v>6</v>
      </c>
      <c r="B180" s="0" t="s">
        <v>31</v>
      </c>
      <c r="C180" s="0" t="s">
        <v>16</v>
      </c>
      <c r="D180" s="0" t="s">
        <v>17</v>
      </c>
      <c r="E180" s="0" t="s">
        <v>54</v>
      </c>
      <c r="F180" s="0" t="n">
        <v>19.7166666666667</v>
      </c>
      <c r="G180" s="0" t="n">
        <v>20.55</v>
      </c>
      <c r="H180" s="0" t="n">
        <v>21.2166666666667</v>
      </c>
      <c r="I180" s="0" t="n">
        <v>21.8833333333333</v>
      </c>
      <c r="J180" s="0" t="n">
        <v>19.55</v>
      </c>
      <c r="K180" s="0" t="n">
        <v>27.419</v>
      </c>
      <c r="L180" s="0" t="n">
        <v>23.419</v>
      </c>
      <c r="M180" s="0" t="n">
        <v>29.2166666666667</v>
      </c>
      <c r="N180" s="0" t="n">
        <v>24.1035</v>
      </c>
    </row>
    <row r="181" customFormat="false" ht="13.8" hidden="false" customHeight="false" outlineLevel="0" collapsed="false">
      <c r="A181" s="0" t="s">
        <v>6</v>
      </c>
      <c r="B181" s="0" t="s">
        <v>31</v>
      </c>
      <c r="C181" s="0" t="s">
        <v>16</v>
      </c>
      <c r="D181" s="0" t="s">
        <v>17</v>
      </c>
      <c r="E181" s="0" t="s">
        <v>56</v>
      </c>
      <c r="F181" s="0" t="n">
        <v>31.7529991980249</v>
      </c>
      <c r="G181" s="0" t="n">
        <v>35.6193405260296</v>
      </c>
      <c r="H181" s="0" t="n">
        <v>32.7663513820807</v>
      </c>
      <c r="I181" s="0" t="n">
        <v>31.396083607739</v>
      </c>
      <c r="J181" s="0" t="n">
        <v>32.5042149746297</v>
      </c>
      <c r="K181" s="0" t="n">
        <v>31.1778826371994</v>
      </c>
      <c r="L181" s="0" t="n">
        <v>33.1221943279613</v>
      </c>
      <c r="M181" s="0" t="n">
        <v>31.8776858325959</v>
      </c>
      <c r="N181" s="0" t="n">
        <v>32.4832851519185</v>
      </c>
      <c r="O181" s="0" t="n">
        <v>32.5347079781171</v>
      </c>
      <c r="P181" s="0" t="s">
        <v>45</v>
      </c>
      <c r="Q181" s="0" t="n">
        <v>1.6577</v>
      </c>
    </row>
    <row r="182" customFormat="false" ht="13.8" hidden="false" customHeight="false" outlineLevel="0" collapsed="false">
      <c r="A182" s="0" t="s">
        <v>6</v>
      </c>
      <c r="B182" s="0" t="s">
        <v>31</v>
      </c>
      <c r="C182" s="0" t="s">
        <v>16</v>
      </c>
      <c r="D182" s="0" t="s">
        <v>17</v>
      </c>
      <c r="E182" s="0" t="s">
        <v>57</v>
      </c>
      <c r="F182" s="0" t="n">
        <v>58.7376084962161</v>
      </c>
      <c r="G182" s="0" t="n">
        <v>62.9703593136029</v>
      </c>
      <c r="H182" s="0" t="n">
        <v>60.1234118827213</v>
      </c>
      <c r="I182" s="0" t="n">
        <v>58.6728524554744</v>
      </c>
      <c r="J182" s="0" t="n">
        <v>59.7007774636975</v>
      </c>
      <c r="K182" s="0" t="n">
        <v>57.9191931036739</v>
      </c>
      <c r="L182" s="0" t="n">
        <v>60.5200047877913</v>
      </c>
      <c r="M182" s="0" t="n">
        <v>58.4483713755935</v>
      </c>
      <c r="N182" s="0" t="n">
        <v>59.4515539462505</v>
      </c>
      <c r="O182" s="0" t="n">
        <v>58.5367059742251</v>
      </c>
      <c r="P182" s="0" t="s">
        <v>45</v>
      </c>
      <c r="Q182" s="0" t="n">
        <v>1.8611</v>
      </c>
    </row>
    <row r="183" customFormat="false" ht="13.8" hidden="false" customHeight="false" outlineLevel="0" collapsed="false">
      <c r="A183" s="0" t="s">
        <v>6</v>
      </c>
      <c r="B183" s="0" t="s">
        <v>31</v>
      </c>
      <c r="C183" s="0" t="s">
        <v>16</v>
      </c>
      <c r="D183" s="0" t="s">
        <v>17</v>
      </c>
      <c r="E183" s="0" t="s">
        <v>58</v>
      </c>
      <c r="F183" s="0" t="n">
        <v>0.556647052320102</v>
      </c>
      <c r="G183" s="0" t="n">
        <v>0.548213873147789</v>
      </c>
      <c r="H183" s="0" t="n">
        <v>0.506012018231392</v>
      </c>
      <c r="I183" s="0" t="n">
        <v>0.494806886447593</v>
      </c>
      <c r="J183" s="0" t="n">
        <v>0.519134856814593</v>
      </c>
      <c r="K183" s="0" t="n">
        <v>0.451241496741643</v>
      </c>
      <c r="L183" s="0" t="n">
        <v>0.524460612115714</v>
      </c>
      <c r="M183" s="0" t="n">
        <v>0.535527779369071</v>
      </c>
      <c r="N183" s="0" t="n">
        <v>0.528341029057671</v>
      </c>
      <c r="O183" s="0" t="n">
        <v>0.558806687094463</v>
      </c>
      <c r="P183" s="0" t="s">
        <v>45</v>
      </c>
      <c r="Q183" s="0" t="n">
        <v>0.054009</v>
      </c>
    </row>
    <row r="184" customFormat="false" ht="13.8" hidden="false" customHeight="false" outlineLevel="0" collapsed="false">
      <c r="A184" s="0" t="s">
        <v>6</v>
      </c>
      <c r="B184" s="0" t="s">
        <v>31</v>
      </c>
      <c r="C184" s="0" t="s">
        <v>16</v>
      </c>
      <c r="D184" s="0" t="s">
        <v>17</v>
      </c>
      <c r="E184" s="0" t="s">
        <v>59</v>
      </c>
      <c r="F184" s="0" t="n">
        <v>81.0649683311233</v>
      </c>
      <c r="G184" s="0" t="n">
        <v>82.1092721936925</v>
      </c>
      <c r="H184" s="0" t="n">
        <v>83.0349146277668</v>
      </c>
      <c r="I184" s="0" t="n">
        <v>82.126692940826</v>
      </c>
      <c r="J184" s="0" t="n">
        <v>81.0620855190579</v>
      </c>
      <c r="K184" s="0" t="n">
        <v>80.0908195795765</v>
      </c>
      <c r="L184" s="0" t="n">
        <v>81.0853989449553</v>
      </c>
      <c r="M184" s="0" t="n">
        <v>80.2528204481405</v>
      </c>
      <c r="N184" s="0" t="n">
        <v>80.1543920196516</v>
      </c>
      <c r="O184" s="0" t="n">
        <v>79.1474218413993</v>
      </c>
    </row>
    <row r="185" customFormat="false" ht="13.8" hidden="false" customHeight="false" outlineLevel="0" collapsed="false">
      <c r="D185" s="0" t="s">
        <v>17</v>
      </c>
      <c r="E185" s="0" t="s">
        <v>50</v>
      </c>
      <c r="F185" s="0" t="n">
        <v>3.54808154577175</v>
      </c>
      <c r="G185" s="0" t="n">
        <v>3.56695087513292</v>
      </c>
      <c r="H185" s="0" t="n">
        <v>3.56757656253047</v>
      </c>
      <c r="I185" s="0" t="n">
        <v>3.56008986388035</v>
      </c>
      <c r="J185" s="0" t="n">
        <v>3.55440667296723</v>
      </c>
      <c r="K185" s="0" t="n">
        <v>3.55641350136999</v>
      </c>
      <c r="L185" s="0" t="n">
        <v>3.57206072577858</v>
      </c>
      <c r="M185" s="0" t="n">
        <v>3.57214439201194</v>
      </c>
      <c r="N185" s="0" t="n">
        <v>3.54811917338909</v>
      </c>
      <c r="O185" s="0" t="n">
        <v>3.68163111814614</v>
      </c>
      <c r="P185" s="0" t="s">
        <v>45</v>
      </c>
      <c r="Q185" s="0" t="n">
        <v>0.052351</v>
      </c>
    </row>
    <row r="186" customFormat="false" ht="13.8" hidden="false" customHeight="false" outlineLevel="0" collapsed="false">
      <c r="A186" s="0" t="s">
        <v>9</v>
      </c>
      <c r="B186" s="0" t="s">
        <v>32</v>
      </c>
      <c r="C186" s="0" t="s">
        <v>16</v>
      </c>
      <c r="D186" s="0" t="s">
        <v>20</v>
      </c>
      <c r="E186" s="0" t="s">
        <v>54</v>
      </c>
      <c r="F186" s="0" t="n">
        <v>36.781</v>
      </c>
      <c r="G186" s="0" t="n">
        <v>38.2333333333333</v>
      </c>
      <c r="H186" s="0" t="n">
        <v>41.519</v>
      </c>
      <c r="I186" s="0" t="n">
        <v>43.15</v>
      </c>
      <c r="J186" s="0" t="n">
        <v>41.4</v>
      </c>
      <c r="K186" s="0" t="n">
        <v>50.15</v>
      </c>
      <c r="L186" s="0" t="n">
        <v>57.9953333333333</v>
      </c>
      <c r="M186" s="0" t="n">
        <v>64.789</v>
      </c>
      <c r="N186" s="0" t="n">
        <v>61.7173333333333</v>
      </c>
      <c r="O186" s="0" t="n">
        <v>67.4236666666667</v>
      </c>
    </row>
    <row r="187" customFormat="false" ht="13.8" hidden="false" customHeight="false" outlineLevel="0" collapsed="false">
      <c r="A187" s="0" t="s">
        <v>9</v>
      </c>
      <c r="B187" s="0" t="s">
        <v>32</v>
      </c>
      <c r="C187" s="0" t="s">
        <v>16</v>
      </c>
      <c r="D187" s="0" t="s">
        <v>20</v>
      </c>
      <c r="E187" s="0" t="s">
        <v>56</v>
      </c>
      <c r="F187" s="0" t="n">
        <v>34.9908374121553</v>
      </c>
      <c r="G187" s="0" t="n">
        <v>35.5291451102883</v>
      </c>
      <c r="H187" s="0" t="n">
        <v>24.9483870703212</v>
      </c>
      <c r="I187" s="0" t="n">
        <v>31.768669393506</v>
      </c>
      <c r="J187" s="0" t="n">
        <v>27.1631892194399</v>
      </c>
      <c r="K187" s="0" t="n">
        <v>28.3794308108106</v>
      </c>
      <c r="L187" s="0" t="n">
        <v>34.3770709191763</v>
      </c>
      <c r="M187" s="0" t="n">
        <v>33.6162299060366</v>
      </c>
      <c r="N187" s="0" t="n">
        <v>33.1769393222257</v>
      </c>
      <c r="O187" s="0" t="n">
        <v>29.6294631430128</v>
      </c>
      <c r="P187" s="0" t="n">
        <v>23.877850093492</v>
      </c>
      <c r="Q187" s="0" t="s">
        <v>45</v>
      </c>
      <c r="R187" s="0" t="n">
        <v>6.7299</v>
      </c>
    </row>
    <row r="188" customFormat="false" ht="13.8" hidden="false" customHeight="false" outlineLevel="0" collapsed="false">
      <c r="A188" s="0" t="s">
        <v>9</v>
      </c>
      <c r="B188" s="0" t="s">
        <v>32</v>
      </c>
      <c r="C188" s="0" t="s">
        <v>16</v>
      </c>
      <c r="D188" s="0" t="s">
        <v>20</v>
      </c>
      <c r="E188" s="0" t="s">
        <v>57</v>
      </c>
      <c r="F188" s="0" t="n">
        <v>68.0563605290525</v>
      </c>
      <c r="G188" s="0" t="n">
        <v>68.4514362527413</v>
      </c>
      <c r="H188" s="0" t="n">
        <v>62.9570375889982</v>
      </c>
      <c r="I188" s="0" t="n">
        <v>66.5725963518851</v>
      </c>
      <c r="J188" s="0" t="n">
        <v>64.0442396315022</v>
      </c>
      <c r="K188" s="0" t="n">
        <v>63.99774532707</v>
      </c>
      <c r="L188" s="0" t="n">
        <v>67.7326425485201</v>
      </c>
      <c r="M188" s="0" t="n">
        <v>67.3326573465491</v>
      </c>
      <c r="N188" s="0" t="n">
        <v>66.7814432920312</v>
      </c>
      <c r="O188" s="0" t="n">
        <v>65.4776874408037</v>
      </c>
      <c r="P188" s="0" t="n">
        <v>62.8736078922582</v>
      </c>
      <c r="Q188" s="0" t="s">
        <v>45</v>
      </c>
      <c r="R188" s="0" t="n">
        <v>3.4205</v>
      </c>
    </row>
    <row r="189" customFormat="false" ht="13.8" hidden="false" customHeight="false" outlineLevel="0" collapsed="false">
      <c r="A189" s="0" t="s">
        <v>9</v>
      </c>
      <c r="B189" s="0" t="s">
        <v>32</v>
      </c>
      <c r="C189" s="0" t="s">
        <v>16</v>
      </c>
      <c r="D189" s="0" t="s">
        <v>20</v>
      </c>
      <c r="E189" s="0" t="s">
        <v>58</v>
      </c>
      <c r="F189" s="0" t="n">
        <v>0.521097825532159</v>
      </c>
      <c r="G189" s="0" t="n">
        <v>0.516297018979448</v>
      </c>
      <c r="H189" s="0" t="n">
        <v>0.517333244314437</v>
      </c>
      <c r="I189" s="0" t="n">
        <v>0.51509097369188</v>
      </c>
      <c r="J189" s="0" t="n">
        <v>0.519438905274146</v>
      </c>
      <c r="K189" s="0" t="n">
        <v>0.538273005875677</v>
      </c>
      <c r="L189" s="0" t="n">
        <v>0.521102959938883</v>
      </c>
      <c r="M189" s="0" t="n">
        <v>0.531640291774472</v>
      </c>
      <c r="N189" s="0" t="n">
        <v>0.559211396409654</v>
      </c>
      <c r="O189" s="0" t="n">
        <v>0.499391965716315</v>
      </c>
      <c r="P189" s="0" t="n">
        <v>0.489514104867941</v>
      </c>
      <c r="Q189" s="0" t="s">
        <v>45</v>
      </c>
      <c r="R189" s="0" t="n">
        <v>0.020293</v>
      </c>
    </row>
    <row r="190" customFormat="false" ht="13.8" hidden="false" customHeight="false" outlineLevel="0" collapsed="false">
      <c r="A190" s="0" t="s">
        <v>9</v>
      </c>
      <c r="B190" s="0" t="s">
        <v>32</v>
      </c>
      <c r="C190" s="0" t="s">
        <v>16</v>
      </c>
      <c r="D190" s="0" t="s">
        <v>20</v>
      </c>
      <c r="E190" s="0" t="s">
        <v>59</v>
      </c>
      <c r="F190" s="0" t="n">
        <v>101.296269396656</v>
      </c>
      <c r="G190" s="0" t="n">
        <v>101.312242879221</v>
      </c>
      <c r="H190" s="0" t="n">
        <v>98.8427066033812</v>
      </c>
      <c r="I190" s="0" t="n">
        <v>101.212709558796</v>
      </c>
      <c r="J190" s="0" t="n">
        <v>100.189585216876</v>
      </c>
      <c r="K190" s="0" t="n">
        <v>100.219398138437</v>
      </c>
      <c r="L190" s="0" t="n">
        <v>101.20690582667</v>
      </c>
      <c r="M190" s="0" t="n">
        <v>101.280063174807</v>
      </c>
      <c r="N190" s="0" t="n">
        <v>101.127218462318</v>
      </c>
      <c r="O190" s="0" t="n">
        <v>99.2209289821416</v>
      </c>
      <c r="P190" s="0" t="n">
        <v>84.6543388715554</v>
      </c>
    </row>
    <row r="191" customFormat="false" ht="13.8" hidden="false" customHeight="false" outlineLevel="0" collapsed="false">
      <c r="D191" s="0" t="s">
        <v>20</v>
      </c>
      <c r="E191" s="0" t="s">
        <v>50</v>
      </c>
      <c r="F191" s="0" t="n">
        <v>1.34150766284486</v>
      </c>
      <c r="G191" s="0" t="n">
        <v>1.34326961230185</v>
      </c>
      <c r="H191" s="0" t="n">
        <v>1.34270217534296</v>
      </c>
      <c r="I191" s="0" t="n">
        <v>1.34577608491722</v>
      </c>
      <c r="J191" s="0" t="n">
        <v>1.34193509581154</v>
      </c>
      <c r="K191" s="0" t="n">
        <v>1.3754610225371</v>
      </c>
      <c r="L191" s="0" t="n">
        <v>1.3415130568434</v>
      </c>
      <c r="M191" s="0" t="n">
        <v>1.35710817320698</v>
      </c>
      <c r="N191" s="0" t="n">
        <v>1.44318300092114</v>
      </c>
      <c r="O191" s="0" t="n">
        <v>1.38283378216231</v>
      </c>
      <c r="P191" s="0" t="n">
        <v>1.40486206581904</v>
      </c>
      <c r="Q191" s="0" t="s">
        <v>45</v>
      </c>
      <c r="R191" s="0" t="n">
        <v>0.045988</v>
      </c>
    </row>
    <row r="192" customFormat="false" ht="13.8" hidden="false" customHeight="false" outlineLevel="0" collapsed="false">
      <c r="A192" s="0" t="s">
        <v>9</v>
      </c>
      <c r="B192" s="0" t="s">
        <v>32</v>
      </c>
      <c r="C192" s="0" t="s">
        <v>16</v>
      </c>
      <c r="D192" s="0" t="s">
        <v>17</v>
      </c>
      <c r="E192" s="0" t="s">
        <v>54</v>
      </c>
      <c r="F192" s="0" t="n">
        <v>42.589</v>
      </c>
      <c r="G192" s="0" t="n">
        <v>42.3666666666667</v>
      </c>
      <c r="H192" s="0" t="n">
        <v>45.6166666666667</v>
      </c>
      <c r="I192" s="0" t="n">
        <v>37.7556666666667</v>
      </c>
      <c r="J192" s="0" t="n">
        <v>42.7713333333333</v>
      </c>
      <c r="K192" s="0" t="n">
        <v>52.5056666666667</v>
      </c>
      <c r="L192" s="0" t="n">
        <v>66.0966666666667</v>
      </c>
      <c r="M192" s="0" t="n">
        <v>66.8666666666667</v>
      </c>
      <c r="N192" s="0" t="n">
        <v>67.7</v>
      </c>
      <c r="O192" s="0" t="n">
        <v>68.0333333333334</v>
      </c>
    </row>
    <row r="193" customFormat="false" ht="13.8" hidden="false" customHeight="false" outlineLevel="0" collapsed="false">
      <c r="A193" s="0" t="s">
        <v>9</v>
      </c>
      <c r="B193" s="0" t="s">
        <v>32</v>
      </c>
      <c r="C193" s="0" t="s">
        <v>16</v>
      </c>
      <c r="D193" s="0" t="s">
        <v>17</v>
      </c>
      <c r="E193" s="0" t="s">
        <v>56</v>
      </c>
      <c r="F193" s="0" t="n">
        <v>23.3418390419012</v>
      </c>
      <c r="G193" s="0" t="n">
        <v>26.2264888957358</v>
      </c>
      <c r="H193" s="0" t="n">
        <v>25.9081331549502</v>
      </c>
      <c r="I193" s="0" t="n">
        <v>33.4683242934794</v>
      </c>
      <c r="J193" s="0" t="n">
        <v>28.4460276128738</v>
      </c>
      <c r="K193" s="0" t="n">
        <v>27.9394961562359</v>
      </c>
      <c r="L193" s="0" t="n">
        <v>33.3456123981441</v>
      </c>
      <c r="M193" s="0" t="n">
        <v>30.5383104865515</v>
      </c>
      <c r="N193" s="0" t="n">
        <v>33.256490746942</v>
      </c>
      <c r="O193" s="0" t="n">
        <v>21.8134588612024</v>
      </c>
      <c r="P193" s="0" t="n">
        <v>36.5820429941791</v>
      </c>
      <c r="Q193" s="0" t="s">
        <v>45</v>
      </c>
      <c r="R193" s="0" t="n">
        <v>8.4668</v>
      </c>
    </row>
    <row r="194" customFormat="false" ht="13.8" hidden="false" customHeight="false" outlineLevel="0" collapsed="false">
      <c r="A194" s="0" t="s">
        <v>9</v>
      </c>
      <c r="B194" s="0" t="s">
        <v>32</v>
      </c>
      <c r="C194" s="0" t="s">
        <v>16</v>
      </c>
      <c r="D194" s="0" t="s">
        <v>17</v>
      </c>
      <c r="E194" s="0" t="s">
        <v>57</v>
      </c>
      <c r="F194" s="0" t="n">
        <v>62.3339574109571</v>
      </c>
      <c r="G194" s="0" t="n">
        <v>64.5791031522081</v>
      </c>
      <c r="H194" s="0" t="n">
        <v>64.1215139124106</v>
      </c>
      <c r="I194" s="0" t="n">
        <v>67.4088052091612</v>
      </c>
      <c r="J194" s="0" t="n">
        <v>63.0951310156992</v>
      </c>
      <c r="K194" s="0" t="n">
        <v>63.7019751689351</v>
      </c>
      <c r="L194" s="0" t="n">
        <v>66.8878791063012</v>
      </c>
      <c r="M194" s="0" t="n">
        <v>65.1839129273241</v>
      </c>
      <c r="N194" s="0" t="n">
        <v>66.7529684291936</v>
      </c>
      <c r="O194" s="0" t="n">
        <v>61.9734983632447</v>
      </c>
      <c r="P194" s="0" t="n">
        <v>68.7651640591891</v>
      </c>
      <c r="Q194" s="0" t="s">
        <v>45</v>
      </c>
      <c r="R194" s="0" t="n">
        <v>3.9096</v>
      </c>
    </row>
    <row r="195" customFormat="false" ht="13.8" hidden="false" customHeight="false" outlineLevel="0" collapsed="false">
      <c r="A195" s="0" t="s">
        <v>9</v>
      </c>
      <c r="B195" s="0" t="s">
        <v>32</v>
      </c>
      <c r="C195" s="0" t="s">
        <v>16</v>
      </c>
      <c r="D195" s="0" t="s">
        <v>17</v>
      </c>
      <c r="E195" s="0" t="s">
        <v>58</v>
      </c>
      <c r="F195" s="0" t="n">
        <v>0.458648698757775</v>
      </c>
      <c r="G195" s="0" t="n">
        <v>0.435787487025084</v>
      </c>
      <c r="H195" s="0" t="n">
        <v>0.443529270043461</v>
      </c>
      <c r="I195" s="0" t="n">
        <v>0.447440107643376</v>
      </c>
      <c r="J195" s="0" t="n">
        <v>0.505181469420388</v>
      </c>
      <c r="K195" s="0" t="n">
        <v>0.477712008470769</v>
      </c>
      <c r="L195" s="0" t="n">
        <v>0.458807711510973</v>
      </c>
      <c r="M195" s="0" t="n">
        <v>0.49728094444279</v>
      </c>
      <c r="N195" s="0" t="n">
        <v>0.472057403866023</v>
      </c>
      <c r="O195" s="0" t="n">
        <v>0.442892787120791</v>
      </c>
      <c r="P195" s="0" t="n">
        <v>0.407891171263576</v>
      </c>
      <c r="Q195" s="0" t="s">
        <v>45</v>
      </c>
      <c r="R195" s="0" t="n">
        <v>0.030922</v>
      </c>
    </row>
    <row r="196" customFormat="false" ht="13.8" hidden="false" customHeight="false" outlineLevel="0" collapsed="false">
      <c r="A196" s="0" t="s">
        <v>9</v>
      </c>
      <c r="B196" s="0" t="s">
        <v>32</v>
      </c>
      <c r="C196" s="0" t="s">
        <v>16</v>
      </c>
      <c r="D196" s="0" t="s">
        <v>17</v>
      </c>
      <c r="E196" s="0" t="s">
        <v>59</v>
      </c>
      <c r="F196" s="0" t="n">
        <v>95.3584872447159</v>
      </c>
      <c r="G196" s="0" t="n">
        <v>99.1159554834104</v>
      </c>
      <c r="H196" s="0" t="n">
        <v>99.3325007713227</v>
      </c>
      <c r="I196" s="0" t="n">
        <v>101.136793384614</v>
      </c>
      <c r="J196" s="0" t="n">
        <v>100.045880517392</v>
      </c>
      <c r="K196" s="0" t="n">
        <v>104.589749643243</v>
      </c>
      <c r="L196" s="0" t="n">
        <v>101.127232418386</v>
      </c>
      <c r="M196" s="0" t="n">
        <v>102.836353722853</v>
      </c>
      <c r="N196" s="0" t="n">
        <v>101.1236644252</v>
      </c>
      <c r="O196" s="0" t="n">
        <v>86.8534737423668</v>
      </c>
      <c r="P196" s="0" t="n">
        <v>101.430629757453</v>
      </c>
    </row>
    <row r="197" customFormat="false" ht="13.8" hidden="false" customHeight="false" outlineLevel="0" collapsed="false">
      <c r="D197" s="0" t="s">
        <v>17</v>
      </c>
      <c r="E197" s="0" t="s">
        <v>50</v>
      </c>
      <c r="F197" s="0" t="n">
        <v>2.30621644830168</v>
      </c>
      <c r="G197" s="0" t="n">
        <v>2.34214833090282</v>
      </c>
      <c r="H197" s="0" t="n">
        <v>2.32164679691752</v>
      </c>
      <c r="I197" s="0" t="n">
        <v>2.31949848383131</v>
      </c>
      <c r="J197" s="0" t="n">
        <v>2.4099325137864</v>
      </c>
      <c r="K197" s="0" t="n">
        <v>2.33174716918228</v>
      </c>
      <c r="L197" s="0" t="n">
        <v>2.30642737205768</v>
      </c>
      <c r="M197" s="0" t="n">
        <v>2.38993272776219</v>
      </c>
      <c r="N197" s="0" t="n">
        <v>2.31594413146574</v>
      </c>
      <c r="O197" s="0" t="n">
        <v>2.31898928979951</v>
      </c>
      <c r="P197" s="0" t="n">
        <v>2.43325081597328</v>
      </c>
      <c r="Q197" s="0" t="s">
        <v>45</v>
      </c>
      <c r="R197" s="0" t="n">
        <v>0.066474</v>
      </c>
    </row>
    <row r="198" customFormat="false" ht="13.8" hidden="false" customHeight="false" outlineLevel="0" collapsed="false">
      <c r="A198" s="0" t="s">
        <v>9</v>
      </c>
      <c r="B198" s="0" t="s">
        <v>33</v>
      </c>
      <c r="C198" s="0" t="s">
        <v>16</v>
      </c>
      <c r="D198" s="0" t="s">
        <v>21</v>
      </c>
      <c r="E198" s="0" t="s">
        <v>54</v>
      </c>
      <c r="F198" s="0" t="n">
        <v>74.3166666666667</v>
      </c>
      <c r="G198" s="0" t="n">
        <v>73.3166666666667</v>
      </c>
      <c r="H198" s="0" t="n">
        <v>75.4</v>
      </c>
      <c r="I198" s="0" t="n">
        <v>75.9713333333333</v>
      </c>
      <c r="J198" s="0" t="n">
        <v>77.8166666666667</v>
      </c>
      <c r="K198" s="0" t="n">
        <v>79.281</v>
      </c>
      <c r="L198" s="0" t="n">
        <v>86.15</v>
      </c>
      <c r="M198" s="0" t="n">
        <v>84.4833333333333</v>
      </c>
      <c r="N198" s="0" t="n">
        <v>86.45</v>
      </c>
    </row>
    <row r="199" customFormat="false" ht="13.8" hidden="false" customHeight="false" outlineLevel="0" collapsed="false">
      <c r="A199" s="0" t="s">
        <v>9</v>
      </c>
      <c r="B199" s="0" t="s">
        <v>33</v>
      </c>
      <c r="C199" s="0" t="s">
        <v>16</v>
      </c>
      <c r="D199" s="0" t="s">
        <v>21</v>
      </c>
      <c r="E199" s="0" t="s">
        <v>55</v>
      </c>
      <c r="F199" s="0" t="n">
        <v>75.33</v>
      </c>
      <c r="G199" s="0" t="n">
        <v>76.115</v>
      </c>
      <c r="H199" s="0" t="n">
        <v>77.424</v>
      </c>
      <c r="I199" s="0" t="n">
        <v>78.732</v>
      </c>
      <c r="J199" s="0" t="n">
        <v>80.041</v>
      </c>
      <c r="K199" s="0" t="n">
        <v>82.658</v>
      </c>
      <c r="L199" s="0" t="n">
        <v>85.275</v>
      </c>
      <c r="M199" s="0" t="n">
        <v>87.892</v>
      </c>
      <c r="N199" s="0" t="n">
        <v>90.509</v>
      </c>
    </row>
    <row r="200" customFormat="false" ht="13.8" hidden="false" customHeight="false" outlineLevel="0" collapsed="false">
      <c r="A200" s="0" t="s">
        <v>9</v>
      </c>
      <c r="B200" s="0" t="s">
        <v>33</v>
      </c>
      <c r="C200" s="0" t="s">
        <v>16</v>
      </c>
      <c r="D200" s="0" t="s">
        <v>21</v>
      </c>
      <c r="E200" s="0" t="s">
        <v>56</v>
      </c>
      <c r="F200" s="0" t="n">
        <v>86.4500000017953</v>
      </c>
      <c r="G200" s="0" t="n">
        <v>68.8794196569004</v>
      </c>
      <c r="H200" s="0" t="n">
        <v>68.0148907293812</v>
      </c>
      <c r="I200" s="0" t="n">
        <v>86.4500000007261</v>
      </c>
      <c r="J200" s="0" t="n">
        <v>52.2617281597357</v>
      </c>
      <c r="K200" s="0" t="n">
        <v>67.5272917705825</v>
      </c>
      <c r="L200" s="0" t="n">
        <v>51.7455701485096</v>
      </c>
      <c r="M200" s="0" t="n">
        <v>4.6839522884028</v>
      </c>
      <c r="N200" s="0" t="n">
        <v>68.2896682836178</v>
      </c>
      <c r="O200" s="0" t="n">
        <v>84.0950556139877</v>
      </c>
      <c r="P200" s="0" t="s">
        <v>45</v>
      </c>
      <c r="Q200" s="0" t="n">
        <v>37.7722</v>
      </c>
    </row>
    <row r="201" customFormat="false" ht="13.8" hidden="false" customHeight="false" outlineLevel="0" collapsed="false">
      <c r="A201" s="0" t="s">
        <v>9</v>
      </c>
      <c r="B201" s="0" t="s">
        <v>33</v>
      </c>
      <c r="C201" s="0" t="s">
        <v>16</v>
      </c>
      <c r="D201" s="0" t="s">
        <v>21</v>
      </c>
      <c r="E201" s="0" t="s">
        <v>57</v>
      </c>
      <c r="F201" s="0" t="n">
        <v>88.7600370390966</v>
      </c>
      <c r="G201" s="0" t="n">
        <v>71.8743641122018</v>
      </c>
      <c r="H201" s="0" t="n">
        <v>70.8338296267475</v>
      </c>
      <c r="I201" s="0" t="n">
        <v>88.752483257163</v>
      </c>
      <c r="J201" s="0" t="n">
        <v>55.8197249983937</v>
      </c>
      <c r="K201" s="0" t="n">
        <v>70.414415076183</v>
      </c>
      <c r="L201" s="0" t="n">
        <v>55.23140486181</v>
      </c>
      <c r="M201" s="0" t="n">
        <v>10.726416372986</v>
      </c>
      <c r="N201" s="0" t="n">
        <v>70.9527635025655</v>
      </c>
      <c r="O201" s="0" t="n">
        <v>86.4613342730456</v>
      </c>
      <c r="P201" s="0" t="s">
        <v>45</v>
      </c>
      <c r="Q201" s="0" t="n">
        <v>36.2204</v>
      </c>
    </row>
    <row r="202" customFormat="false" ht="13.8" hidden="false" customHeight="false" outlineLevel="0" collapsed="false">
      <c r="A202" s="0" t="s">
        <v>9</v>
      </c>
      <c r="B202" s="0" t="s">
        <v>33</v>
      </c>
      <c r="C202" s="0" t="s">
        <v>16</v>
      </c>
      <c r="D202" s="0" t="s">
        <v>21</v>
      </c>
      <c r="E202" s="0" t="s">
        <v>58</v>
      </c>
      <c r="F202" s="0" t="n">
        <v>0.542694219183971</v>
      </c>
      <c r="G202" s="0" t="n">
        <v>0.952380934980753</v>
      </c>
      <c r="H202" s="0" t="n">
        <v>0.952380950354716</v>
      </c>
      <c r="I202" s="0" t="n">
        <v>0.746882574236973</v>
      </c>
      <c r="J202" s="0" t="n">
        <v>0.9523809440874</v>
      </c>
      <c r="K202" s="0" t="n">
        <v>0.952380950008892</v>
      </c>
      <c r="L202" s="0" t="n">
        <v>0.952380909153965</v>
      </c>
      <c r="M202" s="0" t="n">
        <v>0.952380929532818</v>
      </c>
      <c r="N202" s="0" t="n">
        <v>0.952380944007689</v>
      </c>
      <c r="O202" s="0" t="n">
        <v>0.100000015531931</v>
      </c>
      <c r="P202" s="0" t="s">
        <v>45</v>
      </c>
      <c r="Q202" s="0" t="n">
        <v>0.44019</v>
      </c>
    </row>
    <row r="203" customFormat="false" ht="13.8" hidden="false" customHeight="false" outlineLevel="0" collapsed="false">
      <c r="A203" s="0" t="s">
        <v>9</v>
      </c>
      <c r="B203" s="0" t="s">
        <v>33</v>
      </c>
      <c r="C203" s="0" t="s">
        <v>16</v>
      </c>
      <c r="D203" s="0" t="s">
        <v>21</v>
      </c>
      <c r="E203" s="0" t="s">
        <v>59</v>
      </c>
      <c r="F203" s="0" t="n">
        <v>113.067593504095</v>
      </c>
      <c r="G203" s="0" t="n">
        <v>86.9366185898523</v>
      </c>
      <c r="H203" s="0" t="n">
        <v>88.430994033144</v>
      </c>
      <c r="I203" s="0" t="n">
        <v>88.7953262040814</v>
      </c>
      <c r="J203" s="0" t="n">
        <v>119.971866668061</v>
      </c>
      <c r="K203" s="0" t="n">
        <v>87.153026306631</v>
      </c>
      <c r="L203" s="0" t="n">
        <v>106.609501084689</v>
      </c>
      <c r="M203" s="0" t="n">
        <v>75.0000003207366</v>
      </c>
      <c r="N203" s="0" t="n">
        <v>87.3084596159352</v>
      </c>
      <c r="O203" s="0" t="n">
        <v>104.353788684183</v>
      </c>
    </row>
    <row r="204" customFormat="false" ht="13.8" hidden="false" customHeight="false" outlineLevel="0" collapsed="false">
      <c r="D204" s="0" t="s">
        <v>21</v>
      </c>
      <c r="E204" s="0" t="s">
        <v>50</v>
      </c>
      <c r="F204" s="0" t="n">
        <v>1.40478675895469</v>
      </c>
      <c r="G204" s="0" t="n">
        <v>1.43534836633884</v>
      </c>
      <c r="H204" s="0" t="n">
        <v>1.42276163266765</v>
      </c>
      <c r="I204" s="0" t="n">
        <v>1.4048070677982</v>
      </c>
      <c r="J204" s="0" t="n">
        <v>1.42300572687436</v>
      </c>
      <c r="K204" s="0" t="n">
        <v>1.42265795830913</v>
      </c>
      <c r="L204" s="0" t="n">
        <v>1.42878809336543</v>
      </c>
      <c r="M204" s="0" t="n">
        <v>1.46015146610037</v>
      </c>
      <c r="N204" s="0" t="n">
        <v>1.43247570226957</v>
      </c>
      <c r="O204" s="0" t="n">
        <v>1.55415517464968</v>
      </c>
      <c r="P204" s="0" t="s">
        <v>45</v>
      </c>
      <c r="Q204" s="0" t="n">
        <v>0.062665</v>
      </c>
    </row>
    <row r="205" customFormat="false" ht="13.8" hidden="false" customHeight="false" outlineLevel="0" collapsed="false">
      <c r="A205" s="0" t="s">
        <v>9</v>
      </c>
      <c r="B205" s="0" t="s">
        <v>33</v>
      </c>
      <c r="C205" s="0" t="s">
        <v>16</v>
      </c>
      <c r="D205" s="0" t="s">
        <v>20</v>
      </c>
      <c r="E205" s="0" t="s">
        <v>54</v>
      </c>
      <c r="F205" s="0" t="n">
        <v>64.9833333333333</v>
      </c>
      <c r="G205" s="0" t="n">
        <v>65.65</v>
      </c>
      <c r="H205" s="0" t="n">
        <v>67.65</v>
      </c>
      <c r="I205" s="0" t="n">
        <v>69.9833333333333</v>
      </c>
      <c r="J205" s="0" t="n">
        <v>68.3523333333333</v>
      </c>
      <c r="K205" s="0" t="n">
        <v>71.65</v>
      </c>
      <c r="L205" s="0" t="n">
        <v>73.9833333333333</v>
      </c>
      <c r="M205" s="0" t="n">
        <v>79.597</v>
      </c>
      <c r="N205" s="0" t="n">
        <v>77.5666666666667</v>
      </c>
    </row>
    <row r="206" customFormat="false" ht="13.8" hidden="false" customHeight="false" outlineLevel="0" collapsed="false">
      <c r="A206" s="0" t="s">
        <v>9</v>
      </c>
      <c r="B206" s="0" t="s">
        <v>33</v>
      </c>
      <c r="C206" s="0" t="s">
        <v>16</v>
      </c>
      <c r="D206" s="0" t="s">
        <v>20</v>
      </c>
      <c r="E206" s="0" t="s">
        <v>56</v>
      </c>
      <c r="F206" s="0" t="n">
        <v>77.5666665348198</v>
      </c>
      <c r="G206" s="0" t="n">
        <v>77.5666666338556</v>
      </c>
      <c r="H206" s="0" t="n">
        <v>77.5666666215326</v>
      </c>
      <c r="I206" s="0" t="n">
        <v>79.5970000003198</v>
      </c>
      <c r="J206" s="0" t="n">
        <v>77.5666665435082</v>
      </c>
      <c r="K206" s="0" t="n">
        <v>77.566666529358</v>
      </c>
      <c r="L206" s="0" t="n">
        <v>77.566666668074</v>
      </c>
      <c r="M206" s="0" t="n">
        <v>77.5666664272146</v>
      </c>
      <c r="N206" s="0" t="n">
        <v>77.5669339756236</v>
      </c>
      <c r="O206" s="0" t="n">
        <v>73.983333333591</v>
      </c>
      <c r="P206" s="0" t="s">
        <v>45</v>
      </c>
      <c r="Q206" s="0" t="n">
        <v>1.5254</v>
      </c>
    </row>
    <row r="207" customFormat="false" ht="13.8" hidden="false" customHeight="false" outlineLevel="0" collapsed="false">
      <c r="A207" s="0" t="s">
        <v>9</v>
      </c>
      <c r="B207" s="0" t="s">
        <v>33</v>
      </c>
      <c r="C207" s="0" t="s">
        <v>16</v>
      </c>
      <c r="D207" s="0" t="s">
        <v>20</v>
      </c>
      <c r="E207" s="0" t="s">
        <v>57</v>
      </c>
      <c r="F207" s="0" t="n">
        <v>88.2759719402812</v>
      </c>
      <c r="G207" s="0" t="n">
        <v>88.3218076253072</v>
      </c>
      <c r="H207" s="0" t="n">
        <v>88.3069475614627</v>
      </c>
      <c r="I207" s="0" t="n">
        <v>90.1952496673301</v>
      </c>
      <c r="J207" s="0" t="n">
        <v>88.521501461229</v>
      </c>
      <c r="K207" s="0" t="n">
        <v>88.1537597190166</v>
      </c>
      <c r="L207" s="0" t="n">
        <v>88.2258281327447</v>
      </c>
      <c r="M207" s="0" t="n">
        <v>88.2035659814292</v>
      </c>
      <c r="N207" s="0" t="n">
        <v>88.3500589566255</v>
      </c>
      <c r="O207" s="0" t="n">
        <v>84.4580000132147</v>
      </c>
      <c r="P207" s="0" t="s">
        <v>45</v>
      </c>
      <c r="Q207" s="0" t="n">
        <v>1.5866</v>
      </c>
    </row>
    <row r="208" customFormat="false" ht="13.8" hidden="false" customHeight="false" outlineLevel="0" collapsed="false">
      <c r="A208" s="0" t="s">
        <v>9</v>
      </c>
      <c r="B208" s="0" t="s">
        <v>33</v>
      </c>
      <c r="C208" s="0" t="s">
        <v>16</v>
      </c>
      <c r="D208" s="0" t="s">
        <v>20</v>
      </c>
      <c r="E208" s="0" t="s">
        <v>58</v>
      </c>
      <c r="F208" s="0" t="n">
        <v>0.102147969200777</v>
      </c>
      <c r="G208" s="0" t="n">
        <v>0.100111645162018</v>
      </c>
      <c r="H208" s="0" t="n">
        <v>0.100000046071683</v>
      </c>
      <c r="I208" s="0" t="n">
        <v>0.287212310260944</v>
      </c>
      <c r="J208" s="0" t="n">
        <v>0.100000108002288</v>
      </c>
      <c r="K208" s="0" t="n">
        <v>0.100000279358817</v>
      </c>
      <c r="L208" s="0" t="n">
        <v>0.152174695613825</v>
      </c>
      <c r="M208" s="0" t="n">
        <v>0.100134494818177</v>
      </c>
      <c r="N208" s="0" t="n">
        <v>0.722406028589399</v>
      </c>
      <c r="O208" s="0" t="n">
        <v>0.611721382767285</v>
      </c>
      <c r="P208" s="0" t="s">
        <v>45</v>
      </c>
      <c r="Q208" s="0" t="n">
        <v>0.30568</v>
      </c>
    </row>
    <row r="209" customFormat="false" ht="13.8" hidden="false" customHeight="false" outlineLevel="0" collapsed="false">
      <c r="A209" s="0" t="s">
        <v>9</v>
      </c>
      <c r="B209" s="0" t="s">
        <v>33</v>
      </c>
      <c r="C209" s="0" t="s">
        <v>16</v>
      </c>
      <c r="D209" s="0" t="s">
        <v>20</v>
      </c>
      <c r="E209" s="0" t="s">
        <v>59</v>
      </c>
      <c r="F209" s="0" t="n">
        <v>105.496803833655</v>
      </c>
      <c r="G209" s="0" t="n">
        <v>106.49764318346</v>
      </c>
      <c r="H209" s="0" t="n">
        <v>86.6653065612074</v>
      </c>
      <c r="I209" s="0" t="n">
        <v>115.889899523541</v>
      </c>
      <c r="J209" s="0" t="n">
        <v>98.7636907759998</v>
      </c>
      <c r="K209" s="0" t="n">
        <v>81.8190403650214</v>
      </c>
      <c r="L209" s="0" t="n">
        <v>105.446554768621</v>
      </c>
      <c r="M209" s="0" t="n">
        <v>99.4673626506344</v>
      </c>
      <c r="N209" s="0" t="n">
        <v>87.1648467329406</v>
      </c>
      <c r="O209" s="0" t="n">
        <v>111.918404218173</v>
      </c>
    </row>
    <row r="210" customFormat="false" ht="13.8" hidden="false" customHeight="false" outlineLevel="0" collapsed="false">
      <c r="D210" s="0" t="s">
        <v>20</v>
      </c>
      <c r="E210" s="0" t="s">
        <v>50</v>
      </c>
      <c r="F210" s="0" t="n">
        <v>1.13694192572575</v>
      </c>
      <c r="G210" s="0" t="n">
        <v>1.13761264153282</v>
      </c>
      <c r="H210" s="0" t="n">
        <v>1.13710200321843</v>
      </c>
      <c r="I210" s="0" t="n">
        <v>1.36702488133861</v>
      </c>
      <c r="J210" s="0" t="n">
        <v>1.16282283327884</v>
      </c>
      <c r="K210" s="0" t="n">
        <v>1.14328399146149</v>
      </c>
      <c r="L210" s="0" t="n">
        <v>1.14389889957931</v>
      </c>
      <c r="M210" s="0" t="n">
        <v>1.13903334919874</v>
      </c>
      <c r="N210" s="0" t="n">
        <v>1.28860274005995</v>
      </c>
      <c r="O210" s="0" t="n">
        <v>1.52038317723304</v>
      </c>
      <c r="P210" s="0" t="s">
        <v>45</v>
      </c>
      <c r="Q210" s="0" t="n">
        <v>0.17519</v>
      </c>
    </row>
    <row r="211" customFormat="false" ht="13.8" hidden="false" customHeight="false" outlineLevel="0" collapsed="false">
      <c r="A211" s="0" t="s">
        <v>9</v>
      </c>
      <c r="B211" s="0" t="s">
        <v>33</v>
      </c>
      <c r="C211" s="0" t="s">
        <v>16</v>
      </c>
      <c r="D211" s="0" t="s">
        <v>17</v>
      </c>
      <c r="E211" s="0" t="s">
        <v>54</v>
      </c>
      <c r="F211" s="0" t="n">
        <v>43.8833333333333</v>
      </c>
      <c r="G211" s="0" t="n">
        <v>43.2166666666667</v>
      </c>
      <c r="H211" s="0" t="n">
        <v>44.8</v>
      </c>
      <c r="I211" s="0" t="n">
        <v>43.8833333333333</v>
      </c>
      <c r="J211" s="0" t="n">
        <v>43.8833333333333</v>
      </c>
      <c r="K211" s="0" t="n">
        <v>45.4666666666667</v>
      </c>
      <c r="L211" s="0" t="n">
        <v>51.3833333333333</v>
      </c>
      <c r="M211" s="0" t="n">
        <v>59.05</v>
      </c>
      <c r="N211" s="0" t="n">
        <v>50.05</v>
      </c>
      <c r="O211" s="0" t="n">
        <v>59.925</v>
      </c>
    </row>
    <row r="212" customFormat="false" ht="13.8" hidden="false" customHeight="false" outlineLevel="0" collapsed="false">
      <c r="A212" s="0" t="s">
        <v>9</v>
      </c>
      <c r="B212" s="0" t="s">
        <v>33</v>
      </c>
      <c r="C212" s="0" t="s">
        <v>16</v>
      </c>
      <c r="D212" s="0" t="s">
        <v>17</v>
      </c>
      <c r="E212" s="0" t="s">
        <v>56</v>
      </c>
      <c r="F212" s="0" t="n">
        <v>50.0499999070358</v>
      </c>
      <c r="G212" s="0" t="n">
        <v>50.050000000215</v>
      </c>
      <c r="H212" s="0" t="n">
        <v>38.3602367106</v>
      </c>
      <c r="I212" s="0" t="n">
        <v>50.0499999980335</v>
      </c>
      <c r="J212" s="0" t="n">
        <v>37.9900417871897</v>
      </c>
      <c r="K212" s="0" t="n">
        <v>40.8999059947295</v>
      </c>
      <c r="L212" s="0" t="n">
        <v>36.9813612984316</v>
      </c>
      <c r="M212" s="0" t="n">
        <v>40.3997214746649</v>
      </c>
      <c r="N212" s="0" t="n">
        <v>59.9250547156811</v>
      </c>
      <c r="O212" s="0" t="n">
        <v>36.1584309080601</v>
      </c>
      <c r="P212" s="0" t="n">
        <v>50.0499999977489</v>
      </c>
      <c r="Q212" s="0" t="s">
        <v>45</v>
      </c>
      <c r="R212" s="0" t="n">
        <v>10.5521</v>
      </c>
    </row>
    <row r="213" customFormat="false" ht="13.8" hidden="false" customHeight="false" outlineLevel="0" collapsed="false">
      <c r="A213" s="0" t="s">
        <v>9</v>
      </c>
      <c r="B213" s="0" t="s">
        <v>33</v>
      </c>
      <c r="C213" s="0" t="s">
        <v>16</v>
      </c>
      <c r="D213" s="0" t="s">
        <v>17</v>
      </c>
      <c r="E213" s="0" t="s">
        <v>57</v>
      </c>
      <c r="F213" s="0" t="n">
        <v>85.0408460742966</v>
      </c>
      <c r="G213" s="0" t="n">
        <v>85.5671028371562</v>
      </c>
      <c r="H213" s="0" t="n">
        <v>74.6567647593579</v>
      </c>
      <c r="I213" s="0" t="n">
        <v>85.3925365956756</v>
      </c>
      <c r="J213" s="0" t="n">
        <v>73.7232234961901</v>
      </c>
      <c r="K213" s="0" t="n">
        <v>75.8914955948072</v>
      </c>
      <c r="L213" s="0" t="n">
        <v>72.2826942213579</v>
      </c>
      <c r="M213" s="0" t="n">
        <v>75.7655831695985</v>
      </c>
      <c r="N213" s="0" t="n">
        <v>94.6715557100449</v>
      </c>
      <c r="O213" s="0" t="n">
        <v>71.8022076840438</v>
      </c>
      <c r="P213" s="0" t="n">
        <v>85.1090767654958</v>
      </c>
      <c r="Q213" s="0" t="s">
        <v>45</v>
      </c>
      <c r="R213" s="0" t="n">
        <v>10.0627</v>
      </c>
    </row>
    <row r="214" customFormat="false" ht="13.8" hidden="false" customHeight="false" outlineLevel="0" collapsed="false">
      <c r="A214" s="0" t="s">
        <v>9</v>
      </c>
      <c r="B214" s="0" t="s">
        <v>33</v>
      </c>
      <c r="C214" s="0" t="s">
        <v>16</v>
      </c>
      <c r="D214" s="0" t="s">
        <v>17</v>
      </c>
      <c r="E214" s="0" t="s">
        <v>58</v>
      </c>
      <c r="F214" s="0" t="n">
        <v>0.586905514700956</v>
      </c>
      <c r="G214" s="0" t="n">
        <v>0.527917460597393</v>
      </c>
      <c r="H214" s="0" t="n">
        <v>0.814523642924569</v>
      </c>
      <c r="I214" s="0" t="n">
        <v>0.547398349172231</v>
      </c>
      <c r="J214" s="0" t="n">
        <v>0.850755908589225</v>
      </c>
      <c r="K214" s="0" t="n">
        <v>0.87056048913966</v>
      </c>
      <c r="L214" s="0" t="n">
        <v>0.875583003850028</v>
      </c>
      <c r="M214" s="0" t="n">
        <v>0.849436130704104</v>
      </c>
      <c r="N214" s="0" t="n">
        <v>0.849927773817283</v>
      </c>
      <c r="O214" s="0" t="n">
        <v>0.821084444257619</v>
      </c>
      <c r="P214" s="0" t="n">
        <v>0.305718614224642</v>
      </c>
      <c r="Q214" s="0" t="s">
        <v>45</v>
      </c>
      <c r="R214" s="0" t="n">
        <v>0.26083</v>
      </c>
    </row>
    <row r="215" customFormat="false" ht="13.8" hidden="false" customHeight="false" outlineLevel="0" collapsed="false">
      <c r="A215" s="0" t="s">
        <v>9</v>
      </c>
      <c r="B215" s="0" t="s">
        <v>33</v>
      </c>
      <c r="C215" s="0" t="s">
        <v>16</v>
      </c>
      <c r="D215" s="0" t="s">
        <v>17</v>
      </c>
      <c r="E215" s="0" t="s">
        <v>59</v>
      </c>
      <c r="F215" s="0" t="n">
        <v>102.150455885218</v>
      </c>
      <c r="G215" s="0" t="n">
        <v>102.151302712863</v>
      </c>
      <c r="H215" s="0" t="n">
        <v>101.458046815667</v>
      </c>
      <c r="I215" s="0" t="n">
        <v>102.150933110413</v>
      </c>
      <c r="J215" s="0" t="n">
        <v>101.507442240827</v>
      </c>
      <c r="K215" s="0" t="n">
        <v>102.029059475045</v>
      </c>
      <c r="L215" s="0" t="n">
        <v>101.709491889644</v>
      </c>
      <c r="M215" s="0" t="n">
        <v>101.63161202408</v>
      </c>
      <c r="N215" s="0" t="n">
        <v>82.8936488739783</v>
      </c>
      <c r="O215" s="0" t="n">
        <v>101.407077639228</v>
      </c>
      <c r="P215" s="0" t="n">
        <v>102.149805102102</v>
      </c>
    </row>
    <row r="216" customFormat="false" ht="13.8" hidden="false" customHeight="false" outlineLevel="0" collapsed="false">
      <c r="D216" s="0" t="s">
        <v>17</v>
      </c>
      <c r="E216" s="0" t="s">
        <v>50</v>
      </c>
      <c r="F216" s="0" t="n">
        <v>2.66649753556124</v>
      </c>
      <c r="G216" s="0" t="n">
        <v>2.66228392981381</v>
      </c>
      <c r="H216" s="0" t="n">
        <v>3.01061212456606</v>
      </c>
      <c r="I216" s="0" t="n">
        <v>2.65540828840954</v>
      </c>
      <c r="J216" s="0" t="n">
        <v>3.01929560600807</v>
      </c>
      <c r="K216" s="0" t="n">
        <v>3.03907197651025</v>
      </c>
      <c r="L216" s="0" t="n">
        <v>3.05858327896482</v>
      </c>
      <c r="M216" s="0" t="n">
        <v>3.02008529831739</v>
      </c>
      <c r="N216" s="0" t="n">
        <v>3.25705213529881</v>
      </c>
      <c r="O216" s="0" t="n">
        <v>3.15330652879876</v>
      </c>
      <c r="P216" s="0" t="n">
        <v>2.96161684526169</v>
      </c>
      <c r="Q216" s="0" t="s">
        <v>45</v>
      </c>
      <c r="R216" s="0" t="n">
        <v>0.40168</v>
      </c>
    </row>
    <row r="217" customFormat="false" ht="13.8" hidden="false" customHeight="false" outlineLevel="0" collapsed="false">
      <c r="A217" s="0" t="s">
        <v>9</v>
      </c>
      <c r="B217" s="0" t="s">
        <v>34</v>
      </c>
      <c r="C217" s="0" t="s">
        <v>16</v>
      </c>
      <c r="D217" s="0" t="s">
        <v>21</v>
      </c>
      <c r="E217" s="0" t="s">
        <v>54</v>
      </c>
      <c r="F217" s="0" t="n">
        <v>45.7</v>
      </c>
      <c r="G217" s="0" t="n">
        <v>47.45</v>
      </c>
      <c r="H217" s="0" t="n">
        <v>45.7</v>
      </c>
      <c r="I217" s="0" t="n">
        <v>45.95</v>
      </c>
      <c r="J217" s="0" t="n">
        <v>45.95</v>
      </c>
      <c r="K217" s="0" t="n">
        <v>47.1465</v>
      </c>
      <c r="L217" s="0" t="n">
        <v>45.2</v>
      </c>
      <c r="M217" s="0" t="n">
        <v>42.8665</v>
      </c>
      <c r="N217" s="0" t="n">
        <v>42.7</v>
      </c>
      <c r="O217" s="0" t="n">
        <v>41.45</v>
      </c>
    </row>
    <row r="218" customFormat="false" ht="13.8" hidden="false" customHeight="false" outlineLevel="0" collapsed="false">
      <c r="A218" s="0" t="s">
        <v>9</v>
      </c>
      <c r="B218" s="0" t="s">
        <v>34</v>
      </c>
      <c r="C218" s="0" t="s">
        <v>16</v>
      </c>
      <c r="D218" s="0" t="s">
        <v>21</v>
      </c>
      <c r="E218" s="0" t="s">
        <v>55</v>
      </c>
      <c r="F218" s="0" t="n">
        <v>57.875</v>
      </c>
      <c r="G218" s="0" t="n">
        <v>58.66</v>
      </c>
      <c r="H218" s="0" t="n">
        <v>59.969</v>
      </c>
      <c r="I218" s="0" t="n">
        <v>61.277</v>
      </c>
      <c r="J218" s="0" t="n">
        <v>62.586</v>
      </c>
      <c r="K218" s="0" t="n">
        <v>65.203</v>
      </c>
      <c r="L218" s="0" t="n">
        <v>67.82</v>
      </c>
      <c r="M218" s="0" t="n">
        <v>70.437</v>
      </c>
      <c r="N218" s="0" t="n">
        <v>73.054</v>
      </c>
      <c r="O218" s="0" t="n">
        <v>75.671</v>
      </c>
    </row>
    <row r="219" customFormat="false" ht="13.8" hidden="false" customHeight="false" outlineLevel="0" collapsed="false">
      <c r="A219" s="0" t="s">
        <v>9</v>
      </c>
      <c r="B219" s="0" t="s">
        <v>34</v>
      </c>
      <c r="C219" s="0" t="s">
        <v>16</v>
      </c>
      <c r="D219" s="0" t="s">
        <v>21</v>
      </c>
      <c r="E219" s="0" t="s">
        <v>56</v>
      </c>
      <c r="F219" s="0" t="n">
        <v>40.0446270145508</v>
      </c>
      <c r="G219" s="0" t="n">
        <v>39.1900675119703</v>
      </c>
      <c r="H219" s="0" t="n">
        <v>41.2632253127419</v>
      </c>
      <c r="I219" s="0" t="n">
        <v>40.9112415959641</v>
      </c>
      <c r="J219" s="0" t="n">
        <v>39.0021841541349</v>
      </c>
      <c r="K219" s="0" t="n">
        <v>41.289838654377</v>
      </c>
      <c r="L219" s="0" t="n">
        <v>41.4499929446937</v>
      </c>
      <c r="M219" s="0" t="n">
        <v>39.530115723876</v>
      </c>
      <c r="N219" s="0" t="n">
        <v>40.8205270205013</v>
      </c>
      <c r="O219" s="0" t="n">
        <v>41.4087405414093</v>
      </c>
      <c r="P219" s="0" t="n">
        <v>42.6999993269428</v>
      </c>
      <c r="Q219" s="0" t="s">
        <v>45</v>
      </c>
      <c r="R219" s="0" t="n">
        <v>1.4492</v>
      </c>
    </row>
    <row r="220" customFormat="false" ht="13.8" hidden="false" customHeight="false" outlineLevel="0" collapsed="false">
      <c r="A220" s="0" t="s">
        <v>9</v>
      </c>
      <c r="B220" s="0" t="s">
        <v>34</v>
      </c>
      <c r="C220" s="0" t="s">
        <v>16</v>
      </c>
      <c r="D220" s="0" t="s">
        <v>21</v>
      </c>
      <c r="E220" s="0" t="s">
        <v>57</v>
      </c>
      <c r="F220" s="0" t="n">
        <v>64.7585327091963</v>
      </c>
      <c r="G220" s="0" t="n">
        <v>65.5007502986434</v>
      </c>
      <c r="H220" s="0" t="n">
        <v>65.6402886120209</v>
      </c>
      <c r="I220" s="0" t="n">
        <v>65.4402014235209</v>
      </c>
      <c r="J220" s="0" t="n">
        <v>65.1067402717911</v>
      </c>
      <c r="K220" s="0" t="n">
        <v>65.1900611204383</v>
      </c>
      <c r="L220" s="0" t="n">
        <v>64.9285931942423</v>
      </c>
      <c r="M220" s="0" t="n">
        <v>64.4242002059182</v>
      </c>
      <c r="N220" s="0" t="n">
        <v>64.2365355541771</v>
      </c>
      <c r="O220" s="0" t="n">
        <v>64.0027270373832</v>
      </c>
      <c r="P220" s="0" t="n">
        <v>63.8271883249423</v>
      </c>
      <c r="Q220" s="0" t="s">
        <v>45</v>
      </c>
      <c r="R220" s="0" t="n">
        <v>0.69154</v>
      </c>
    </row>
    <row r="221" customFormat="false" ht="13.8" hidden="false" customHeight="false" outlineLevel="0" collapsed="false">
      <c r="A221" s="0" t="s">
        <v>9</v>
      </c>
      <c r="B221" s="0" t="s">
        <v>34</v>
      </c>
      <c r="C221" s="0" t="s">
        <v>16</v>
      </c>
      <c r="D221" s="0" t="s">
        <v>21</v>
      </c>
      <c r="E221" s="0" t="s">
        <v>58</v>
      </c>
      <c r="F221" s="0" t="n">
        <v>0.100000003695109</v>
      </c>
      <c r="G221" s="0" t="n">
        <v>0.100000003630141</v>
      </c>
      <c r="H221" s="0" t="n">
        <v>0.100000004329338</v>
      </c>
      <c r="I221" s="0" t="n">
        <v>0.100000009782347</v>
      </c>
      <c r="J221" s="0" t="n">
        <v>0.100000004074493</v>
      </c>
      <c r="K221" s="0" t="n">
        <v>0.100000004130329</v>
      </c>
      <c r="L221" s="0" t="n">
        <v>0.100000016522824</v>
      </c>
      <c r="M221" s="0" t="n">
        <v>0.100000020023883</v>
      </c>
      <c r="N221" s="0" t="n">
        <v>0.100000004297932</v>
      </c>
      <c r="O221" s="0" t="n">
        <v>0.100000004168456</v>
      </c>
      <c r="P221" s="0" t="n">
        <v>0.100000004654312</v>
      </c>
      <c r="Q221" s="0" t="s">
        <v>45</v>
      </c>
      <c r="R221" s="1" t="n">
        <v>7.5451E-009</v>
      </c>
    </row>
    <row r="222" customFormat="false" ht="13.8" hidden="false" customHeight="false" outlineLevel="0" collapsed="false">
      <c r="A222" s="0" t="s">
        <v>9</v>
      </c>
      <c r="B222" s="0" t="s">
        <v>34</v>
      </c>
      <c r="C222" s="0" t="s">
        <v>16</v>
      </c>
      <c r="D222" s="0" t="s">
        <v>21</v>
      </c>
      <c r="E222" s="0" t="s">
        <v>59</v>
      </c>
      <c r="F222" s="0" t="n">
        <v>81.241378320201</v>
      </c>
      <c r="G222" s="0" t="n">
        <v>84.2295642827684</v>
      </c>
      <c r="H222" s="0" t="n">
        <v>77.0578450793386</v>
      </c>
      <c r="I222" s="0" t="n">
        <v>79.0259361147963</v>
      </c>
      <c r="J222" s="0" t="n">
        <v>84.0363866033225</v>
      </c>
      <c r="K222" s="0" t="n">
        <v>79.3134372842809</v>
      </c>
      <c r="L222" s="0" t="n">
        <v>82.164009098168</v>
      </c>
      <c r="M222" s="0" t="n">
        <v>77.2609534331172</v>
      </c>
      <c r="N222" s="0" t="n">
        <v>78.1730283910706</v>
      </c>
      <c r="O222" s="0" t="n">
        <v>82.20715535796</v>
      </c>
      <c r="P222" s="0" t="n">
        <v>82.0445594133968</v>
      </c>
    </row>
    <row r="223" customFormat="false" ht="13.8" hidden="false" customHeight="false" outlineLevel="0" collapsed="false">
      <c r="D223" s="0" t="s">
        <v>21</v>
      </c>
      <c r="E223" s="0" t="s">
        <v>50</v>
      </c>
      <c r="F223" s="0" t="n">
        <v>6.28117843123536</v>
      </c>
      <c r="G223" s="0" t="n">
        <v>6.17303668887748</v>
      </c>
      <c r="H223" s="0" t="n">
        <v>6.17779638004008</v>
      </c>
      <c r="I223" s="0" t="n">
        <v>6.19245888150724</v>
      </c>
      <c r="J223" s="0" t="n">
        <v>6.20863806440526</v>
      </c>
      <c r="K223" s="0" t="n">
        <v>6.22846536512942</v>
      </c>
      <c r="L223" s="0" t="n">
        <v>6.27547574687496</v>
      </c>
      <c r="M223" s="0" t="n">
        <v>6.34252889326072</v>
      </c>
      <c r="N223" s="0" t="n">
        <v>6.42531242286186</v>
      </c>
      <c r="O223" s="0" t="n">
        <v>6.51456569385218</v>
      </c>
      <c r="P223" s="0" t="n">
        <v>6.88101693948556</v>
      </c>
      <c r="Q223" s="0" t="s">
        <v>45</v>
      </c>
      <c r="R223" s="0" t="n">
        <v>0.24028</v>
      </c>
    </row>
    <row r="224" customFormat="false" ht="13.8" hidden="false" customHeight="false" outlineLevel="0" collapsed="false">
      <c r="A224" s="0" t="s">
        <v>9</v>
      </c>
      <c r="B224" s="0" t="s">
        <v>34</v>
      </c>
      <c r="C224" s="0" t="s">
        <v>16</v>
      </c>
      <c r="D224" s="0" t="s">
        <v>20</v>
      </c>
      <c r="E224" s="0" t="s">
        <v>54</v>
      </c>
      <c r="F224" s="0" t="n">
        <v>26.15</v>
      </c>
      <c r="G224" s="0" t="n">
        <v>31.4833333333333</v>
      </c>
      <c r="H224" s="0" t="n">
        <v>33.9833333333333</v>
      </c>
      <c r="I224" s="0" t="n">
        <v>35.6223333333333</v>
      </c>
      <c r="J224" s="0" t="n">
        <v>41.3763333333333</v>
      </c>
      <c r="K224" s="0" t="n">
        <v>51.8166666666667</v>
      </c>
      <c r="L224" s="0" t="n">
        <v>55.9833333333333</v>
      </c>
      <c r="M224" s="0" t="n">
        <v>58.8166666666667</v>
      </c>
      <c r="N224" s="0" t="n">
        <v>69.1023333333333</v>
      </c>
      <c r="O224" s="0" t="n">
        <v>75.2213333333333</v>
      </c>
    </row>
    <row r="225" customFormat="false" ht="13.8" hidden="false" customHeight="false" outlineLevel="0" collapsed="false">
      <c r="A225" s="0" t="s">
        <v>9</v>
      </c>
      <c r="B225" s="0" t="s">
        <v>34</v>
      </c>
      <c r="C225" s="0" t="s">
        <v>16</v>
      </c>
      <c r="D225" s="0" t="s">
        <v>20</v>
      </c>
      <c r="E225" s="0" t="s">
        <v>56</v>
      </c>
      <c r="F225" s="0" t="n">
        <v>26.1433231037699</v>
      </c>
      <c r="G225" s="0" t="n">
        <v>28.413086846304</v>
      </c>
      <c r="H225" s="0" t="n">
        <v>26.1459041750614</v>
      </c>
      <c r="I225" s="0" t="n">
        <v>16.2889466375458</v>
      </c>
      <c r="J225" s="0" t="n">
        <v>26.056200007063</v>
      </c>
      <c r="K225" s="0" t="n">
        <v>26.1354024584034</v>
      </c>
      <c r="L225" s="0" t="n">
        <v>26.1318505678719</v>
      </c>
      <c r="M225" s="0" t="n">
        <v>26.1458259284472</v>
      </c>
      <c r="N225" s="0" t="n">
        <v>26.1490717539981</v>
      </c>
      <c r="O225" s="0" t="n">
        <v>26.0741078687789</v>
      </c>
      <c r="P225" s="0" t="n">
        <v>12.2636293991036</v>
      </c>
      <c r="Q225" s="0" t="s">
        <v>45</v>
      </c>
      <c r="R225" s="0" t="n">
        <v>5.9737</v>
      </c>
    </row>
    <row r="226" customFormat="false" ht="13.8" hidden="false" customHeight="false" outlineLevel="0" collapsed="false">
      <c r="A226" s="0" t="s">
        <v>9</v>
      </c>
      <c r="B226" s="0" t="s">
        <v>34</v>
      </c>
      <c r="C226" s="0" t="s">
        <v>16</v>
      </c>
      <c r="D226" s="0" t="s">
        <v>20</v>
      </c>
      <c r="E226" s="0" t="s">
        <v>57</v>
      </c>
      <c r="F226" s="0" t="n">
        <v>57.1738590899419</v>
      </c>
      <c r="G226" s="0" t="n">
        <v>57.7509820951664</v>
      </c>
      <c r="H226" s="0" t="n">
        <v>57.3252983854606</v>
      </c>
      <c r="I226" s="0" t="n">
        <v>53.5595014889164</v>
      </c>
      <c r="J226" s="0" t="n">
        <v>56.9958837354121</v>
      </c>
      <c r="K226" s="0" t="n">
        <v>57.2120743405299</v>
      </c>
      <c r="L226" s="0" t="n">
        <v>57.2801092920233</v>
      </c>
      <c r="M226" s="0" t="n">
        <v>57.1891467919788</v>
      </c>
      <c r="N226" s="0" t="n">
        <v>57.1675568373917</v>
      </c>
      <c r="O226" s="0" t="n">
        <v>57.1440722430376</v>
      </c>
      <c r="P226" s="0" t="n">
        <v>52.1794232188707</v>
      </c>
      <c r="Q226" s="0" t="s">
        <v>45</v>
      </c>
      <c r="R226" s="0" t="n">
        <v>2.1558</v>
      </c>
    </row>
    <row r="227" customFormat="false" ht="13.8" hidden="false" customHeight="false" outlineLevel="0" collapsed="false">
      <c r="A227" s="0" t="s">
        <v>9</v>
      </c>
      <c r="B227" s="0" t="s">
        <v>34</v>
      </c>
      <c r="C227" s="0" t="s">
        <v>16</v>
      </c>
      <c r="D227" s="0" t="s">
        <v>20</v>
      </c>
      <c r="E227" s="0" t="s">
        <v>58</v>
      </c>
      <c r="F227" s="0" t="n">
        <v>0.370495627254778</v>
      </c>
      <c r="G227" s="0" t="n">
        <v>0.37897193925818</v>
      </c>
      <c r="H227" s="0" t="n">
        <v>0.366443924066372</v>
      </c>
      <c r="I227" s="0" t="n">
        <v>0.369758891705486</v>
      </c>
      <c r="J227" s="0" t="n">
        <v>0.373933862179694</v>
      </c>
      <c r="K227" s="0" t="n">
        <v>0.369812120364182</v>
      </c>
      <c r="L227" s="0" t="n">
        <v>0.373031118171506</v>
      </c>
      <c r="M227" s="0" t="n">
        <v>0.371984042910114</v>
      </c>
      <c r="N227" s="0" t="n">
        <v>0.364659938899956</v>
      </c>
      <c r="O227" s="0" t="n">
        <v>0.370912445990242</v>
      </c>
      <c r="P227" s="0" t="n">
        <v>0.364898564429346</v>
      </c>
      <c r="Q227" s="0" t="s">
        <v>45</v>
      </c>
      <c r="R227" s="0" t="n">
        <v>0.0046055</v>
      </c>
    </row>
    <row r="228" customFormat="false" ht="13.8" hidden="false" customHeight="false" outlineLevel="0" collapsed="false">
      <c r="A228" s="0" t="s">
        <v>9</v>
      </c>
      <c r="B228" s="0" t="s">
        <v>34</v>
      </c>
      <c r="C228" s="0" t="s">
        <v>16</v>
      </c>
      <c r="D228" s="0" t="s">
        <v>20</v>
      </c>
      <c r="E228" s="0" t="s">
        <v>59</v>
      </c>
      <c r="F228" s="0" t="n">
        <v>100.829977773535</v>
      </c>
      <c r="G228" s="0" t="n">
        <v>100.900707676337</v>
      </c>
      <c r="H228" s="0" t="n">
        <v>101.089841161137</v>
      </c>
      <c r="I228" s="0" t="n">
        <v>98.9255147973314</v>
      </c>
      <c r="J228" s="0" t="n">
        <v>100.929091359624</v>
      </c>
      <c r="K228" s="0" t="n">
        <v>100.751446514241</v>
      </c>
      <c r="L228" s="0" t="n">
        <v>92.9135659716451</v>
      </c>
      <c r="M228" s="0" t="n">
        <v>92.5103605964049</v>
      </c>
      <c r="N228" s="0" t="n">
        <v>97.7446008461102</v>
      </c>
      <c r="O228" s="0" t="n">
        <v>101.289836550251</v>
      </c>
      <c r="P228" s="0" t="n">
        <v>96.9983981822978</v>
      </c>
    </row>
    <row r="229" customFormat="false" ht="13.8" hidden="false" customHeight="false" outlineLevel="0" collapsed="false">
      <c r="D229" s="0" t="s">
        <v>20</v>
      </c>
      <c r="E229" s="0" t="s">
        <v>50</v>
      </c>
      <c r="F229" s="0" t="n">
        <v>0.703717237020053</v>
      </c>
      <c r="G229" s="0" t="n">
        <v>0.998228029270278</v>
      </c>
      <c r="H229" s="0" t="n">
        <v>0.709381517816822</v>
      </c>
      <c r="I229" s="0" t="n">
        <v>0.703940573946955</v>
      </c>
      <c r="J229" s="0" t="n">
        <v>0.709337484865356</v>
      </c>
      <c r="K229" s="0" t="n">
        <v>0.704289878403267</v>
      </c>
      <c r="L229" s="0" t="n">
        <v>0.724114988992798</v>
      </c>
      <c r="M229" s="0" t="n">
        <v>0.705669713061915</v>
      </c>
      <c r="N229" s="0" t="n">
        <v>0.722654395705054</v>
      </c>
      <c r="O229" s="0" t="n">
        <v>0.703766013573501</v>
      </c>
      <c r="P229" s="0" t="n">
        <v>0.711207823347294</v>
      </c>
      <c r="Q229" s="0" t="s">
        <v>45</v>
      </c>
      <c r="R229" s="0" t="n">
        <v>0.10298</v>
      </c>
    </row>
    <row r="230" customFormat="false" ht="13.8" hidden="false" customHeight="false" outlineLevel="0" collapsed="false">
      <c r="A230" s="0" t="s">
        <v>9</v>
      </c>
      <c r="B230" s="0" t="s">
        <v>34</v>
      </c>
      <c r="C230" s="0" t="s">
        <v>16</v>
      </c>
      <c r="D230" s="0" t="s">
        <v>17</v>
      </c>
      <c r="E230" s="0" t="s">
        <v>54</v>
      </c>
      <c r="F230" s="0" t="n">
        <v>35.75</v>
      </c>
      <c r="G230" s="0" t="n">
        <v>35.5476666666667</v>
      </c>
      <c r="H230" s="0" t="n">
        <v>35.0556666666667</v>
      </c>
      <c r="I230" s="0" t="n">
        <v>36.25</v>
      </c>
      <c r="J230" s="0" t="n">
        <v>42.0833333333333</v>
      </c>
      <c r="K230" s="0" t="n">
        <v>47.9563333333333</v>
      </c>
      <c r="L230" s="0" t="n">
        <v>55.9546666666667</v>
      </c>
      <c r="M230" s="0" t="n">
        <v>59.75</v>
      </c>
      <c r="N230" s="0" t="n">
        <v>62.0023333333333</v>
      </c>
      <c r="O230" s="0" t="n">
        <v>67.4523333333333</v>
      </c>
    </row>
    <row r="231" customFormat="false" ht="13.8" hidden="false" customHeight="false" outlineLevel="0" collapsed="false">
      <c r="A231" s="0" t="s">
        <v>9</v>
      </c>
      <c r="B231" s="0" t="s">
        <v>34</v>
      </c>
      <c r="C231" s="0" t="s">
        <v>16</v>
      </c>
      <c r="D231" s="0" t="s">
        <v>17</v>
      </c>
      <c r="E231" s="0" t="s">
        <v>56</v>
      </c>
      <c r="F231" s="0" t="n">
        <v>28.9687876719166</v>
      </c>
      <c r="G231" s="0" t="n">
        <v>34.0342922760307</v>
      </c>
      <c r="H231" s="0" t="n">
        <v>31.9638297653438</v>
      </c>
      <c r="I231" s="0" t="n">
        <v>30.7068564921772</v>
      </c>
      <c r="J231" s="0" t="n">
        <v>31.8084543265191</v>
      </c>
      <c r="K231" s="0" t="n">
        <v>30.5271722565829</v>
      </c>
      <c r="L231" s="0" t="n">
        <v>27.7448822560994</v>
      </c>
      <c r="M231" s="0" t="n">
        <v>33.9633388737441</v>
      </c>
      <c r="N231" s="0" t="n">
        <v>33.4734493047731</v>
      </c>
      <c r="O231" s="0" t="n">
        <v>30.2710890397718</v>
      </c>
      <c r="P231" s="0" t="n">
        <v>33.3890485584511</v>
      </c>
      <c r="Q231" s="0" t="s">
        <v>45</v>
      </c>
      <c r="R231" s="0" t="n">
        <v>3.7483</v>
      </c>
    </row>
    <row r="232" customFormat="false" ht="13.8" hidden="false" customHeight="false" outlineLevel="0" collapsed="false">
      <c r="A232" s="0" t="s">
        <v>9</v>
      </c>
      <c r="B232" s="0" t="s">
        <v>34</v>
      </c>
      <c r="C232" s="0" t="s">
        <v>16</v>
      </c>
      <c r="D232" s="0" t="s">
        <v>17</v>
      </c>
      <c r="E232" s="0" t="s">
        <v>57</v>
      </c>
      <c r="F232" s="0" t="n">
        <v>56.033915363632</v>
      </c>
      <c r="G232" s="0" t="n">
        <v>58.9190311976791</v>
      </c>
      <c r="H232" s="0" t="n">
        <v>57.680021899128</v>
      </c>
      <c r="I232" s="0" t="n">
        <v>56.5798636200435</v>
      </c>
      <c r="J232" s="0" t="n">
        <v>56.9493639443926</v>
      </c>
      <c r="K232" s="0" t="n">
        <v>56.7740311395544</v>
      </c>
      <c r="L232" s="0" t="n">
        <v>55.4489722918696</v>
      </c>
      <c r="M232" s="0" t="n">
        <v>58.5169192634105</v>
      </c>
      <c r="N232" s="0" t="n">
        <v>58.2244837916411</v>
      </c>
      <c r="O232" s="0" t="n">
        <v>56.7544337884551</v>
      </c>
      <c r="P232" s="0" t="n">
        <v>58.3228405956437</v>
      </c>
      <c r="Q232" s="0" t="s">
        <v>45</v>
      </c>
      <c r="R232" s="0" t="n">
        <v>1.8983</v>
      </c>
    </row>
    <row r="233" customFormat="false" ht="13.8" hidden="false" customHeight="false" outlineLevel="0" collapsed="false">
      <c r="A233" s="0" t="s">
        <v>9</v>
      </c>
      <c r="B233" s="0" t="s">
        <v>34</v>
      </c>
      <c r="C233" s="0" t="s">
        <v>16</v>
      </c>
      <c r="D233" s="0" t="s">
        <v>17</v>
      </c>
      <c r="E233" s="0" t="s">
        <v>58</v>
      </c>
      <c r="F233" s="0" t="n">
        <v>0.490195427352089</v>
      </c>
      <c r="G233" s="0" t="n">
        <v>0.474465614800645</v>
      </c>
      <c r="H233" s="0" t="n">
        <v>0.483708801775872</v>
      </c>
      <c r="I233" s="0" t="n">
        <v>0.501032233489343</v>
      </c>
      <c r="J233" s="0" t="n">
        <v>0.507036502094523</v>
      </c>
      <c r="K233" s="0" t="n">
        <v>0.490759370634114</v>
      </c>
      <c r="L233" s="0" t="n">
        <v>0.490214496436344</v>
      </c>
      <c r="M233" s="0" t="n">
        <v>0.499921826428442</v>
      </c>
      <c r="N233" s="0" t="n">
        <v>0.497422760200497</v>
      </c>
      <c r="O233" s="0" t="n">
        <v>0.479268977052803</v>
      </c>
      <c r="P233" s="0" t="n">
        <v>0.473155340579489</v>
      </c>
      <c r="Q233" s="0" t="s">
        <v>45</v>
      </c>
      <c r="R233" s="0" t="n">
        <v>0.012286</v>
      </c>
    </row>
    <row r="234" customFormat="false" ht="13.8" hidden="false" customHeight="false" outlineLevel="0" collapsed="false">
      <c r="A234" s="0" t="s">
        <v>9</v>
      </c>
      <c r="B234" s="0" t="s">
        <v>34</v>
      </c>
      <c r="C234" s="0" t="s">
        <v>16</v>
      </c>
      <c r="D234" s="0" t="s">
        <v>17</v>
      </c>
      <c r="E234" s="0" t="s">
        <v>59</v>
      </c>
      <c r="F234" s="0" t="n">
        <v>100.67987366138</v>
      </c>
      <c r="G234" s="0" t="n">
        <v>101.441027845769</v>
      </c>
      <c r="H234" s="0" t="n">
        <v>101.528127369501</v>
      </c>
      <c r="I234" s="0" t="n">
        <v>100.933556478463</v>
      </c>
      <c r="J234" s="0" t="n">
        <v>101.022427169292</v>
      </c>
      <c r="K234" s="0" t="n">
        <v>100.898545724736</v>
      </c>
      <c r="L234" s="0" t="n">
        <v>100.354527983798</v>
      </c>
      <c r="M234" s="0" t="n">
        <v>101.438586329402</v>
      </c>
      <c r="N234" s="0" t="n">
        <v>101.158788541611</v>
      </c>
      <c r="O234" s="0" t="n">
        <v>100.940654865522</v>
      </c>
      <c r="P234" s="0" t="n">
        <v>101.23843460664</v>
      </c>
    </row>
    <row r="235" customFormat="false" ht="13.8" hidden="false" customHeight="false" outlineLevel="0" collapsed="false">
      <c r="D235" s="0" t="s">
        <v>17</v>
      </c>
      <c r="E235" s="0" t="s">
        <v>50</v>
      </c>
      <c r="F235" s="0" t="n">
        <v>1.00652072558442</v>
      </c>
      <c r="G235" s="0" t="n">
        <v>1.04056205791617</v>
      </c>
      <c r="H235" s="0" t="n">
        <v>1.01229528108537</v>
      </c>
      <c r="I235" s="0" t="n">
        <v>1.02196835702219</v>
      </c>
      <c r="J235" s="0" t="n">
        <v>1.04712468219543</v>
      </c>
      <c r="K235" s="0" t="n">
        <v>1.00664147520107</v>
      </c>
      <c r="L235" s="0" t="n">
        <v>1.00663843121046</v>
      </c>
      <c r="M235" s="0" t="n">
        <v>1.02718930241925</v>
      </c>
      <c r="N235" s="0" t="n">
        <v>1.01383879828744</v>
      </c>
      <c r="O235" s="0" t="n">
        <v>1.02076892131215</v>
      </c>
      <c r="P235" s="0" t="n">
        <v>1.03416567799281</v>
      </c>
      <c r="Q235" s="0" t="s">
        <v>45</v>
      </c>
      <c r="R235" s="0" t="n">
        <v>0.023406</v>
      </c>
    </row>
    <row r="236" customFormat="false" ht="13.8" hidden="false" customHeight="false" outlineLevel="0" collapsed="false">
      <c r="A236" s="0" t="s">
        <v>9</v>
      </c>
      <c r="B236" s="0" t="s">
        <v>35</v>
      </c>
      <c r="C236" s="0" t="s">
        <v>16</v>
      </c>
      <c r="D236" s="0" t="s">
        <v>21</v>
      </c>
      <c r="E236" s="0" t="s">
        <v>54</v>
      </c>
      <c r="F236" s="0" t="n">
        <v>53.35</v>
      </c>
      <c r="G236" s="0" t="n">
        <v>51.5286666666667</v>
      </c>
      <c r="H236" s="0" t="n">
        <v>55.3776666666667</v>
      </c>
      <c r="I236" s="0" t="n">
        <v>55.85</v>
      </c>
      <c r="J236" s="0" t="n">
        <v>57.1833333333333</v>
      </c>
      <c r="K236" s="0" t="n">
        <v>65.0286666666667</v>
      </c>
      <c r="L236" s="0" t="n">
        <v>64.6953333333333</v>
      </c>
      <c r="M236" s="0" t="n">
        <v>71.0166666666667</v>
      </c>
      <c r="N236" s="0" t="n">
        <v>81.2363333333333</v>
      </c>
      <c r="O236" s="0" t="n">
        <v>87.6</v>
      </c>
    </row>
    <row r="237" customFormat="false" ht="13.8" hidden="false" customHeight="false" outlineLevel="0" collapsed="false">
      <c r="A237" s="0" t="s">
        <v>9</v>
      </c>
      <c r="B237" s="0" t="s">
        <v>35</v>
      </c>
      <c r="C237" s="0" t="s">
        <v>16</v>
      </c>
      <c r="D237" s="0" t="s">
        <v>21</v>
      </c>
      <c r="E237" s="0" t="s">
        <v>55</v>
      </c>
      <c r="F237" s="0" t="n">
        <v>63.324</v>
      </c>
      <c r="G237" s="0" t="n">
        <v>64.109</v>
      </c>
      <c r="H237" s="0" t="n">
        <v>65.417</v>
      </c>
      <c r="I237" s="0" t="n">
        <v>66.726</v>
      </c>
      <c r="J237" s="0" t="n">
        <v>68.034</v>
      </c>
      <c r="K237" s="0" t="n">
        <v>70.651</v>
      </c>
      <c r="L237" s="0" t="n">
        <v>73.268</v>
      </c>
      <c r="M237" s="0" t="n">
        <v>75.885</v>
      </c>
      <c r="N237" s="0" t="n">
        <v>78.502</v>
      </c>
      <c r="O237" s="0" t="n">
        <v>81.119</v>
      </c>
    </row>
    <row r="238" customFormat="false" ht="13.8" hidden="false" customHeight="false" outlineLevel="0" collapsed="false">
      <c r="A238" s="0" t="s">
        <v>9</v>
      </c>
      <c r="B238" s="0" t="s">
        <v>35</v>
      </c>
      <c r="C238" s="0" t="s">
        <v>16</v>
      </c>
      <c r="D238" s="0" t="s">
        <v>21</v>
      </c>
      <c r="E238" s="0" t="s">
        <v>56</v>
      </c>
      <c r="F238" s="0" t="n">
        <v>59.3193346738166</v>
      </c>
      <c r="G238" s="0" t="n">
        <v>58.9541796169122</v>
      </c>
      <c r="H238" s="0" t="n">
        <v>60.0234498573815</v>
      </c>
      <c r="I238" s="0" t="n">
        <v>58.9809842459421</v>
      </c>
      <c r="J238" s="0" t="n">
        <v>59.3242399800179</v>
      </c>
      <c r="K238" s="0" t="n">
        <v>59.3138430544668</v>
      </c>
      <c r="L238" s="0" t="n">
        <v>61.5342090367197</v>
      </c>
      <c r="M238" s="0" t="n">
        <v>51.5280694731746</v>
      </c>
      <c r="N238" s="0" t="n">
        <v>58.5864190014517</v>
      </c>
      <c r="O238" s="0" t="n">
        <v>59.2841604602462</v>
      </c>
      <c r="P238" s="0" t="n">
        <v>59.1671406834613</v>
      </c>
      <c r="Q238" s="0" t="s">
        <v>45</v>
      </c>
      <c r="R238" s="0" t="n">
        <v>2.8455</v>
      </c>
    </row>
    <row r="239" customFormat="false" ht="13.8" hidden="false" customHeight="false" outlineLevel="0" collapsed="false">
      <c r="A239" s="0" t="s">
        <v>9</v>
      </c>
      <c r="B239" s="0" t="s">
        <v>35</v>
      </c>
      <c r="C239" s="0" t="s">
        <v>16</v>
      </c>
      <c r="D239" s="0" t="s">
        <v>21</v>
      </c>
      <c r="E239" s="0" t="s">
        <v>57</v>
      </c>
      <c r="F239" s="0" t="n">
        <v>70.183402276211</v>
      </c>
      <c r="G239" s="0" t="n">
        <v>70.0407639536029</v>
      </c>
      <c r="H239" s="0" t="n">
        <v>70.4584504629445</v>
      </c>
      <c r="I239" s="0" t="n">
        <v>70.0512351252201</v>
      </c>
      <c r="J239" s="0" t="n">
        <v>70.1853232846166</v>
      </c>
      <c r="K239" s="0" t="n">
        <v>70.1812604227327</v>
      </c>
      <c r="L239" s="0" t="n">
        <v>72.3982768253533</v>
      </c>
      <c r="M239" s="0" t="n">
        <v>64.1164629193602</v>
      </c>
      <c r="N239" s="0" t="n">
        <v>69.45048606433</v>
      </c>
      <c r="O239" s="0" t="n">
        <v>70.1482273021061</v>
      </c>
      <c r="P239" s="0" t="n">
        <v>70.0312072525815</v>
      </c>
      <c r="Q239" s="0" t="s">
        <v>45</v>
      </c>
      <c r="R239" s="0" t="n">
        <v>2.2647</v>
      </c>
    </row>
    <row r="240" customFormat="false" ht="13.8" hidden="false" customHeight="false" outlineLevel="0" collapsed="false">
      <c r="A240" s="0" t="s">
        <v>9</v>
      </c>
      <c r="B240" s="0" t="s">
        <v>35</v>
      </c>
      <c r="C240" s="0" t="s">
        <v>16</v>
      </c>
      <c r="D240" s="0" t="s">
        <v>21</v>
      </c>
      <c r="E240" s="0" t="s">
        <v>58</v>
      </c>
      <c r="F240" s="0" t="n">
        <v>0.390625555270632</v>
      </c>
      <c r="G240" s="0" t="n">
        <v>0.390625525463802</v>
      </c>
      <c r="H240" s="0" t="n">
        <v>0.390625416830015</v>
      </c>
      <c r="I240" s="0" t="n">
        <v>0.390625493975388</v>
      </c>
      <c r="J240" s="0" t="n">
        <v>0.39062531577645</v>
      </c>
      <c r="K240" s="0" t="n">
        <v>0.390625384073791</v>
      </c>
      <c r="L240" s="0" t="n">
        <v>0.328375117084076</v>
      </c>
      <c r="M240" s="0" t="n">
        <v>0.495712934252143</v>
      </c>
      <c r="N240" s="0" t="n">
        <v>0.400812701475475</v>
      </c>
      <c r="O240" s="0" t="n">
        <v>0.397040808552363</v>
      </c>
      <c r="P240" s="0" t="n">
        <v>0.401275600569745</v>
      </c>
      <c r="Q240" s="0" t="s">
        <v>45</v>
      </c>
      <c r="R240" s="0" t="n">
        <v>0.042853</v>
      </c>
    </row>
    <row r="241" customFormat="false" ht="13.8" hidden="false" customHeight="false" outlineLevel="0" collapsed="false">
      <c r="A241" s="0" t="s">
        <v>9</v>
      </c>
      <c r="B241" s="0" t="s">
        <v>35</v>
      </c>
      <c r="C241" s="0" t="s">
        <v>16</v>
      </c>
      <c r="D241" s="0" t="s">
        <v>21</v>
      </c>
      <c r="E241" s="0" t="s">
        <v>59</v>
      </c>
      <c r="F241" s="0" t="n">
        <v>102.9681087948</v>
      </c>
      <c r="G241" s="0" t="n">
        <v>102.827727096168</v>
      </c>
      <c r="H241" s="0" t="n">
        <v>93.2100200221089</v>
      </c>
      <c r="I241" s="0" t="n">
        <v>102.748707594596</v>
      </c>
      <c r="J241" s="0" t="n">
        <v>100.364080821321</v>
      </c>
      <c r="K241" s="0" t="n">
        <v>103.001273977599</v>
      </c>
      <c r="L241" s="0" t="n">
        <v>103.201221592617</v>
      </c>
      <c r="M241" s="0" t="n">
        <v>94.6298386823176</v>
      </c>
      <c r="N241" s="0" t="n">
        <v>102.943389665872</v>
      </c>
      <c r="O241" s="0" t="n">
        <v>102.984159832571</v>
      </c>
      <c r="P241" s="0" t="n">
        <v>87.2710752737096</v>
      </c>
    </row>
    <row r="242" customFormat="false" ht="13.8" hidden="false" customHeight="false" outlineLevel="0" collapsed="false">
      <c r="D242" s="0" t="s">
        <v>21</v>
      </c>
      <c r="E242" s="0" t="s">
        <v>50</v>
      </c>
      <c r="F242" s="0" t="n">
        <v>0.99237335249349</v>
      </c>
      <c r="G242" s="0" t="n">
        <v>1.0047695892464</v>
      </c>
      <c r="H242" s="0" t="n">
        <v>1.03771562247607</v>
      </c>
      <c r="I242" s="0" t="n">
        <v>1.00302583989757</v>
      </c>
      <c r="J242" s="0" t="n">
        <v>0.99237559470149</v>
      </c>
      <c r="K242" s="0" t="n">
        <v>0.992376180858737</v>
      </c>
      <c r="L242" s="0" t="n">
        <v>1.1456594519366</v>
      </c>
      <c r="M242" s="0" t="n">
        <v>1.30183309162177</v>
      </c>
      <c r="N242" s="0" t="n">
        <v>1.01551873145051</v>
      </c>
      <c r="O242" s="0" t="n">
        <v>0.994549427372937</v>
      </c>
      <c r="P242" s="0" t="n">
        <v>1.00404538287974</v>
      </c>
      <c r="Q242" s="0" t="s">
        <v>45</v>
      </c>
      <c r="R242" s="0" t="n">
        <v>0.12163</v>
      </c>
    </row>
    <row r="243" customFormat="false" ht="13.8" hidden="false" customHeight="false" outlineLevel="0" collapsed="false">
      <c r="A243" s="0" t="s">
        <v>9</v>
      </c>
      <c r="B243" s="0" t="s">
        <v>35</v>
      </c>
      <c r="C243" s="0" t="s">
        <v>16</v>
      </c>
      <c r="D243" s="0" t="s">
        <v>20</v>
      </c>
      <c r="E243" s="0" t="s">
        <v>54</v>
      </c>
      <c r="F243" s="0" t="n">
        <v>35.9166666666667</v>
      </c>
      <c r="G243" s="0" t="n">
        <v>35.75</v>
      </c>
      <c r="H243" s="0" t="n">
        <v>36.9166666666667</v>
      </c>
      <c r="I243" s="0" t="n">
        <v>37.75</v>
      </c>
      <c r="J243" s="0" t="n">
        <v>37.5833333333333</v>
      </c>
      <c r="K243" s="0" t="n">
        <v>38.75</v>
      </c>
      <c r="L243" s="0" t="n">
        <v>47.4166666666667</v>
      </c>
      <c r="M243" s="0" t="n">
        <v>50.9166666666667</v>
      </c>
      <c r="N243" s="0" t="n">
        <v>54.4166666666667</v>
      </c>
      <c r="O243" s="0" t="n">
        <v>62.75</v>
      </c>
    </row>
    <row r="244" customFormat="false" ht="13.8" hidden="false" customHeight="false" outlineLevel="0" collapsed="false">
      <c r="A244" s="0" t="s">
        <v>9</v>
      </c>
      <c r="B244" s="0" t="s">
        <v>35</v>
      </c>
      <c r="C244" s="0" t="s">
        <v>16</v>
      </c>
      <c r="D244" s="0" t="s">
        <v>20</v>
      </c>
      <c r="E244" s="0" t="s">
        <v>56</v>
      </c>
      <c r="F244" s="0" t="n">
        <v>41.9786342290675</v>
      </c>
      <c r="G244" s="0" t="n">
        <v>41.235169898103</v>
      </c>
      <c r="H244" s="0" t="n">
        <v>41.6159037724114</v>
      </c>
      <c r="I244" s="0" t="n">
        <v>41.6724340561091</v>
      </c>
      <c r="J244" s="0" t="n">
        <v>41.8627333346865</v>
      </c>
      <c r="K244" s="0" t="n">
        <v>42.4527073912107</v>
      </c>
      <c r="L244" s="0" t="n">
        <v>43.0329299123904</v>
      </c>
      <c r="M244" s="0" t="n">
        <v>44.338252909645</v>
      </c>
      <c r="N244" s="0" t="n">
        <v>41.7142555039995</v>
      </c>
      <c r="O244" s="0" t="n">
        <v>41.4291624205602</v>
      </c>
      <c r="P244" s="0" t="n">
        <v>38.7499999978915</v>
      </c>
      <c r="Q244" s="0" t="s">
        <v>45</v>
      </c>
      <c r="R244" s="0" t="n">
        <v>1.4958</v>
      </c>
    </row>
    <row r="245" customFormat="false" ht="13.8" hidden="false" customHeight="false" outlineLevel="0" collapsed="false">
      <c r="A245" s="0" t="s">
        <v>9</v>
      </c>
      <c r="B245" s="0" t="s">
        <v>35</v>
      </c>
      <c r="C245" s="0" t="s">
        <v>16</v>
      </c>
      <c r="D245" s="0" t="s">
        <v>20</v>
      </c>
      <c r="E245" s="0" t="s">
        <v>57</v>
      </c>
      <c r="F245" s="0" t="n">
        <v>71.2443572064715</v>
      </c>
      <c r="G245" s="0" t="n">
        <v>70.8725702810694</v>
      </c>
      <c r="H245" s="0" t="n">
        <v>71.0629708249272</v>
      </c>
      <c r="I245" s="0" t="n">
        <v>71.0912345442981</v>
      </c>
      <c r="J245" s="0" t="n">
        <v>71.1864007934767</v>
      </c>
      <c r="K245" s="0" t="n">
        <v>71.4814405265213</v>
      </c>
      <c r="L245" s="0" t="n">
        <v>71.7715966963551</v>
      </c>
      <c r="M245" s="0" t="n">
        <v>73.6039757617974</v>
      </c>
      <c r="N245" s="0" t="n">
        <v>70.9799782782063</v>
      </c>
      <c r="O245" s="0" t="n">
        <v>70.69488539682</v>
      </c>
      <c r="P245" s="0" t="n">
        <v>67.9846277480923</v>
      </c>
      <c r="Q245" s="0" t="s">
        <v>45</v>
      </c>
      <c r="R245" s="0" t="n">
        <v>1.4383</v>
      </c>
    </row>
    <row r="246" customFormat="false" ht="13.8" hidden="false" customHeight="false" outlineLevel="0" collapsed="false">
      <c r="A246" s="0" t="s">
        <v>9</v>
      </c>
      <c r="B246" s="0" t="s">
        <v>35</v>
      </c>
      <c r="C246" s="0" t="s">
        <v>16</v>
      </c>
      <c r="D246" s="0" t="s">
        <v>20</v>
      </c>
      <c r="E246" s="0" t="s">
        <v>58</v>
      </c>
      <c r="F246" s="0" t="n">
        <v>0.500080508762303</v>
      </c>
      <c r="G246" s="0" t="n">
        <v>0.500080182647335</v>
      </c>
      <c r="H246" s="0" t="n">
        <v>0.500079979914464</v>
      </c>
      <c r="I246" s="0" t="n">
        <v>0.500080377774612</v>
      </c>
      <c r="J246" s="0" t="n">
        <v>0.500080295576934</v>
      </c>
      <c r="K246" s="0" t="n">
        <v>0.50007991677738</v>
      </c>
      <c r="L246" s="0" t="n">
        <v>0.500080016904425</v>
      </c>
      <c r="M246" s="0" t="n">
        <v>0.419009495205977</v>
      </c>
      <c r="N246" s="0" t="n">
        <v>0.50580051810189</v>
      </c>
      <c r="O246" s="0" t="n">
        <v>0.494276918084793</v>
      </c>
      <c r="P246" s="0" t="n">
        <v>0.654478175697053</v>
      </c>
      <c r="Q246" s="0" t="s">
        <v>45</v>
      </c>
      <c r="R246" s="0" t="n">
        <v>0.060727</v>
      </c>
    </row>
    <row r="247" customFormat="false" ht="13.8" hidden="false" customHeight="false" outlineLevel="0" collapsed="false">
      <c r="A247" s="0" t="s">
        <v>9</v>
      </c>
      <c r="B247" s="0" t="s">
        <v>35</v>
      </c>
      <c r="C247" s="0" t="s">
        <v>16</v>
      </c>
      <c r="D247" s="0" t="s">
        <v>20</v>
      </c>
      <c r="E247" s="0" t="s">
        <v>59</v>
      </c>
      <c r="F247" s="0" t="n">
        <v>101.317367546148</v>
      </c>
      <c r="G247" s="0" t="n">
        <v>101.421693578921</v>
      </c>
      <c r="H247" s="0" t="n">
        <v>81.4271417138934</v>
      </c>
      <c r="I247" s="0" t="n">
        <v>83.2765317847942</v>
      </c>
      <c r="J247" s="0" t="n">
        <v>101.616640105934</v>
      </c>
      <c r="K247" s="0" t="n">
        <v>101.662377369823</v>
      </c>
      <c r="L247" s="0" t="n">
        <v>82.2394180018681</v>
      </c>
      <c r="M247" s="0" t="n">
        <v>101.561603107972</v>
      </c>
      <c r="N247" s="0" t="n">
        <v>102.20547104472</v>
      </c>
      <c r="O247" s="0" t="n">
        <v>101.633705350806</v>
      </c>
      <c r="P247" s="0" t="n">
        <v>101.4164287795</v>
      </c>
    </row>
    <row r="248" customFormat="false" ht="13.8" hidden="false" customHeight="false" outlineLevel="0" collapsed="false">
      <c r="D248" s="0" t="s">
        <v>20</v>
      </c>
      <c r="E248" s="0" t="s">
        <v>50</v>
      </c>
      <c r="F248" s="0" t="n">
        <v>1.23073954918934</v>
      </c>
      <c r="G248" s="0" t="n">
        <v>1.26396464785882</v>
      </c>
      <c r="H248" s="0" t="n">
        <v>1.23872975519881</v>
      </c>
      <c r="I248" s="0" t="n">
        <v>1.23643827635767</v>
      </c>
      <c r="J248" s="0" t="n">
        <v>1.23155772426567</v>
      </c>
      <c r="K248" s="0" t="n">
        <v>1.24435450508251</v>
      </c>
      <c r="L248" s="0" t="n">
        <v>1.29668511942135</v>
      </c>
      <c r="M248" s="0" t="n">
        <v>1.29070948634283</v>
      </c>
      <c r="N248" s="0" t="n">
        <v>1.23154852370416</v>
      </c>
      <c r="O248" s="0" t="n">
        <v>1.2503193917213</v>
      </c>
      <c r="P248" s="0" t="n">
        <v>1.41935327713065</v>
      </c>
      <c r="Q248" s="0" t="s">
        <v>45</v>
      </c>
      <c r="R248" s="0" t="n">
        <v>0.074028</v>
      </c>
    </row>
    <row r="249" customFormat="false" ht="13.8" hidden="false" customHeight="false" outlineLevel="0" collapsed="false">
      <c r="A249" s="0" t="s">
        <v>9</v>
      </c>
      <c r="B249" s="0" t="s">
        <v>35</v>
      </c>
      <c r="C249" s="0" t="s">
        <v>16</v>
      </c>
      <c r="D249" s="0" t="s">
        <v>17</v>
      </c>
      <c r="E249" s="0" t="s">
        <v>54</v>
      </c>
      <c r="F249" s="0" t="n">
        <v>41.2833333333333</v>
      </c>
      <c r="G249" s="0" t="n">
        <v>43.1166666666667</v>
      </c>
      <c r="H249" s="0" t="n">
        <v>43.3546666666667</v>
      </c>
      <c r="I249" s="0" t="n">
        <v>44.2833333333333</v>
      </c>
      <c r="J249" s="0" t="n">
        <v>47.45</v>
      </c>
      <c r="K249" s="0" t="n">
        <v>49.6166666666667</v>
      </c>
      <c r="L249" s="0" t="n">
        <v>53.2833333333333</v>
      </c>
      <c r="M249" s="0" t="n">
        <v>60.7833333333333</v>
      </c>
      <c r="N249" s="0" t="n">
        <v>62.7</v>
      </c>
      <c r="O249" s="0" t="n">
        <v>71.7833333333334</v>
      </c>
    </row>
    <row r="250" customFormat="false" ht="13.8" hidden="false" customHeight="false" outlineLevel="0" collapsed="false">
      <c r="A250" s="0" t="s">
        <v>9</v>
      </c>
      <c r="B250" s="0" t="s">
        <v>35</v>
      </c>
      <c r="C250" s="0" t="s">
        <v>16</v>
      </c>
      <c r="D250" s="0" t="s">
        <v>17</v>
      </c>
      <c r="E250" s="0" t="s">
        <v>56</v>
      </c>
      <c r="F250" s="0" t="n">
        <v>50.7304016609796</v>
      </c>
      <c r="G250" s="0" t="n">
        <v>50.9118738509225</v>
      </c>
      <c r="H250" s="0" t="n">
        <v>50.5422143217918</v>
      </c>
      <c r="I250" s="0" t="n">
        <v>50.9195051346035</v>
      </c>
      <c r="J250" s="0" t="n">
        <v>51.0536224428103</v>
      </c>
      <c r="K250" s="0" t="n">
        <v>50.3982330776489</v>
      </c>
      <c r="L250" s="0" t="n">
        <v>50.5570166546809</v>
      </c>
      <c r="M250" s="0" t="n">
        <v>51.1768106622656</v>
      </c>
      <c r="N250" s="0" t="n">
        <v>51.3065574680438</v>
      </c>
      <c r="O250" s="0" t="n">
        <v>50.2000566261158</v>
      </c>
      <c r="P250" s="0" t="n">
        <v>48.7705729947374</v>
      </c>
      <c r="Q250" s="0" t="s">
        <v>45</v>
      </c>
      <c r="R250" s="0" t="n">
        <v>0.778</v>
      </c>
    </row>
    <row r="251" customFormat="false" ht="13.8" hidden="false" customHeight="false" outlineLevel="0" collapsed="false">
      <c r="A251" s="0" t="s">
        <v>9</v>
      </c>
      <c r="B251" s="0" t="s">
        <v>35</v>
      </c>
      <c r="C251" s="0" t="s">
        <v>16</v>
      </c>
      <c r="D251" s="0" t="s">
        <v>17</v>
      </c>
      <c r="E251" s="0" t="s">
        <v>57</v>
      </c>
      <c r="F251" s="0" t="n">
        <v>72.2564582361229</v>
      </c>
      <c r="G251" s="0" t="n">
        <v>72.3350075020678</v>
      </c>
      <c r="H251" s="0" t="n">
        <v>72.1750149425248</v>
      </c>
      <c r="I251" s="0" t="n">
        <v>72.3383061176506</v>
      </c>
      <c r="J251" s="0" t="n">
        <v>72.3963559983761</v>
      </c>
      <c r="K251" s="0" t="n">
        <v>72.1127000357416</v>
      </c>
      <c r="L251" s="0" t="n">
        <v>72.1814179732774</v>
      </c>
      <c r="M251" s="0" t="n">
        <v>72.7028672471946</v>
      </c>
      <c r="N251" s="0" t="n">
        <v>72.8326139633253</v>
      </c>
      <c r="O251" s="0" t="n">
        <v>71.7261125900095</v>
      </c>
      <c r="P251" s="0" t="n">
        <v>70.3949739416001</v>
      </c>
      <c r="Q251" s="0" t="s">
        <v>45</v>
      </c>
      <c r="R251" s="0" t="n">
        <v>0.72492</v>
      </c>
    </row>
    <row r="252" customFormat="false" ht="13.8" hidden="false" customHeight="false" outlineLevel="0" collapsed="false">
      <c r="A252" s="0" t="s">
        <v>9</v>
      </c>
      <c r="B252" s="0" t="s">
        <v>35</v>
      </c>
      <c r="C252" s="0" t="s">
        <v>16</v>
      </c>
      <c r="D252" s="0" t="s">
        <v>17</v>
      </c>
      <c r="E252" s="0" t="s">
        <v>58</v>
      </c>
      <c r="F252" s="0" t="n">
        <v>0.432804106613918</v>
      </c>
      <c r="G252" s="0" t="n">
        <v>0.432803600389412</v>
      </c>
      <c r="H252" s="0" t="n">
        <v>0.432803777189391</v>
      </c>
      <c r="I252" s="0" t="n">
        <v>0.432803897882581</v>
      </c>
      <c r="J252" s="0" t="n">
        <v>0.432803662086029</v>
      </c>
      <c r="K252" s="0" t="n">
        <v>0.43280374638403</v>
      </c>
      <c r="L252" s="0" t="n">
        <v>0.43280400974838</v>
      </c>
      <c r="M252" s="0" t="n">
        <v>0.416841354438608</v>
      </c>
      <c r="N252" s="0" t="n">
        <v>0.425182498946022</v>
      </c>
      <c r="O252" s="0" t="n">
        <v>0.428190911685095</v>
      </c>
      <c r="P252" s="0" t="n">
        <v>0.534362353029784</v>
      </c>
      <c r="Q252" s="0" t="s">
        <v>45</v>
      </c>
      <c r="R252" s="0" t="n">
        <v>0.035895</v>
      </c>
    </row>
    <row r="253" customFormat="false" ht="13.8" hidden="false" customHeight="false" outlineLevel="0" collapsed="false">
      <c r="A253" s="0" t="s">
        <v>9</v>
      </c>
      <c r="B253" s="0" t="s">
        <v>35</v>
      </c>
      <c r="C253" s="0" t="s">
        <v>16</v>
      </c>
      <c r="D253" s="0" t="s">
        <v>17</v>
      </c>
      <c r="E253" s="0" t="s">
        <v>59</v>
      </c>
      <c r="F253" s="0" t="n">
        <v>102.568891717484</v>
      </c>
      <c r="G253" s="0" t="n">
        <v>102.259242905473</v>
      </c>
      <c r="H253" s="0" t="n">
        <v>101.755770867136</v>
      </c>
      <c r="I253" s="0" t="n">
        <v>102.266886317394</v>
      </c>
      <c r="J253" s="0" t="n">
        <v>82.384836462074</v>
      </c>
      <c r="K253" s="0" t="n">
        <v>102.181695663019</v>
      </c>
      <c r="L253" s="0" t="n">
        <v>102.195558331813</v>
      </c>
      <c r="M253" s="0" t="n">
        <v>102.25810878683</v>
      </c>
      <c r="N253" s="0" t="n">
        <v>80.3203679231163</v>
      </c>
      <c r="O253" s="0" t="n">
        <v>84.1965641694699</v>
      </c>
      <c r="P253" s="0" t="n">
        <v>101.945229545378</v>
      </c>
    </row>
    <row r="254" customFormat="false" ht="13.8" hidden="false" customHeight="false" outlineLevel="0" collapsed="false">
      <c r="D254" s="0" t="s">
        <v>17</v>
      </c>
      <c r="E254" s="0" t="s">
        <v>50</v>
      </c>
      <c r="F254" s="0" t="n">
        <v>0.673332471010855</v>
      </c>
      <c r="G254" s="0" t="n">
        <v>0.678035668346881</v>
      </c>
      <c r="H254" s="0" t="n">
        <v>0.678390243055149</v>
      </c>
      <c r="I254" s="0" t="n">
        <v>0.678438458893209</v>
      </c>
      <c r="J254" s="0" t="n">
        <v>0.688143001065121</v>
      </c>
      <c r="K254" s="0" t="n">
        <v>0.688967292744285</v>
      </c>
      <c r="L254" s="0" t="n">
        <v>0.67762803216722</v>
      </c>
      <c r="M254" s="0" t="n">
        <v>0.678415621084189</v>
      </c>
      <c r="N254" s="0" t="n">
        <v>0.691553528553029</v>
      </c>
      <c r="O254" s="0" t="n">
        <v>0.710216099711135</v>
      </c>
      <c r="P254" s="0" t="n">
        <v>0.809107634351352</v>
      </c>
      <c r="Q254" s="0" t="s">
        <v>45</v>
      </c>
      <c r="R254" s="0" t="n">
        <v>0.050058</v>
      </c>
    </row>
    <row r="255" customFormat="false" ht="13.8" hidden="false" customHeight="false" outlineLevel="0" collapsed="false">
      <c r="A255" s="0" t="s">
        <v>9</v>
      </c>
      <c r="B255" s="0" t="s">
        <v>36</v>
      </c>
      <c r="C255" s="0" t="s">
        <v>16</v>
      </c>
      <c r="D255" s="0" t="s">
        <v>21</v>
      </c>
      <c r="E255" s="0" t="s">
        <v>54</v>
      </c>
      <c r="F255" s="0" t="n">
        <v>45.85</v>
      </c>
      <c r="G255" s="0" t="n">
        <v>46.0166666666667</v>
      </c>
      <c r="H255" s="0" t="n">
        <v>48.35</v>
      </c>
      <c r="I255" s="0" t="n">
        <v>52.35</v>
      </c>
      <c r="J255" s="0" t="n">
        <v>51.989</v>
      </c>
      <c r="K255" s="0" t="n">
        <v>56.85</v>
      </c>
      <c r="L255" s="0" t="n">
        <v>59.6833333333333</v>
      </c>
      <c r="M255" s="0" t="n">
        <v>66.35</v>
      </c>
      <c r="N255" s="0" t="n">
        <v>69.35</v>
      </c>
      <c r="O255" s="0" t="n">
        <v>73.35</v>
      </c>
    </row>
    <row r="256" customFormat="false" ht="13.8" hidden="false" customHeight="false" outlineLevel="0" collapsed="false">
      <c r="A256" s="0" t="s">
        <v>9</v>
      </c>
      <c r="B256" s="0" t="s">
        <v>36</v>
      </c>
      <c r="C256" s="0" t="s">
        <v>16</v>
      </c>
      <c r="D256" s="0" t="s">
        <v>21</v>
      </c>
      <c r="E256" s="0" t="s">
        <v>55</v>
      </c>
      <c r="F256" s="0" t="n">
        <v>63.066</v>
      </c>
      <c r="G256" s="0" t="n">
        <v>63.851</v>
      </c>
      <c r="H256" s="0" t="n">
        <v>65.159</v>
      </c>
      <c r="I256" s="0" t="n">
        <v>66.468</v>
      </c>
      <c r="J256" s="0" t="n">
        <v>67.776</v>
      </c>
      <c r="K256" s="0" t="n">
        <v>70.393</v>
      </c>
      <c r="L256" s="0" t="n">
        <v>73.01</v>
      </c>
      <c r="M256" s="0" t="n">
        <v>75.627</v>
      </c>
      <c r="N256" s="0" t="n">
        <v>78.244</v>
      </c>
      <c r="O256" s="0" t="n">
        <v>80.861</v>
      </c>
    </row>
    <row r="257" customFormat="false" ht="13.8" hidden="false" customHeight="false" outlineLevel="0" collapsed="false">
      <c r="A257" s="0" t="s">
        <v>9</v>
      </c>
      <c r="B257" s="0" t="s">
        <v>36</v>
      </c>
      <c r="C257" s="0" t="s">
        <v>16</v>
      </c>
      <c r="D257" s="0" t="s">
        <v>21</v>
      </c>
      <c r="E257" s="0" t="s">
        <v>56</v>
      </c>
      <c r="F257" s="0" t="n">
        <v>41.0439367215469</v>
      </c>
      <c r="G257" s="0" t="n">
        <v>36.1926986295282</v>
      </c>
      <c r="H257" s="0" t="n">
        <v>28.7136405022032</v>
      </c>
      <c r="I257" s="0" t="n">
        <v>38.8878679758363</v>
      </c>
      <c r="J257" s="0" t="n">
        <v>36.8035006838279</v>
      </c>
      <c r="K257" s="0" t="n">
        <v>36.6525729127017</v>
      </c>
      <c r="L257" s="0" t="n">
        <v>37.15642745893</v>
      </c>
      <c r="M257" s="0" t="n">
        <v>32.2953948710898</v>
      </c>
      <c r="N257" s="0" t="n">
        <v>39.9356755332343</v>
      </c>
      <c r="O257" s="0" t="n">
        <v>32.0644082864057</v>
      </c>
      <c r="P257" s="0" t="n">
        <v>41.026699958729</v>
      </c>
      <c r="Q257" s="0" t="s">
        <v>45</v>
      </c>
      <c r="R257" s="0" t="n">
        <v>6.8783</v>
      </c>
    </row>
    <row r="258" customFormat="false" ht="13.8" hidden="false" customHeight="false" outlineLevel="0" collapsed="false">
      <c r="A258" s="0" t="s">
        <v>9</v>
      </c>
      <c r="B258" s="0" t="s">
        <v>36</v>
      </c>
      <c r="C258" s="0" t="s">
        <v>16</v>
      </c>
      <c r="D258" s="0" t="s">
        <v>21</v>
      </c>
      <c r="E258" s="0" t="s">
        <v>57</v>
      </c>
      <c r="F258" s="0" t="n">
        <v>60.3985087019568</v>
      </c>
      <c r="G258" s="0" t="n">
        <v>57.5173118880716</v>
      </c>
      <c r="H258" s="0" t="n">
        <v>52.4487206235903</v>
      </c>
      <c r="I258" s="0" t="n">
        <v>58.9860413350096</v>
      </c>
      <c r="J258" s="0" t="n">
        <v>57.9775046296549</v>
      </c>
      <c r="K258" s="0" t="n">
        <v>57.513844153434</v>
      </c>
      <c r="L258" s="0" t="n">
        <v>57.9469750732879</v>
      </c>
      <c r="M258" s="0" t="n">
        <v>54.8697321294773</v>
      </c>
      <c r="N258" s="0" t="n">
        <v>59.6313254546153</v>
      </c>
      <c r="O258" s="0" t="n">
        <v>54.7622303873802</v>
      </c>
      <c r="P258" s="0" t="n">
        <v>60.4331221920713</v>
      </c>
      <c r="Q258" s="0" t="s">
        <v>45</v>
      </c>
      <c r="R258" s="0" t="n">
        <v>4.3532</v>
      </c>
    </row>
    <row r="259" customFormat="false" ht="13.8" hidden="false" customHeight="false" outlineLevel="0" collapsed="false">
      <c r="A259" s="0" t="s">
        <v>9</v>
      </c>
      <c r="B259" s="0" t="s">
        <v>36</v>
      </c>
      <c r="C259" s="0" t="s">
        <v>16</v>
      </c>
      <c r="D259" s="0" t="s">
        <v>21</v>
      </c>
      <c r="E259" s="0" t="s">
        <v>58</v>
      </c>
      <c r="F259" s="0" t="n">
        <v>0.629117997330968</v>
      </c>
      <c r="G259" s="0" t="n">
        <v>0.623169257621968</v>
      </c>
      <c r="H259" s="0" t="n">
        <v>0.634421479701757</v>
      </c>
      <c r="I259" s="0" t="n">
        <v>0.631098784740934</v>
      </c>
      <c r="J259" s="0" t="n">
        <v>0.622807775117956</v>
      </c>
      <c r="K259" s="0" t="n">
        <v>0.63233693398037</v>
      </c>
      <c r="L259" s="0" t="n">
        <v>0.629128458832975</v>
      </c>
      <c r="M259" s="0" t="n">
        <v>0.626111092953938</v>
      </c>
      <c r="N259" s="0" t="n">
        <v>0.638272484245992</v>
      </c>
      <c r="O259" s="0" t="n">
        <v>0.628393338957244</v>
      </c>
      <c r="P259" s="0" t="n">
        <v>0.624827221434142</v>
      </c>
      <c r="Q259" s="0" t="s">
        <v>45</v>
      </c>
      <c r="R259" s="0" t="n">
        <v>0.0052685</v>
      </c>
    </row>
    <row r="260" customFormat="false" ht="13.8" hidden="false" customHeight="false" outlineLevel="0" collapsed="false">
      <c r="A260" s="0" t="s">
        <v>9</v>
      </c>
      <c r="B260" s="0" t="s">
        <v>36</v>
      </c>
      <c r="C260" s="0" t="s">
        <v>16</v>
      </c>
      <c r="D260" s="0" t="s">
        <v>21</v>
      </c>
      <c r="E260" s="0" t="s">
        <v>59</v>
      </c>
      <c r="F260" s="0" t="n">
        <v>104.667746400437</v>
      </c>
      <c r="G260" s="0" t="n">
        <v>101.655447519633</v>
      </c>
      <c r="H260" s="0" t="n">
        <v>99.6998206204479</v>
      </c>
      <c r="I260" s="0" t="n">
        <v>102.178860201083</v>
      </c>
      <c r="J260" s="0" t="n">
        <v>101.787624414487</v>
      </c>
      <c r="K260" s="0" t="n">
        <v>107.093182248344</v>
      </c>
      <c r="L260" s="0" t="n">
        <v>101.862017703256</v>
      </c>
      <c r="M260" s="0" t="n">
        <v>109.872409265933</v>
      </c>
      <c r="N260" s="0" t="n">
        <v>102.406102333657</v>
      </c>
      <c r="O260" s="0" t="n">
        <v>101.98701872158</v>
      </c>
      <c r="P260" s="0" t="n">
        <v>102.064955548971</v>
      </c>
    </row>
    <row r="261" customFormat="false" ht="13.8" hidden="false" customHeight="false" outlineLevel="0" collapsed="false">
      <c r="D261" s="0" t="s">
        <v>21</v>
      </c>
      <c r="E261" s="0" t="s">
        <v>50</v>
      </c>
      <c r="F261" s="0" t="n">
        <v>0.536146323181943</v>
      </c>
      <c r="G261" s="0" t="n">
        <v>0.541086224082035</v>
      </c>
      <c r="H261" s="0" t="n">
        <v>0.540125907044666</v>
      </c>
      <c r="I261" s="0" t="n">
        <v>0.536846567776406</v>
      </c>
      <c r="J261" s="0" t="n">
        <v>0.552421212784352</v>
      </c>
      <c r="K261" s="0" t="n">
        <v>0.539954474193549</v>
      </c>
      <c r="L261" s="0" t="n">
        <v>0.536175826549008</v>
      </c>
      <c r="M261" s="0" t="n">
        <v>0.545983091195882</v>
      </c>
      <c r="N261" s="0" t="n">
        <v>0.549816917523263</v>
      </c>
      <c r="O261" s="0" t="n">
        <v>0.536214440767114</v>
      </c>
      <c r="P261" s="0" t="n">
        <v>0.538154557048163</v>
      </c>
      <c r="Q261" s="0" t="s">
        <v>45</v>
      </c>
      <c r="R261" s="0" t="n">
        <v>0.0085757</v>
      </c>
    </row>
    <row r="262" customFormat="false" ht="13.8" hidden="false" customHeight="false" outlineLevel="0" collapsed="false">
      <c r="A262" s="0" t="s">
        <v>9</v>
      </c>
      <c r="B262" s="0" t="s">
        <v>36</v>
      </c>
      <c r="C262" s="0" t="s">
        <v>16</v>
      </c>
      <c r="D262" s="0" t="s">
        <v>20</v>
      </c>
      <c r="E262" s="0" t="s">
        <v>54</v>
      </c>
      <c r="F262" s="0" t="n">
        <v>31.0556666666667</v>
      </c>
      <c r="G262" s="0" t="n">
        <v>31.1666666666667</v>
      </c>
      <c r="H262" s="0" t="n">
        <v>32.5833333333333</v>
      </c>
      <c r="I262" s="0" t="n">
        <v>36.0833333333333</v>
      </c>
      <c r="J262" s="0" t="n">
        <v>38.0713333333333</v>
      </c>
      <c r="K262" s="0" t="n">
        <v>46.4166666666667</v>
      </c>
      <c r="L262" s="0" t="n">
        <v>57.1666666666667</v>
      </c>
      <c r="M262" s="0" t="n">
        <v>64.9166666666667</v>
      </c>
      <c r="N262" s="0" t="n">
        <v>70.0476666666667</v>
      </c>
      <c r="O262" s="0" t="n">
        <v>74.4166666666667</v>
      </c>
    </row>
    <row r="263" customFormat="false" ht="13.8" hidden="false" customHeight="false" outlineLevel="0" collapsed="false">
      <c r="A263" s="0" t="s">
        <v>9</v>
      </c>
      <c r="B263" s="0" t="s">
        <v>36</v>
      </c>
      <c r="C263" s="0" t="s">
        <v>16</v>
      </c>
      <c r="D263" s="0" t="s">
        <v>20</v>
      </c>
      <c r="E263" s="0" t="s">
        <v>56</v>
      </c>
      <c r="F263" s="0" t="n">
        <v>33.1131506849741</v>
      </c>
      <c r="G263" s="0" t="n">
        <v>25.3156095729373</v>
      </c>
      <c r="H263" s="0" t="n">
        <v>33.3123717848258</v>
      </c>
      <c r="I263" s="0" t="n">
        <v>33.2293925703729</v>
      </c>
      <c r="J263" s="0" t="n">
        <v>33.2190301525876</v>
      </c>
      <c r="K263" s="0" t="n">
        <v>32.5941901950966</v>
      </c>
      <c r="L263" s="0" t="n">
        <v>32.9713821706559</v>
      </c>
      <c r="M263" s="0" t="n">
        <v>33.2823716058636</v>
      </c>
      <c r="N263" s="0" t="n">
        <v>33.1010855325271</v>
      </c>
      <c r="O263" s="0" t="n">
        <v>33.1049779799637</v>
      </c>
      <c r="P263" s="0" t="n">
        <v>33.5183568298039</v>
      </c>
      <c r="Q263" s="0" t="s">
        <v>45</v>
      </c>
      <c r="R263" s="0" t="n">
        <v>2.7245</v>
      </c>
    </row>
    <row r="264" customFormat="false" ht="13.8" hidden="false" customHeight="false" outlineLevel="0" collapsed="false">
      <c r="A264" s="0" t="s">
        <v>9</v>
      </c>
      <c r="B264" s="0" t="s">
        <v>36</v>
      </c>
      <c r="C264" s="0" t="s">
        <v>16</v>
      </c>
      <c r="D264" s="0" t="s">
        <v>20</v>
      </c>
      <c r="E264" s="0" t="s">
        <v>57</v>
      </c>
      <c r="F264" s="0" t="n">
        <v>65.536596122798</v>
      </c>
      <c r="G264" s="0" t="n">
        <v>62.4646849897213</v>
      </c>
      <c r="H264" s="0" t="n">
        <v>65.6053728308764</v>
      </c>
      <c r="I264" s="0" t="n">
        <v>65.5767267953585</v>
      </c>
      <c r="J264" s="0" t="n">
        <v>65.6424754645141</v>
      </c>
      <c r="K264" s="0" t="n">
        <v>65.0176351396031</v>
      </c>
      <c r="L264" s="0" t="n">
        <v>65.3948280815929</v>
      </c>
      <c r="M264" s="0" t="n">
        <v>65.7058166936574</v>
      </c>
      <c r="N264" s="0" t="n">
        <v>65.5245303455092</v>
      </c>
      <c r="O264" s="0" t="n">
        <v>65.5284232659655</v>
      </c>
      <c r="P264" s="0" t="n">
        <v>65.9418019253704</v>
      </c>
      <c r="Q264" s="0" t="s">
        <v>45</v>
      </c>
      <c r="R264" s="0" t="n">
        <v>1.0965</v>
      </c>
    </row>
    <row r="265" customFormat="false" ht="13.8" hidden="false" customHeight="false" outlineLevel="0" collapsed="false">
      <c r="A265" s="0" t="s">
        <v>9</v>
      </c>
      <c r="B265" s="0" t="s">
        <v>36</v>
      </c>
      <c r="C265" s="0" t="s">
        <v>16</v>
      </c>
      <c r="D265" s="0" t="s">
        <v>20</v>
      </c>
      <c r="E265" s="0" t="s">
        <v>58</v>
      </c>
      <c r="F265" s="0" t="n">
        <v>0.34522548892705</v>
      </c>
      <c r="G265" s="0" t="n">
        <v>0.355142187675934</v>
      </c>
      <c r="H265" s="0" t="n">
        <v>0.345225469462043</v>
      </c>
      <c r="I265" s="0" t="n">
        <v>0.34522545663928</v>
      </c>
      <c r="J265" s="0" t="n">
        <v>0.343103293320102</v>
      </c>
      <c r="K265" s="0" t="n">
        <v>0.355070949520397</v>
      </c>
      <c r="L265" s="0" t="n">
        <v>0.347278110740895</v>
      </c>
      <c r="M265" s="0" t="n">
        <v>0.34649739826768</v>
      </c>
      <c r="N265" s="0" t="n">
        <v>0.352801687956034</v>
      </c>
      <c r="O265" s="0" t="n">
        <v>0.345862437929546</v>
      </c>
      <c r="P265" s="0" t="n">
        <v>0.321413011360851</v>
      </c>
      <c r="Q265" s="0" t="s">
        <v>45</v>
      </c>
      <c r="R265" s="0" t="n">
        <v>0.010024</v>
      </c>
    </row>
    <row r="266" customFormat="false" ht="13.8" hidden="false" customHeight="false" outlineLevel="0" collapsed="false">
      <c r="A266" s="0" t="s">
        <v>9</v>
      </c>
      <c r="B266" s="0" t="s">
        <v>36</v>
      </c>
      <c r="C266" s="0" t="s">
        <v>16</v>
      </c>
      <c r="D266" s="0" t="s">
        <v>20</v>
      </c>
      <c r="E266" s="0" t="s">
        <v>59</v>
      </c>
      <c r="F266" s="0" t="n">
        <v>101.131752174999</v>
      </c>
      <c r="G266" s="0" t="n">
        <v>100.020472231201</v>
      </c>
      <c r="H266" s="0" t="n">
        <v>101.165868580094</v>
      </c>
      <c r="I266" s="0" t="n">
        <v>101.133446349375</v>
      </c>
      <c r="J266" s="0" t="n">
        <v>101.130199680935</v>
      </c>
      <c r="K266" s="0" t="n">
        <v>101.098949049433</v>
      </c>
      <c r="L266" s="0" t="n">
        <v>101.115922484256</v>
      </c>
      <c r="M266" s="0" t="n">
        <v>101.102495807052</v>
      </c>
      <c r="N266" s="0" t="n">
        <v>101.183255149687</v>
      </c>
      <c r="O266" s="0" t="n">
        <v>101.124980332302</v>
      </c>
      <c r="P266" s="0" t="n">
        <v>101.192451051785</v>
      </c>
    </row>
    <row r="267" customFormat="false" ht="13.8" hidden="false" customHeight="false" outlineLevel="0" collapsed="false">
      <c r="D267" s="0" t="s">
        <v>20</v>
      </c>
      <c r="E267" s="0" t="s">
        <v>50</v>
      </c>
      <c r="F267" s="0" t="n">
        <v>0.568826522379609</v>
      </c>
      <c r="G267" s="0" t="n">
        <v>0.756198658272009</v>
      </c>
      <c r="H267" s="0" t="n">
        <v>0.573295959009805</v>
      </c>
      <c r="I267" s="0" t="n">
        <v>0.570352033583607</v>
      </c>
      <c r="J267" s="0" t="n">
        <v>0.569699897798514</v>
      </c>
      <c r="K267" s="0" t="n">
        <v>0.588916499318808</v>
      </c>
      <c r="L267" s="0" t="n">
        <v>0.57070937191021</v>
      </c>
      <c r="M267" s="0" t="n">
        <v>0.58075932475453</v>
      </c>
      <c r="N267" s="0" t="n">
        <v>0.591375341091381</v>
      </c>
      <c r="O267" s="0" t="n">
        <v>0.568924810896872</v>
      </c>
      <c r="P267" s="0" t="n">
        <v>0.670268885835556</v>
      </c>
      <c r="Q267" s="0" t="s">
        <v>45</v>
      </c>
      <c r="R267" s="0" t="n">
        <v>0.074994</v>
      </c>
    </row>
    <row r="268" customFormat="false" ht="13.8" hidden="false" customHeight="false" outlineLevel="0" collapsed="false">
      <c r="A268" s="0" t="s">
        <v>9</v>
      </c>
      <c r="B268" s="0" t="s">
        <v>36</v>
      </c>
      <c r="C268" s="0" t="s">
        <v>16</v>
      </c>
      <c r="D268" s="0" t="s">
        <v>17</v>
      </c>
      <c r="E268" s="0" t="s">
        <v>54</v>
      </c>
      <c r="F268" s="0" t="n">
        <v>28.85</v>
      </c>
      <c r="G268" s="0" t="n">
        <v>28.85</v>
      </c>
      <c r="H268" s="0" t="n">
        <v>33.85</v>
      </c>
      <c r="I268" s="0" t="n">
        <v>35.989</v>
      </c>
      <c r="J268" s="0" t="n">
        <v>38.711</v>
      </c>
      <c r="K268" s="0" t="n">
        <v>51.1833333333333</v>
      </c>
      <c r="L268" s="0" t="n">
        <v>58.85</v>
      </c>
      <c r="M268" s="0" t="n">
        <v>69.1</v>
      </c>
      <c r="N268" s="0" t="n">
        <v>71.35</v>
      </c>
      <c r="O268" s="0" t="n">
        <v>81.1833333333333</v>
      </c>
    </row>
    <row r="269" customFormat="false" ht="13.8" hidden="false" customHeight="false" outlineLevel="0" collapsed="false">
      <c r="A269" s="0" t="s">
        <v>9</v>
      </c>
      <c r="B269" s="0" t="s">
        <v>36</v>
      </c>
      <c r="C269" s="0" t="s">
        <v>16</v>
      </c>
      <c r="D269" s="0" t="s">
        <v>17</v>
      </c>
      <c r="E269" s="0" t="s">
        <v>56</v>
      </c>
      <c r="F269" s="0" t="n">
        <v>28.5925199919122</v>
      </c>
      <c r="G269" s="0" t="n">
        <v>23.2758100093059</v>
      </c>
      <c r="H269" s="0" t="n">
        <v>27.8181844420663</v>
      </c>
      <c r="I269" s="0" t="n">
        <v>27.6080045332985</v>
      </c>
      <c r="J269" s="0" t="n">
        <v>28.4740658009808</v>
      </c>
      <c r="K269" s="0" t="n">
        <v>28.3945648219919</v>
      </c>
      <c r="L269" s="0" t="n">
        <v>28.8321732667917</v>
      </c>
      <c r="M269" s="0" t="n">
        <v>27.8627543211</v>
      </c>
      <c r="N269" s="0" t="n">
        <v>28.7535187994286</v>
      </c>
      <c r="O269" s="0" t="n">
        <v>30.0700904363453</v>
      </c>
      <c r="P269" s="0" t="n">
        <v>26.4699788397527</v>
      </c>
      <c r="Q269" s="0" t="s">
        <v>45</v>
      </c>
      <c r="R269" s="0" t="n">
        <v>2.1214</v>
      </c>
    </row>
    <row r="270" customFormat="false" ht="13.8" hidden="false" customHeight="false" outlineLevel="0" collapsed="false">
      <c r="A270" s="0" t="s">
        <v>9</v>
      </c>
      <c r="B270" s="0" t="s">
        <v>36</v>
      </c>
      <c r="C270" s="0" t="s">
        <v>16</v>
      </c>
      <c r="D270" s="0" t="s">
        <v>17</v>
      </c>
      <c r="E270" s="0" t="s">
        <v>57</v>
      </c>
      <c r="F270" s="0" t="n">
        <v>63.616309051104</v>
      </c>
      <c r="G270" s="0" t="n">
        <v>62.1222997499192</v>
      </c>
      <c r="H270" s="0" t="n">
        <v>63.3200443538837</v>
      </c>
      <c r="I270" s="0" t="n">
        <v>63.3368007832955</v>
      </c>
      <c r="J270" s="0" t="n">
        <v>63.4737012811003</v>
      </c>
      <c r="K270" s="0" t="n">
        <v>63.3745368214061</v>
      </c>
      <c r="L270" s="0" t="n">
        <v>63.744348186943</v>
      </c>
      <c r="M270" s="0" t="n">
        <v>63.3976690315515</v>
      </c>
      <c r="N270" s="0" t="n">
        <v>63.6402575218436</v>
      </c>
      <c r="O270" s="0" t="n">
        <v>64.6785914169118</v>
      </c>
      <c r="P270" s="0" t="n">
        <v>62.9917351140117</v>
      </c>
      <c r="Q270" s="0" t="s">
        <v>45</v>
      </c>
      <c r="R270" s="0" t="n">
        <v>0.7009</v>
      </c>
    </row>
    <row r="271" customFormat="false" ht="13.8" hidden="false" customHeight="false" outlineLevel="0" collapsed="false">
      <c r="A271" s="0" t="s">
        <v>9</v>
      </c>
      <c r="B271" s="0" t="s">
        <v>36</v>
      </c>
      <c r="C271" s="0" t="s">
        <v>16</v>
      </c>
      <c r="D271" s="0" t="s">
        <v>17</v>
      </c>
      <c r="E271" s="0" t="s">
        <v>58</v>
      </c>
      <c r="F271" s="0" t="n">
        <v>0.322144617440013</v>
      </c>
      <c r="G271" s="0" t="n">
        <v>0.317000212799196</v>
      </c>
      <c r="H271" s="0" t="n">
        <v>0.323377358880947</v>
      </c>
      <c r="I271" s="0" t="n">
        <v>0.321273282794605</v>
      </c>
      <c r="J271" s="0" t="n">
        <v>0.324435181550504</v>
      </c>
      <c r="K271" s="0" t="n">
        <v>0.325591341930454</v>
      </c>
      <c r="L271" s="0" t="n">
        <v>0.322375826818387</v>
      </c>
      <c r="M271" s="0" t="n">
        <v>0.323236171945103</v>
      </c>
      <c r="N271" s="0" t="n">
        <v>0.32973024909874</v>
      </c>
      <c r="O271" s="0" t="n">
        <v>0.28305664028115</v>
      </c>
      <c r="P271" s="0" t="n">
        <v>0.317463670136429</v>
      </c>
      <c r="Q271" s="0" t="s">
        <v>45</v>
      </c>
      <c r="R271" s="0" t="n">
        <v>0.014149</v>
      </c>
    </row>
    <row r="272" customFormat="false" ht="13.8" hidden="false" customHeight="false" outlineLevel="0" collapsed="false">
      <c r="A272" s="0" t="s">
        <v>9</v>
      </c>
      <c r="B272" s="0" t="s">
        <v>36</v>
      </c>
      <c r="C272" s="0" t="s">
        <v>16</v>
      </c>
      <c r="D272" s="0" t="s">
        <v>17</v>
      </c>
      <c r="E272" s="0" t="s">
        <v>59</v>
      </c>
      <c r="F272" s="0" t="n">
        <v>100.965477614376</v>
      </c>
      <c r="G272" s="0" t="n">
        <v>99.0703976028264</v>
      </c>
      <c r="H272" s="0" t="n">
        <v>100.892453849604</v>
      </c>
      <c r="I272" s="0" t="n">
        <v>100.857974378142</v>
      </c>
      <c r="J272" s="0" t="n">
        <v>100.928418020448</v>
      </c>
      <c r="K272" s="0" t="n">
        <v>100.7878169252</v>
      </c>
      <c r="L272" s="0" t="n">
        <v>100.98905958919</v>
      </c>
      <c r="M272" s="0" t="n">
        <v>100.694608545331</v>
      </c>
      <c r="N272" s="0" t="n">
        <v>100.906384686994</v>
      </c>
      <c r="O272" s="0" t="n">
        <v>78.79197789501</v>
      </c>
      <c r="P272" s="0" t="n">
        <v>101.224390500035</v>
      </c>
    </row>
    <row r="273" customFormat="false" ht="13.8" hidden="false" customHeight="false" outlineLevel="0" collapsed="false">
      <c r="D273" s="0" t="s">
        <v>17</v>
      </c>
      <c r="E273" s="0" t="s">
        <v>50</v>
      </c>
      <c r="F273" s="0" t="n">
        <v>0.613337518556964</v>
      </c>
      <c r="G273" s="0" t="n">
        <v>0.615944408301027</v>
      </c>
      <c r="H273" s="0" t="n">
        <v>0.615944405671436</v>
      </c>
      <c r="I273" s="0" t="n">
        <v>0.612154904664799</v>
      </c>
      <c r="J273" s="0" t="n">
        <v>0.621227579941239</v>
      </c>
      <c r="K273" s="0" t="n">
        <v>0.631398149890923</v>
      </c>
      <c r="L273" s="0" t="n">
        <v>0.613710540080884</v>
      </c>
      <c r="M273" s="0" t="n">
        <v>0.61438346839466</v>
      </c>
      <c r="N273" s="0" t="n">
        <v>0.646720236072976</v>
      </c>
      <c r="O273" s="0" t="n">
        <v>0.702006732568574</v>
      </c>
      <c r="P273" s="0" t="n">
        <v>0.619911583212277</v>
      </c>
      <c r="Q273" s="0" t="s">
        <v>45</v>
      </c>
      <c r="R273" s="0" t="n">
        <v>0.033769</v>
      </c>
    </row>
    <row r="274" customFormat="false" ht="13.8" hidden="false" customHeight="false" outlineLevel="0" collapsed="false">
      <c r="A274" s="0" t="s">
        <v>9</v>
      </c>
      <c r="B274" s="0" t="s">
        <v>37</v>
      </c>
      <c r="C274" s="0" t="s">
        <v>16</v>
      </c>
      <c r="D274" s="0" t="s">
        <v>21</v>
      </c>
      <c r="E274" s="0" t="s">
        <v>54</v>
      </c>
      <c r="F274" s="0" t="n">
        <v>70.15</v>
      </c>
      <c r="G274" s="0" t="n">
        <v>71.3166666666667</v>
      </c>
      <c r="H274" s="0" t="n">
        <v>72.15</v>
      </c>
      <c r="I274" s="0" t="n">
        <v>76.138</v>
      </c>
      <c r="J274" s="0" t="n">
        <v>75.9833333333333</v>
      </c>
      <c r="K274" s="0" t="n">
        <v>83.8166666666667</v>
      </c>
      <c r="L274" s="0" t="n">
        <v>86.132</v>
      </c>
    </row>
    <row r="275" customFormat="false" ht="13.8" hidden="false" customHeight="false" outlineLevel="0" collapsed="false">
      <c r="A275" s="0" t="s">
        <v>9</v>
      </c>
      <c r="B275" s="0" t="s">
        <v>37</v>
      </c>
      <c r="C275" s="0" t="s">
        <v>16</v>
      </c>
      <c r="D275" s="0" t="s">
        <v>21</v>
      </c>
      <c r="E275" s="0" t="s">
        <v>55</v>
      </c>
      <c r="F275" s="0" t="n">
        <v>71.17</v>
      </c>
      <c r="G275" s="0" t="n">
        <v>71.955</v>
      </c>
      <c r="H275" s="0" t="n">
        <v>73.263</v>
      </c>
      <c r="I275" s="0" t="n">
        <v>74.572</v>
      </c>
      <c r="J275" s="0" t="n">
        <v>75.88</v>
      </c>
      <c r="K275" s="0" t="n">
        <v>78.497</v>
      </c>
      <c r="L275" s="0" t="n">
        <v>81.114</v>
      </c>
    </row>
    <row r="276" customFormat="false" ht="13.8" hidden="false" customHeight="false" outlineLevel="0" collapsed="false">
      <c r="A276" s="0" t="s">
        <v>9</v>
      </c>
      <c r="B276" s="0" t="s">
        <v>37</v>
      </c>
      <c r="C276" s="0" t="s">
        <v>16</v>
      </c>
      <c r="D276" s="0" t="s">
        <v>21</v>
      </c>
      <c r="E276" s="0" t="s">
        <v>56</v>
      </c>
      <c r="F276" s="0" t="n">
        <v>74.1068345413837</v>
      </c>
      <c r="G276" s="0" t="n">
        <v>74.1602919970063</v>
      </c>
      <c r="H276" s="0" t="n">
        <v>73.9482549639792</v>
      </c>
      <c r="I276" s="0" t="n">
        <v>74.2119586439461</v>
      </c>
      <c r="J276" s="0" t="n">
        <v>74.3949970956343</v>
      </c>
      <c r="K276" s="0" t="n">
        <v>72.1500000012551</v>
      </c>
      <c r="L276" s="0" t="n">
        <v>60.9917070513948</v>
      </c>
      <c r="M276" s="0" t="n">
        <v>73.0453743472476</v>
      </c>
      <c r="N276" s="0" t="s">
        <v>45</v>
      </c>
      <c r="O276" s="0" t="n">
        <v>5.7482</v>
      </c>
    </row>
    <row r="277" customFormat="false" ht="13.8" hidden="false" customHeight="false" outlineLevel="0" collapsed="false">
      <c r="A277" s="0" t="s">
        <v>9</v>
      </c>
      <c r="B277" s="0" t="s">
        <v>37</v>
      </c>
      <c r="C277" s="0" t="s">
        <v>16</v>
      </c>
      <c r="D277" s="0" t="s">
        <v>21</v>
      </c>
      <c r="E277" s="0" t="s">
        <v>57</v>
      </c>
      <c r="F277" s="0" t="n">
        <v>75.0306130372027</v>
      </c>
      <c r="G277" s="0" t="n">
        <v>75.0359594768022</v>
      </c>
      <c r="H277" s="0" t="n">
        <v>75.0147557859219</v>
      </c>
      <c r="I277" s="0" t="n">
        <v>75.0411261383729</v>
      </c>
      <c r="J277" s="0" t="n">
        <v>75.3187750905399</v>
      </c>
      <c r="K277" s="0" t="n">
        <v>73.0737776031463</v>
      </c>
      <c r="L277" s="0" t="n">
        <v>65.9554265118168</v>
      </c>
      <c r="M277" s="0" t="n">
        <v>73.9691537975229</v>
      </c>
      <c r="N277" s="0" t="s">
        <v>45</v>
      </c>
      <c r="O277" s="0" t="n">
        <v>4.0383</v>
      </c>
    </row>
    <row r="278" customFormat="false" ht="13.8" hidden="false" customHeight="false" outlineLevel="0" collapsed="false">
      <c r="A278" s="0" t="s">
        <v>9</v>
      </c>
      <c r="B278" s="0" t="s">
        <v>37</v>
      </c>
      <c r="C278" s="0" t="s">
        <v>16</v>
      </c>
      <c r="D278" s="0" t="s">
        <v>21</v>
      </c>
      <c r="E278" s="0" t="s">
        <v>58</v>
      </c>
      <c r="F278" s="0" t="n">
        <v>0.100000046724835</v>
      </c>
      <c r="G278" s="0" t="n">
        <v>0.100000269398249</v>
      </c>
      <c r="H278" s="0" t="n">
        <v>0.100000048195648</v>
      </c>
      <c r="I278" s="0" t="n">
        <v>0.100000012941489</v>
      </c>
      <c r="J278" s="0" t="n">
        <v>0.353340329927844</v>
      </c>
      <c r="K278" s="0" t="n">
        <v>0.375682729478675</v>
      </c>
      <c r="L278" s="0" t="n">
        <v>0.607793149167942</v>
      </c>
      <c r="M278" s="0" t="n">
        <v>0.419091903560985</v>
      </c>
      <c r="N278" s="0" t="s">
        <v>45</v>
      </c>
      <c r="O278" s="0" t="n">
        <v>0.3054</v>
      </c>
    </row>
    <row r="279" customFormat="false" ht="13.8" hidden="false" customHeight="false" outlineLevel="0" collapsed="false">
      <c r="A279" s="0" t="s">
        <v>9</v>
      </c>
      <c r="B279" s="0" t="s">
        <v>37</v>
      </c>
      <c r="C279" s="0" t="s">
        <v>16</v>
      </c>
      <c r="D279" s="0" t="s">
        <v>21</v>
      </c>
      <c r="E279" s="0" t="s">
        <v>59</v>
      </c>
      <c r="F279" s="0" t="n">
        <v>80.8764029541831</v>
      </c>
      <c r="G279" s="0" t="n">
        <v>80.8764057311817</v>
      </c>
      <c r="H279" s="0" t="n">
        <v>80.8764037559966</v>
      </c>
      <c r="I279" s="0" t="n">
        <v>80.8764035361906</v>
      </c>
      <c r="J279" s="0" t="n">
        <v>83.8166628310941</v>
      </c>
      <c r="K279" s="0" t="n">
        <v>81.9088378955846</v>
      </c>
      <c r="L279" s="0" t="n">
        <v>104.616619947015</v>
      </c>
      <c r="M279" s="0" t="n">
        <v>104.567476563211</v>
      </c>
    </row>
    <row r="280" customFormat="false" ht="13.8" hidden="false" customHeight="false" outlineLevel="0" collapsed="false">
      <c r="D280" s="0" t="s">
        <v>21</v>
      </c>
      <c r="E280" s="0" t="s">
        <v>50</v>
      </c>
      <c r="F280" s="0" t="n">
        <v>0.386897126169486</v>
      </c>
      <c r="G280" s="0" t="n">
        <v>0.38817697575566</v>
      </c>
      <c r="H280" s="0" t="n">
        <v>0.398019257603848</v>
      </c>
      <c r="I280" s="0" t="n">
        <v>0.39182339569347</v>
      </c>
      <c r="J280" s="0" t="n">
        <v>0.538364468543559</v>
      </c>
      <c r="K280" s="0" t="n">
        <v>0.539614583026695</v>
      </c>
      <c r="L280" s="0" t="n">
        <v>0.683584228927987</v>
      </c>
      <c r="M280" s="0" t="n">
        <v>0.739294370489766</v>
      </c>
      <c r="N280" s="0" t="s">
        <v>45</v>
      </c>
      <c r="O280" s="0" t="n">
        <v>0.21967</v>
      </c>
    </row>
    <row r="281" customFormat="false" ht="13.8" hidden="false" customHeight="false" outlineLevel="0" collapsed="false">
      <c r="A281" s="0" t="s">
        <v>9</v>
      </c>
      <c r="B281" s="0" t="s">
        <v>37</v>
      </c>
      <c r="C281" s="0" t="s">
        <v>16</v>
      </c>
      <c r="D281" s="0" t="s">
        <v>20</v>
      </c>
      <c r="E281" s="0" t="s">
        <v>54</v>
      </c>
      <c r="F281" s="0" t="n">
        <v>55.7833333333333</v>
      </c>
      <c r="G281" s="0" t="n">
        <v>51.1166666666667</v>
      </c>
      <c r="H281" s="0" t="n">
        <v>53.2833333333333</v>
      </c>
      <c r="I281" s="0" t="n">
        <v>53.45</v>
      </c>
      <c r="J281" s="0" t="n">
        <v>54.45</v>
      </c>
      <c r="K281" s="0" t="n">
        <v>59.8666666666667</v>
      </c>
      <c r="L281" s="0" t="n">
        <v>71.2833333333334</v>
      </c>
      <c r="M281" s="0" t="n">
        <v>68.5333333333334</v>
      </c>
      <c r="N281" s="0" t="n">
        <v>72.45</v>
      </c>
      <c r="O281" s="0" t="n">
        <v>80.45</v>
      </c>
    </row>
    <row r="282" customFormat="false" ht="13.8" hidden="false" customHeight="false" outlineLevel="0" collapsed="false">
      <c r="A282" s="0" t="s">
        <v>9</v>
      </c>
      <c r="B282" s="0" t="s">
        <v>37</v>
      </c>
      <c r="C282" s="0" t="s">
        <v>16</v>
      </c>
      <c r="D282" s="0" t="s">
        <v>20</v>
      </c>
      <c r="E282" s="0" t="s">
        <v>56</v>
      </c>
      <c r="F282" s="0" t="n">
        <v>47.9519315539721</v>
      </c>
      <c r="G282" s="0" t="n">
        <v>28.5885991107863</v>
      </c>
      <c r="H282" s="0" t="n">
        <v>45.2006439447285</v>
      </c>
      <c r="I282" s="0" t="n">
        <v>47.4278231974358</v>
      </c>
      <c r="J282" s="0" t="n">
        <v>46.0990406073499</v>
      </c>
      <c r="K282" s="0" t="n">
        <v>43.3990444761568</v>
      </c>
      <c r="L282" s="0" t="n">
        <v>51.0220410329593</v>
      </c>
      <c r="M282" s="0" t="n">
        <v>49.3743617989873</v>
      </c>
      <c r="N282" s="0" t="n">
        <v>16.7337460948489</v>
      </c>
      <c r="O282" s="0" t="n">
        <v>47.6417931465335</v>
      </c>
      <c r="P282" s="0" t="n">
        <v>46.8340426393559</v>
      </c>
      <c r="Q282" s="0" t="s">
        <v>45</v>
      </c>
      <c r="R282" s="0" t="n">
        <v>12.9889</v>
      </c>
    </row>
    <row r="283" customFormat="false" ht="13.8" hidden="false" customHeight="false" outlineLevel="0" collapsed="false">
      <c r="A283" s="0" t="s">
        <v>9</v>
      </c>
      <c r="B283" s="0" t="s">
        <v>37</v>
      </c>
      <c r="C283" s="0" t="s">
        <v>16</v>
      </c>
      <c r="D283" s="0" t="s">
        <v>20</v>
      </c>
      <c r="E283" s="0" t="s">
        <v>57</v>
      </c>
      <c r="F283" s="0" t="n">
        <v>70.3548550365158</v>
      </c>
      <c r="G283" s="0" t="n">
        <v>60.5145420644018</v>
      </c>
      <c r="H283" s="0" t="n">
        <v>68.8480994914674</v>
      </c>
      <c r="I283" s="0" t="n">
        <v>70.1044962662898</v>
      </c>
      <c r="J283" s="0" t="n">
        <v>68.9728824062926</v>
      </c>
      <c r="K283" s="0" t="n">
        <v>67.1886065073203</v>
      </c>
      <c r="L283" s="0" t="n">
        <v>71.9652295333577</v>
      </c>
      <c r="M283" s="0" t="n">
        <v>71.0993802699178</v>
      </c>
      <c r="N283" s="0" t="n">
        <v>52.5805627223151</v>
      </c>
      <c r="O283" s="0" t="n">
        <v>70.3060829339064</v>
      </c>
      <c r="P283" s="0" t="n">
        <v>69.6128329838801</v>
      </c>
      <c r="Q283" s="0" t="s">
        <v>45</v>
      </c>
      <c r="R283" s="0" t="n">
        <v>7.2193</v>
      </c>
    </row>
    <row r="284" customFormat="false" ht="13.8" hidden="false" customHeight="false" outlineLevel="0" collapsed="false">
      <c r="A284" s="0" t="s">
        <v>9</v>
      </c>
      <c r="B284" s="0" t="s">
        <v>37</v>
      </c>
      <c r="C284" s="0" t="s">
        <v>16</v>
      </c>
      <c r="D284" s="0" t="s">
        <v>20</v>
      </c>
      <c r="E284" s="0" t="s">
        <v>58</v>
      </c>
      <c r="F284" s="0" t="n">
        <v>0.580565233376099</v>
      </c>
      <c r="G284" s="0" t="n">
        <v>0.551692693652056</v>
      </c>
      <c r="H284" s="0" t="n">
        <v>0.577015325659976</v>
      </c>
      <c r="I284" s="0" t="n">
        <v>0.578443305907518</v>
      </c>
      <c r="J284" s="0" t="n">
        <v>0.591929593908013</v>
      </c>
      <c r="K284" s="0" t="n">
        <v>0.597387490503162</v>
      </c>
      <c r="L284" s="0" t="n">
        <v>0.583747813409284</v>
      </c>
      <c r="M284" s="0" t="n">
        <v>0.614064090197254</v>
      </c>
      <c r="N284" s="0" t="n">
        <v>0.569168434327476</v>
      </c>
      <c r="O284" s="0" t="n">
        <v>0.555853620215425</v>
      </c>
      <c r="P284" s="0" t="n">
        <v>0.589787557224821</v>
      </c>
      <c r="Q284" s="0" t="s">
        <v>45</v>
      </c>
      <c r="R284" s="0" t="n">
        <v>0.019741</v>
      </c>
    </row>
    <row r="285" customFormat="false" ht="13.8" hidden="false" customHeight="false" outlineLevel="0" collapsed="false">
      <c r="A285" s="0" t="s">
        <v>9</v>
      </c>
      <c r="B285" s="0" t="s">
        <v>37</v>
      </c>
      <c r="C285" s="0" t="s">
        <v>16</v>
      </c>
      <c r="D285" s="0" t="s">
        <v>20</v>
      </c>
      <c r="E285" s="0" t="s">
        <v>59</v>
      </c>
      <c r="F285" s="0" t="n">
        <v>102.469562471134</v>
      </c>
      <c r="G285" s="0" t="n">
        <v>100.219197905988</v>
      </c>
      <c r="H285" s="0" t="n">
        <v>104.853965681828</v>
      </c>
      <c r="I285" s="0" t="n">
        <v>102.812232480605</v>
      </c>
      <c r="J285" s="0" t="n">
        <v>103.848155983649</v>
      </c>
      <c r="K285" s="0" t="n">
        <v>102.889148049487</v>
      </c>
      <c r="L285" s="0" t="n">
        <v>102.137353878372</v>
      </c>
      <c r="M285" s="0" t="n">
        <v>101.921324755713</v>
      </c>
      <c r="N285" s="0" t="n">
        <v>88.6688434423346</v>
      </c>
      <c r="O285" s="0" t="n">
        <v>102.51768293429</v>
      </c>
      <c r="P285" s="0" t="n">
        <v>102.547305562375</v>
      </c>
    </row>
    <row r="286" customFormat="false" ht="13.8" hidden="false" customHeight="false" outlineLevel="0" collapsed="false">
      <c r="D286" s="0" t="s">
        <v>20</v>
      </c>
      <c r="E286" s="0" t="s">
        <v>50</v>
      </c>
      <c r="F286" s="0" t="n">
        <v>1.8065756193204</v>
      </c>
      <c r="G286" s="0" t="n">
        <v>1.8792584067118</v>
      </c>
      <c r="H286" s="0" t="n">
        <v>1.80716591826618</v>
      </c>
      <c r="I286" s="0" t="n">
        <v>1.80683810901999</v>
      </c>
      <c r="J286" s="0" t="n">
        <v>1.81425100319901</v>
      </c>
      <c r="K286" s="0" t="n">
        <v>1.82596787638844</v>
      </c>
      <c r="L286" s="0" t="n">
        <v>1.81201774561979</v>
      </c>
      <c r="M286" s="0" t="n">
        <v>1.86765907809038</v>
      </c>
      <c r="N286" s="0" t="n">
        <v>1.81763862379589</v>
      </c>
      <c r="O286" s="0" t="n">
        <v>1.83635483723761</v>
      </c>
      <c r="P286" s="0" t="n">
        <v>1.8094241146576</v>
      </c>
      <c r="Q286" s="0" t="s">
        <v>45</v>
      </c>
      <c r="R286" s="0" t="n">
        <v>0.035638</v>
      </c>
    </row>
    <row r="287" customFormat="false" ht="13.8" hidden="false" customHeight="false" outlineLevel="0" collapsed="false">
      <c r="A287" s="0" t="s">
        <v>9</v>
      </c>
      <c r="B287" s="0" t="s">
        <v>37</v>
      </c>
      <c r="C287" s="0" t="s">
        <v>16</v>
      </c>
      <c r="D287" s="0" t="s">
        <v>17</v>
      </c>
      <c r="E287" s="0" t="s">
        <v>54</v>
      </c>
      <c r="F287" s="0" t="n">
        <v>48.0666666666667</v>
      </c>
      <c r="G287" s="0" t="n">
        <v>51.543</v>
      </c>
      <c r="H287" s="0" t="n">
        <v>48.4833333333333</v>
      </c>
      <c r="I287" s="0" t="n">
        <v>53.9833333333333</v>
      </c>
      <c r="J287" s="0" t="n">
        <v>57.289</v>
      </c>
      <c r="K287" s="0" t="n">
        <v>64.65</v>
      </c>
      <c r="L287" s="0" t="n">
        <v>63.4833333333333</v>
      </c>
      <c r="M287" s="0" t="n">
        <v>67.8166666666667</v>
      </c>
      <c r="N287" s="0" t="n">
        <v>67.8166666666667</v>
      </c>
      <c r="O287" s="0" t="n">
        <v>75.4</v>
      </c>
    </row>
    <row r="288" customFormat="false" ht="13.8" hidden="false" customHeight="false" outlineLevel="0" collapsed="false">
      <c r="A288" s="0" t="s">
        <v>9</v>
      </c>
      <c r="B288" s="0" t="s">
        <v>37</v>
      </c>
      <c r="C288" s="0" t="s">
        <v>16</v>
      </c>
      <c r="D288" s="0" t="s">
        <v>17</v>
      </c>
      <c r="E288" s="0" t="s">
        <v>56</v>
      </c>
      <c r="F288" s="0" t="n">
        <v>33.9145741041392</v>
      </c>
      <c r="G288" s="0" t="n">
        <v>26.4966641401051</v>
      </c>
      <c r="H288" s="0" t="n">
        <v>45.8204959924878</v>
      </c>
      <c r="I288" s="0" t="n">
        <v>28.8985859564847</v>
      </c>
      <c r="J288" s="0" t="n">
        <v>36.0969177687317</v>
      </c>
      <c r="K288" s="0" t="n">
        <v>44.8022357922667</v>
      </c>
      <c r="L288" s="0" t="n">
        <v>25.7925001486175</v>
      </c>
      <c r="M288" s="0" t="n">
        <v>17.7062926363672</v>
      </c>
      <c r="N288" s="0" t="n">
        <v>27.8165332744979</v>
      </c>
      <c r="O288" s="0" t="n">
        <v>32.9780186878512</v>
      </c>
      <c r="P288" s="0" t="n">
        <v>22.3866723264686</v>
      </c>
      <c r="Q288" s="0" t="s">
        <v>45</v>
      </c>
      <c r="R288" s="0" t="n">
        <v>10.1109</v>
      </c>
    </row>
    <row r="289" customFormat="false" ht="13.8" hidden="false" customHeight="false" outlineLevel="0" collapsed="false">
      <c r="A289" s="0" t="s">
        <v>9</v>
      </c>
      <c r="B289" s="0" t="s">
        <v>37</v>
      </c>
      <c r="C289" s="0" t="s">
        <v>16</v>
      </c>
      <c r="D289" s="0" t="s">
        <v>17</v>
      </c>
      <c r="E289" s="0" t="s">
        <v>57</v>
      </c>
      <c r="F289" s="0" t="n">
        <v>61.7733938603292</v>
      </c>
      <c r="G289" s="0" t="n">
        <v>56.7727868307729</v>
      </c>
      <c r="H289" s="0" t="n">
        <v>69.8476401096457</v>
      </c>
      <c r="I289" s="0" t="n">
        <v>56.9836602325817</v>
      </c>
      <c r="J289" s="0" t="n">
        <v>63.2436425216994</v>
      </c>
      <c r="K289" s="0" t="n">
        <v>68.9843391406684</v>
      </c>
      <c r="L289" s="0" t="n">
        <v>56.1266502258383</v>
      </c>
      <c r="M289" s="0" t="n">
        <v>51.3139945567363</v>
      </c>
      <c r="N289" s="0" t="n">
        <v>57.8379748301363</v>
      </c>
      <c r="O289" s="0" t="n">
        <v>61.7280306262578</v>
      </c>
      <c r="P289" s="0" t="n">
        <v>54.7097377992803</v>
      </c>
      <c r="Q289" s="0" t="s">
        <v>45</v>
      </c>
      <c r="R289" s="0" t="n">
        <v>6.7268</v>
      </c>
    </row>
    <row r="290" customFormat="false" ht="13.8" hidden="false" customHeight="false" outlineLevel="0" collapsed="false">
      <c r="A290" s="0" t="s">
        <v>9</v>
      </c>
      <c r="B290" s="0" t="s">
        <v>37</v>
      </c>
      <c r="C290" s="0" t="s">
        <v>16</v>
      </c>
      <c r="D290" s="0" t="s">
        <v>17</v>
      </c>
      <c r="E290" s="0" t="s">
        <v>58</v>
      </c>
      <c r="F290" s="0" t="n">
        <v>0.646756917900605</v>
      </c>
      <c r="G290" s="0" t="n">
        <v>0.651832505505027</v>
      </c>
      <c r="H290" s="0" t="n">
        <v>0.630811092805729</v>
      </c>
      <c r="I290" s="0" t="n">
        <v>0.687601380255252</v>
      </c>
      <c r="J290" s="0" t="n">
        <v>0.645171756880216</v>
      </c>
      <c r="K290" s="0" t="n">
        <v>0.643043708929105</v>
      </c>
      <c r="L290" s="0" t="n">
        <v>0.668955356769925</v>
      </c>
      <c r="M290" s="0" t="n">
        <v>0.64561881487808</v>
      </c>
      <c r="N290" s="0" t="n">
        <v>0.646372707882396</v>
      </c>
      <c r="O290" s="0" t="n">
        <v>0.613877040513357</v>
      </c>
      <c r="P290" s="0" t="n">
        <v>0.634666463668043</v>
      </c>
      <c r="Q290" s="0" t="s">
        <v>45</v>
      </c>
      <c r="R290" s="0" t="n">
        <v>0.021119</v>
      </c>
    </row>
    <row r="291" customFormat="false" ht="13.8" hidden="false" customHeight="false" outlineLevel="0" collapsed="false">
      <c r="A291" s="0" t="s">
        <v>9</v>
      </c>
      <c r="B291" s="0" t="s">
        <v>37</v>
      </c>
      <c r="C291" s="0" t="s">
        <v>16</v>
      </c>
      <c r="D291" s="0" t="s">
        <v>17</v>
      </c>
      <c r="E291" s="0" t="s">
        <v>59</v>
      </c>
      <c r="F291" s="0" t="n">
        <v>101.365448308291</v>
      </c>
      <c r="G291" s="0" t="n">
        <v>98.6597713892499</v>
      </c>
      <c r="H291" s="0" t="n">
        <v>102.195678720002</v>
      </c>
      <c r="I291" s="0" t="n">
        <v>99.4671492312365</v>
      </c>
      <c r="J291" s="0" t="n">
        <v>102.053621141223</v>
      </c>
      <c r="K291" s="0" t="n">
        <v>107.473395132572</v>
      </c>
      <c r="L291" s="0" t="n">
        <v>97.4867309031573</v>
      </c>
      <c r="M291" s="0" t="n">
        <v>102.791056484314</v>
      </c>
      <c r="N291" s="0" t="n">
        <v>99.2297286437886</v>
      </c>
      <c r="O291" s="0" t="n">
        <v>101.131029380233</v>
      </c>
      <c r="P291" s="0" t="n">
        <v>90.3702185683098</v>
      </c>
    </row>
    <row r="292" customFormat="false" ht="13.8" hidden="false" customHeight="false" outlineLevel="0" collapsed="false">
      <c r="D292" s="0" t="s">
        <v>17</v>
      </c>
      <c r="E292" s="0" t="s">
        <v>50</v>
      </c>
      <c r="F292" s="0" t="n">
        <v>1.44522035743098</v>
      </c>
      <c r="G292" s="0" t="n">
        <v>1.44711984911024</v>
      </c>
      <c r="H292" s="0" t="n">
        <v>1.46380635981609</v>
      </c>
      <c r="I292" s="0" t="n">
        <v>1.52793655558671</v>
      </c>
      <c r="J292" s="0" t="n">
        <v>1.44634216341424</v>
      </c>
      <c r="K292" s="0" t="n">
        <v>1.45887395327053</v>
      </c>
      <c r="L292" s="0" t="n">
        <v>1.55099850982909</v>
      </c>
      <c r="M292" s="0" t="n">
        <v>1.44198283538557</v>
      </c>
      <c r="N292" s="0" t="n">
        <v>1.44452425652908</v>
      </c>
      <c r="O292" s="0" t="n">
        <v>1.4445242656211</v>
      </c>
      <c r="P292" s="0" t="n">
        <v>1.43386666089076</v>
      </c>
      <c r="Q292" s="0" t="s">
        <v>45</v>
      </c>
      <c r="R292" s="0" t="n">
        <v>0.047578</v>
      </c>
    </row>
    <row r="293" customFormat="false" ht="13.8" hidden="false" customHeight="false" outlineLevel="0" collapsed="false">
      <c r="A293" s="0" t="s">
        <v>9</v>
      </c>
      <c r="B293" s="0" t="s">
        <v>38</v>
      </c>
      <c r="C293" s="0" t="s">
        <v>16</v>
      </c>
      <c r="D293" s="0" t="s">
        <v>21</v>
      </c>
      <c r="E293" s="0" t="s">
        <v>54</v>
      </c>
      <c r="F293" s="0" t="n">
        <v>52.5666666666667</v>
      </c>
      <c r="G293" s="0" t="n">
        <v>46.9</v>
      </c>
      <c r="H293" s="0" t="n">
        <v>51.4</v>
      </c>
      <c r="I293" s="0" t="n">
        <v>55.9833333333333</v>
      </c>
      <c r="J293" s="0" t="n">
        <v>60.539</v>
      </c>
      <c r="K293" s="0" t="n">
        <v>69.3443333333333</v>
      </c>
      <c r="L293" s="0" t="n">
        <v>73.4833333333333</v>
      </c>
      <c r="M293" s="0" t="n">
        <v>78.4</v>
      </c>
      <c r="N293" s="0" t="n">
        <v>76.0666666666667</v>
      </c>
      <c r="O293" s="0" t="n">
        <v>86.6165</v>
      </c>
    </row>
    <row r="294" customFormat="false" ht="13.8" hidden="false" customHeight="false" outlineLevel="0" collapsed="false">
      <c r="A294" s="0" t="s">
        <v>9</v>
      </c>
      <c r="B294" s="0" t="s">
        <v>38</v>
      </c>
      <c r="C294" s="0" t="s">
        <v>16</v>
      </c>
      <c r="D294" s="0" t="s">
        <v>21</v>
      </c>
      <c r="E294" s="0" t="s">
        <v>55</v>
      </c>
      <c r="F294" s="0" t="n">
        <v>69.076</v>
      </c>
      <c r="G294" s="0" t="n">
        <v>69.861</v>
      </c>
      <c r="H294" s="0" t="n">
        <v>71.17</v>
      </c>
      <c r="I294" s="0" t="n">
        <v>72.478</v>
      </c>
      <c r="J294" s="0" t="n">
        <v>73.787</v>
      </c>
      <c r="K294" s="0" t="n">
        <v>76.404</v>
      </c>
      <c r="L294" s="0" t="n">
        <v>79.021</v>
      </c>
      <c r="M294" s="0" t="n">
        <v>81.638</v>
      </c>
      <c r="N294" s="0" t="n">
        <v>84.255186405642</v>
      </c>
      <c r="O294" s="0" t="n">
        <v>86.8722802772373</v>
      </c>
    </row>
    <row r="295" customFormat="false" ht="13.8" hidden="false" customHeight="false" outlineLevel="0" collapsed="false">
      <c r="A295" s="0" t="s">
        <v>9</v>
      </c>
      <c r="B295" s="0" t="s">
        <v>38</v>
      </c>
      <c r="C295" s="0" t="s">
        <v>16</v>
      </c>
      <c r="D295" s="0" t="s">
        <v>21</v>
      </c>
      <c r="E295" s="0" t="s">
        <v>56</v>
      </c>
      <c r="F295" s="0" t="n">
        <v>31.1158643575164</v>
      </c>
      <c r="G295" s="0" t="n">
        <v>33.7813463169827</v>
      </c>
      <c r="H295" s="0" t="n">
        <v>41.7895902303996</v>
      </c>
      <c r="I295" s="0" t="n">
        <v>37.6872868862988</v>
      </c>
      <c r="J295" s="0" t="n">
        <v>26.8160552230942</v>
      </c>
      <c r="K295" s="0" t="n">
        <v>31.8992633219119</v>
      </c>
      <c r="L295" s="0" t="n">
        <v>38.8870744347215</v>
      </c>
      <c r="M295" s="0" t="n">
        <v>30.1650816292364</v>
      </c>
      <c r="N295" s="0" t="n">
        <v>5.78461794622704</v>
      </c>
      <c r="O295" s="0" t="n">
        <v>27.7374072980394</v>
      </c>
      <c r="P295" s="0" t="n">
        <v>24.5267166380848</v>
      </c>
      <c r="Q295" s="0" t="s">
        <v>45</v>
      </c>
      <c r="R295" s="0" t="n">
        <v>10.6712</v>
      </c>
    </row>
    <row r="296" customFormat="false" ht="13.8" hidden="false" customHeight="false" outlineLevel="0" collapsed="false">
      <c r="A296" s="0" t="s">
        <v>9</v>
      </c>
      <c r="B296" s="0" t="s">
        <v>38</v>
      </c>
      <c r="C296" s="0" t="s">
        <v>16</v>
      </c>
      <c r="D296" s="0" t="s">
        <v>21</v>
      </c>
      <c r="E296" s="0" t="s">
        <v>57</v>
      </c>
      <c r="F296" s="0" t="n">
        <v>61.1396916021427</v>
      </c>
      <c r="G296" s="0" t="n">
        <v>63.0734384328066</v>
      </c>
      <c r="H296" s="0" t="n">
        <v>65.1082475406094</v>
      </c>
      <c r="I296" s="0" t="n">
        <v>63.7200234156491</v>
      </c>
      <c r="J296" s="0" t="n">
        <v>59.1513039524222</v>
      </c>
      <c r="K296" s="0" t="n">
        <v>61.6238892637232</v>
      </c>
      <c r="L296" s="0" t="n">
        <v>64.7094247381476</v>
      </c>
      <c r="M296" s="0" t="n">
        <v>60.6007371587392</v>
      </c>
      <c r="N296" s="0" t="n">
        <v>49.3484922992559</v>
      </c>
      <c r="O296" s="0" t="n">
        <v>61.4239509957314</v>
      </c>
      <c r="P296" s="0" t="n">
        <v>58.6961563040531</v>
      </c>
      <c r="Q296" s="0" t="s">
        <v>45</v>
      </c>
      <c r="R296" s="0" t="n">
        <v>4.7752</v>
      </c>
    </row>
    <row r="297" customFormat="false" ht="13.8" hidden="false" customHeight="false" outlineLevel="0" collapsed="false">
      <c r="A297" s="0" t="s">
        <v>9</v>
      </c>
      <c r="B297" s="0" t="s">
        <v>38</v>
      </c>
      <c r="C297" s="0" t="s">
        <v>16</v>
      </c>
      <c r="D297" s="0" t="s">
        <v>21</v>
      </c>
      <c r="E297" s="0" t="s">
        <v>58</v>
      </c>
      <c r="F297" s="0" t="n">
        <v>0.450299920127705</v>
      </c>
      <c r="G297" s="0" t="n">
        <v>0.433746402276357</v>
      </c>
      <c r="H297" s="0" t="n">
        <v>0.476260726327738</v>
      </c>
      <c r="I297" s="0" t="n">
        <v>0.459937480597616</v>
      </c>
      <c r="J297" s="0" t="n">
        <v>0.45122983998217</v>
      </c>
      <c r="K297" s="0" t="n">
        <v>0.448386734476637</v>
      </c>
      <c r="L297" s="0" t="n">
        <v>0.455976242907706</v>
      </c>
      <c r="M297" s="0" t="n">
        <v>0.457462482654261</v>
      </c>
      <c r="N297" s="0" t="n">
        <v>0.458468681035835</v>
      </c>
      <c r="O297" s="0" t="n">
        <v>0.38258991829671</v>
      </c>
      <c r="P297" s="0" t="n">
        <v>0.43444649310811</v>
      </c>
      <c r="Q297" s="0" t="s">
        <v>45</v>
      </c>
      <c r="R297" s="0" t="n">
        <v>0.027015</v>
      </c>
    </row>
    <row r="298" customFormat="false" ht="13.8" hidden="false" customHeight="false" outlineLevel="0" collapsed="false">
      <c r="A298" s="0" t="s">
        <v>9</v>
      </c>
      <c r="B298" s="0" t="s">
        <v>38</v>
      </c>
      <c r="C298" s="0" t="s">
        <v>16</v>
      </c>
      <c r="D298" s="0" t="s">
        <v>21</v>
      </c>
      <c r="E298" s="0" t="s">
        <v>59</v>
      </c>
      <c r="F298" s="0" t="n">
        <v>100.384833723834</v>
      </c>
      <c r="G298" s="0" t="n">
        <v>101.303161064478</v>
      </c>
      <c r="H298" s="0" t="n">
        <v>104.588469007912</v>
      </c>
      <c r="I298" s="0" t="n">
        <v>102.588595495202</v>
      </c>
      <c r="J298" s="0" t="n">
        <v>97.5839332647153</v>
      </c>
      <c r="K298" s="0" t="n">
        <v>100.77829282334</v>
      </c>
      <c r="L298" s="0" t="n">
        <v>102.350046469008</v>
      </c>
      <c r="M298" s="0" t="n">
        <v>99.5739602457632</v>
      </c>
      <c r="N298" s="0" t="n">
        <v>88.3679772109756</v>
      </c>
      <c r="O298" s="0" t="n">
        <v>81.8841794158786</v>
      </c>
      <c r="P298" s="0" t="n">
        <v>96.6632998593242</v>
      </c>
    </row>
    <row r="299" customFormat="false" ht="13.8" hidden="false" customHeight="false" outlineLevel="0" collapsed="false">
      <c r="D299" s="0" t="s">
        <v>21</v>
      </c>
      <c r="E299" s="0" t="s">
        <v>50</v>
      </c>
      <c r="F299" s="0" t="n">
        <v>1.46397471125988</v>
      </c>
      <c r="G299" s="0" t="n">
        <v>1.49461472881948</v>
      </c>
      <c r="H299" s="0" t="n">
        <v>1.51879463312757</v>
      </c>
      <c r="I299" s="0" t="n">
        <v>1.47357067183227</v>
      </c>
      <c r="J299" s="0" t="n">
        <v>1.46411640160351</v>
      </c>
      <c r="K299" s="0" t="n">
        <v>1.46574980438925</v>
      </c>
      <c r="L299" s="0" t="n">
        <v>1.48208309307317</v>
      </c>
      <c r="M299" s="0" t="n">
        <v>1.47345504997614</v>
      </c>
      <c r="N299" s="0" t="n">
        <v>1.47109995754567</v>
      </c>
      <c r="O299" s="0" t="n">
        <v>1.60110792742561</v>
      </c>
      <c r="P299" s="0" t="n">
        <v>1.48276144445454</v>
      </c>
      <c r="Q299" s="0" t="s">
        <v>45</v>
      </c>
      <c r="R299" s="0" t="n">
        <v>0.053513</v>
      </c>
    </row>
    <row r="300" customFormat="false" ht="13.8" hidden="false" customHeight="false" outlineLevel="0" collapsed="false">
      <c r="A300" s="0" t="s">
        <v>9</v>
      </c>
      <c r="B300" s="0" t="s">
        <v>38</v>
      </c>
      <c r="C300" s="0" t="s">
        <v>16</v>
      </c>
      <c r="D300" s="0" t="s">
        <v>20</v>
      </c>
      <c r="E300" s="0" t="s">
        <v>54</v>
      </c>
      <c r="F300" s="0" t="n">
        <v>54.3085</v>
      </c>
      <c r="G300" s="0" t="n">
        <v>55.1833333333333</v>
      </c>
      <c r="H300" s="0" t="n">
        <v>56.35</v>
      </c>
      <c r="I300" s="0" t="n">
        <v>56.1</v>
      </c>
      <c r="J300" s="0" t="n">
        <v>59.35</v>
      </c>
      <c r="K300" s="0" t="n">
        <v>66.7946666666667</v>
      </c>
      <c r="L300" s="0" t="n">
        <v>70.85</v>
      </c>
      <c r="M300" s="0" t="n">
        <v>80.211</v>
      </c>
      <c r="N300" s="0" t="n">
        <v>83.739</v>
      </c>
      <c r="O300" s="0" t="n">
        <v>91.5085</v>
      </c>
    </row>
    <row r="301" customFormat="false" ht="13.8" hidden="false" customHeight="false" outlineLevel="0" collapsed="false">
      <c r="A301" s="0" t="s">
        <v>9</v>
      </c>
      <c r="B301" s="0" t="s">
        <v>38</v>
      </c>
      <c r="C301" s="0" t="s">
        <v>16</v>
      </c>
      <c r="D301" s="0" t="s">
        <v>20</v>
      </c>
      <c r="E301" s="0" t="s">
        <v>56</v>
      </c>
      <c r="F301" s="0" t="n">
        <v>58.0397647796195</v>
      </c>
      <c r="G301" s="0" t="n">
        <v>57.8174012355446</v>
      </c>
      <c r="H301" s="0" t="n">
        <v>57.7666100265704</v>
      </c>
      <c r="I301" s="0" t="n">
        <v>57.8470835684417</v>
      </c>
      <c r="J301" s="0" t="n">
        <v>58.7279707029966</v>
      </c>
      <c r="K301" s="0" t="n">
        <v>57.9399931993834</v>
      </c>
      <c r="L301" s="0" t="n">
        <v>58.3803468118753</v>
      </c>
      <c r="M301" s="0" t="n">
        <v>57.705930152506</v>
      </c>
      <c r="N301" s="0" t="n">
        <v>58.1081949844925</v>
      </c>
      <c r="O301" s="0" t="n">
        <v>58.0843977864085</v>
      </c>
      <c r="P301" s="0" t="n">
        <v>57.9846971394985</v>
      </c>
      <c r="Q301" s="0" t="s">
        <v>45</v>
      </c>
      <c r="R301" s="0" t="n">
        <v>0.32667</v>
      </c>
    </row>
    <row r="302" customFormat="false" ht="13.8" hidden="false" customHeight="false" outlineLevel="0" collapsed="false">
      <c r="A302" s="0" t="s">
        <v>9</v>
      </c>
      <c r="B302" s="0" t="s">
        <v>38</v>
      </c>
      <c r="C302" s="0" t="s">
        <v>16</v>
      </c>
      <c r="D302" s="0" t="s">
        <v>20</v>
      </c>
      <c r="E302" s="0" t="s">
        <v>57</v>
      </c>
      <c r="F302" s="0" t="n">
        <v>73.2005574457857</v>
      </c>
      <c r="G302" s="0" t="n">
        <v>73.1092913119532</v>
      </c>
      <c r="H302" s="0" t="n">
        <v>73.0884443111422</v>
      </c>
      <c r="I302" s="0" t="n">
        <v>73.1214738384801</v>
      </c>
      <c r="J302" s="0" t="n">
        <v>73.483027192488</v>
      </c>
      <c r="K302" s="0" t="n">
        <v>73.1007854130693</v>
      </c>
      <c r="L302" s="0" t="n">
        <v>73.5411398471069</v>
      </c>
      <c r="M302" s="0" t="n">
        <v>72.866722670925</v>
      </c>
      <c r="N302" s="0" t="n">
        <v>73.2689866352097</v>
      </c>
      <c r="O302" s="0" t="n">
        <v>73.2451908180401</v>
      </c>
      <c r="P302" s="0" t="n">
        <v>73.1454889328161</v>
      </c>
      <c r="Q302" s="0" t="s">
        <v>45</v>
      </c>
      <c r="R302" s="0" t="n">
        <v>0.20698</v>
      </c>
    </row>
    <row r="303" customFormat="false" ht="13.8" hidden="false" customHeight="false" outlineLevel="0" collapsed="false">
      <c r="A303" s="0" t="s">
        <v>9</v>
      </c>
      <c r="B303" s="0" t="s">
        <v>38</v>
      </c>
      <c r="C303" s="0" t="s">
        <v>16</v>
      </c>
      <c r="D303" s="0" t="s">
        <v>20</v>
      </c>
      <c r="E303" s="0" t="s">
        <v>58</v>
      </c>
      <c r="F303" s="0" t="n">
        <v>0.410442707419675</v>
      </c>
      <c r="G303" s="0" t="n">
        <v>0.410442657931459</v>
      </c>
      <c r="H303" s="0" t="n">
        <v>0.410442656200112</v>
      </c>
      <c r="I303" s="0" t="n">
        <v>0.410442675006083</v>
      </c>
      <c r="J303" s="0" t="n">
        <v>0.410442678905634</v>
      </c>
      <c r="K303" s="0" t="n">
        <v>0.412816387922667</v>
      </c>
      <c r="L303" s="0" t="n">
        <v>0.403893603738625</v>
      </c>
      <c r="M303" s="0" t="n">
        <v>0.414971389547841</v>
      </c>
      <c r="N303" s="0" t="n">
        <v>0.416083654353914</v>
      </c>
      <c r="O303" s="0" t="n">
        <v>0.402291992803066</v>
      </c>
      <c r="P303" s="0" t="n">
        <v>0.413647541051317</v>
      </c>
      <c r="Q303" s="0" t="s">
        <v>45</v>
      </c>
      <c r="R303" s="0" t="n">
        <v>0.0046352</v>
      </c>
    </row>
    <row r="304" customFormat="false" ht="13.8" hidden="false" customHeight="false" outlineLevel="0" collapsed="false">
      <c r="A304" s="0" t="s">
        <v>9</v>
      </c>
      <c r="B304" s="0" t="s">
        <v>38</v>
      </c>
      <c r="C304" s="0" t="s">
        <v>16</v>
      </c>
      <c r="D304" s="0" t="s">
        <v>20</v>
      </c>
      <c r="E304" s="0" t="s">
        <v>59</v>
      </c>
      <c r="F304" s="0" t="n">
        <v>102.712974859299</v>
      </c>
      <c r="G304" s="0" t="n">
        <v>102.803450296062</v>
      </c>
      <c r="H304" s="0" t="n">
        <v>102.650202204909</v>
      </c>
      <c r="I304" s="0" t="n">
        <v>91.5241692376326</v>
      </c>
      <c r="J304" s="0" t="n">
        <v>102.906263211603</v>
      </c>
      <c r="K304" s="0" t="n">
        <v>103.03416378543</v>
      </c>
      <c r="L304" s="0" t="n">
        <v>102.881333143721</v>
      </c>
      <c r="M304" s="0" t="n">
        <v>102.789965530393</v>
      </c>
      <c r="N304" s="0" t="n">
        <v>102.824736410089</v>
      </c>
      <c r="O304" s="0" t="n">
        <v>102.850242914325</v>
      </c>
      <c r="P304" s="0" t="n">
        <v>101.43223203754</v>
      </c>
    </row>
    <row r="305" customFormat="false" ht="13.8" hidden="false" customHeight="false" outlineLevel="0" collapsed="false">
      <c r="D305" s="0" t="s">
        <v>20</v>
      </c>
      <c r="E305" s="0" t="s">
        <v>50</v>
      </c>
      <c r="F305" s="0" t="n">
        <v>0.561837900605287</v>
      </c>
      <c r="G305" s="0" t="n">
        <v>0.567923008663261</v>
      </c>
      <c r="H305" s="0" t="n">
        <v>0.570995373420162</v>
      </c>
      <c r="I305" s="0" t="n">
        <v>0.566412997405612</v>
      </c>
      <c r="J305" s="0" t="n">
        <v>0.617665152128723</v>
      </c>
      <c r="K305" s="0" t="n">
        <v>0.562351855378189</v>
      </c>
      <c r="L305" s="0" t="n">
        <v>0.568739754036418</v>
      </c>
      <c r="M305" s="0" t="n">
        <v>0.570324922513534</v>
      </c>
      <c r="N305" s="0" t="n">
        <v>0.573863341210324</v>
      </c>
      <c r="O305" s="0" t="n">
        <v>0.572941934512963</v>
      </c>
      <c r="P305" s="0" t="n">
        <v>0.562772885974628</v>
      </c>
      <c r="Q305" s="0" t="s">
        <v>45</v>
      </c>
      <c r="R305" s="0" t="n">
        <v>0.021007</v>
      </c>
    </row>
    <row r="306" customFormat="false" ht="13.8" hidden="false" customHeight="false" outlineLevel="0" collapsed="false">
      <c r="A306" s="0" t="s">
        <v>9</v>
      </c>
      <c r="B306" s="0" t="s">
        <v>38</v>
      </c>
      <c r="C306" s="0" t="s">
        <v>16</v>
      </c>
      <c r="D306" s="0" t="s">
        <v>17</v>
      </c>
      <c r="E306" s="0" t="s">
        <v>54</v>
      </c>
      <c r="F306" s="0" t="n">
        <v>32.25</v>
      </c>
      <c r="G306" s="0" t="n">
        <v>31</v>
      </c>
      <c r="H306" s="0" t="n">
        <v>35.75</v>
      </c>
      <c r="I306" s="0" t="n">
        <v>31.75</v>
      </c>
      <c r="J306" s="0" t="n">
        <v>32.9603333333333</v>
      </c>
      <c r="K306" s="0" t="n">
        <v>38.8056666666667</v>
      </c>
      <c r="L306" s="0" t="n">
        <v>39.0833333333333</v>
      </c>
      <c r="M306" s="0" t="n">
        <v>54.2915</v>
      </c>
      <c r="N306" s="0" t="n">
        <v>51.5</v>
      </c>
      <c r="O306" s="0" t="n">
        <v>60.0795</v>
      </c>
    </row>
    <row r="307" customFormat="false" ht="13.8" hidden="false" customHeight="false" outlineLevel="0" collapsed="false">
      <c r="A307" s="0" t="s">
        <v>9</v>
      </c>
      <c r="B307" s="0" t="s">
        <v>38</v>
      </c>
      <c r="C307" s="0" t="s">
        <v>16</v>
      </c>
      <c r="D307" s="0" t="s">
        <v>17</v>
      </c>
      <c r="E307" s="0" t="s">
        <v>56</v>
      </c>
      <c r="F307" s="0" t="n">
        <v>39.3517561627233</v>
      </c>
      <c r="G307" s="0" t="n">
        <v>30.7214356946527</v>
      </c>
      <c r="H307" s="0" t="n">
        <v>15.1641093629597</v>
      </c>
      <c r="I307" s="0" t="n">
        <v>38.031825962563</v>
      </c>
      <c r="J307" s="0" t="n">
        <v>39.9385795082256</v>
      </c>
      <c r="K307" s="0" t="n">
        <v>39.9657184571025</v>
      </c>
      <c r="L307" s="0" t="n">
        <v>30.7851972340216</v>
      </c>
      <c r="M307" s="0" t="n">
        <v>18.7489031748784</v>
      </c>
      <c r="N307" s="0" t="n">
        <v>43.0901164268823</v>
      </c>
      <c r="O307" s="0" t="n">
        <v>28.7439496142448</v>
      </c>
      <c r="P307" s="0" t="n">
        <v>43.3970518915092</v>
      </c>
      <c r="Q307" s="0" t="s">
        <v>45</v>
      </c>
      <c r="R307" s="0" t="n">
        <v>12.555</v>
      </c>
    </row>
    <row r="308" customFormat="false" ht="13.8" hidden="false" customHeight="false" outlineLevel="0" collapsed="false">
      <c r="A308" s="0" t="s">
        <v>9</v>
      </c>
      <c r="B308" s="0" t="s">
        <v>38</v>
      </c>
      <c r="C308" s="0" t="s">
        <v>16</v>
      </c>
      <c r="D308" s="0" t="s">
        <v>17</v>
      </c>
      <c r="E308" s="0" t="s">
        <v>57</v>
      </c>
      <c r="F308" s="0" t="n">
        <v>77.9514232073365</v>
      </c>
      <c r="G308" s="0" t="n">
        <v>71.4961449913631</v>
      </c>
      <c r="H308" s="0" t="n">
        <v>62.7974033139553</v>
      </c>
      <c r="I308" s="0" t="n">
        <v>77.3422437885102</v>
      </c>
      <c r="J308" s="0" t="n">
        <v>78.1835240277556</v>
      </c>
      <c r="K308" s="0" t="n">
        <v>78.1942189021871</v>
      </c>
      <c r="L308" s="0" t="n">
        <v>70.8017324100611</v>
      </c>
      <c r="M308" s="0" t="n">
        <v>63.7410189963349</v>
      </c>
      <c r="N308" s="0" t="n">
        <v>81.6897838509999</v>
      </c>
      <c r="O308" s="0" t="n">
        <v>69.8711195184444</v>
      </c>
      <c r="P308" s="0" t="n">
        <v>81.9967190100682</v>
      </c>
      <c r="Q308" s="0" t="s">
        <v>45</v>
      </c>
      <c r="R308" s="0" t="n">
        <v>8.6648</v>
      </c>
    </row>
    <row r="309" customFormat="false" ht="13.8" hidden="false" customHeight="false" outlineLevel="0" collapsed="false">
      <c r="A309" s="0" t="s">
        <v>9</v>
      </c>
      <c r="B309" s="0" t="s">
        <v>38</v>
      </c>
      <c r="C309" s="0" t="s">
        <v>16</v>
      </c>
      <c r="D309" s="0" t="s">
        <v>17</v>
      </c>
      <c r="E309" s="0" t="s">
        <v>58</v>
      </c>
      <c r="F309" s="0" t="n">
        <v>0.395501516943112</v>
      </c>
      <c r="G309" s="0" t="n">
        <v>0.526917093485698</v>
      </c>
      <c r="H309" s="0" t="n">
        <v>0.53970177633775</v>
      </c>
      <c r="I309" s="0" t="n">
        <v>0.40072555341148</v>
      </c>
      <c r="J309" s="0" t="n">
        <v>0.395500826868319</v>
      </c>
      <c r="K309" s="0" t="n">
        <v>0.395503211450731</v>
      </c>
      <c r="L309" s="0" t="n">
        <v>0.556157728632179</v>
      </c>
      <c r="M309" s="0" t="n">
        <v>0.560350852990048</v>
      </c>
      <c r="N309" s="0" t="n">
        <v>0.305043794820719</v>
      </c>
      <c r="O309" s="0" t="n">
        <v>0.529090907741576</v>
      </c>
      <c r="P309" s="0" t="n">
        <v>0.100000006554009</v>
      </c>
      <c r="Q309" s="0" t="s">
        <v>45</v>
      </c>
      <c r="R309" s="0" t="n">
        <v>0.15728</v>
      </c>
    </row>
    <row r="310" customFormat="false" ht="13.8" hidden="false" customHeight="false" outlineLevel="0" collapsed="false">
      <c r="A310" s="0" t="s">
        <v>9</v>
      </c>
      <c r="B310" s="0" t="s">
        <v>38</v>
      </c>
      <c r="C310" s="0" t="s">
        <v>16</v>
      </c>
      <c r="D310" s="0" t="s">
        <v>17</v>
      </c>
      <c r="E310" s="0" t="s">
        <v>59</v>
      </c>
      <c r="F310" s="0" t="n">
        <v>100.943195795025</v>
      </c>
      <c r="G310" s="0" t="n">
        <v>101.024679650507</v>
      </c>
      <c r="H310" s="0" t="n">
        <v>96.9439516879272</v>
      </c>
      <c r="I310" s="0" t="n">
        <v>101.418870985156</v>
      </c>
      <c r="J310" s="0" t="n">
        <v>85.3077543067197</v>
      </c>
      <c r="K310" s="0" t="n">
        <v>101.502037124355</v>
      </c>
      <c r="L310" s="0" t="n">
        <v>100.965218868076</v>
      </c>
      <c r="M310" s="0" t="n">
        <v>97.7828661103675</v>
      </c>
      <c r="N310" s="0" t="n">
        <v>101.672641341155</v>
      </c>
      <c r="O310" s="0" t="n">
        <v>100.941572487857</v>
      </c>
      <c r="P310" s="0" t="n">
        <v>84.2679292559551</v>
      </c>
    </row>
    <row r="311" customFormat="false" ht="13.8" hidden="false" customHeight="false" outlineLevel="0" collapsed="false">
      <c r="D311" s="0" t="s">
        <v>17</v>
      </c>
      <c r="E311" s="0" t="s">
        <v>50</v>
      </c>
      <c r="F311" s="0" t="n">
        <v>1.8252282878804</v>
      </c>
      <c r="G311" s="0" t="n">
        <v>2.06116765578589</v>
      </c>
      <c r="H311" s="0" t="n">
        <v>2.02801452644406</v>
      </c>
      <c r="I311" s="0" t="n">
        <v>1.91485088238078</v>
      </c>
      <c r="J311" s="0" t="n">
        <v>1.84919922237799</v>
      </c>
      <c r="K311" s="0" t="n">
        <v>1.85145709043845</v>
      </c>
      <c r="L311" s="0" t="n">
        <v>2.02082668948197</v>
      </c>
      <c r="M311" s="0" t="n">
        <v>2.05555922807712</v>
      </c>
      <c r="N311" s="0" t="n">
        <v>1.94006617485691</v>
      </c>
      <c r="O311" s="0" t="n">
        <v>2.04643041452231</v>
      </c>
      <c r="P311" s="0" t="n">
        <v>2.0021981265316</v>
      </c>
      <c r="Q311" s="0" t="s">
        <v>45</v>
      </c>
      <c r="R311" s="0" t="n">
        <v>0.18759</v>
      </c>
    </row>
    <row r="312" customFormat="false" ht="13.8" hidden="false" customHeight="false" outlineLevel="0" collapsed="false">
      <c r="A312" s="0" t="s">
        <v>9</v>
      </c>
      <c r="B312" s="0" t="s">
        <v>39</v>
      </c>
      <c r="C312" s="0" t="s">
        <v>16</v>
      </c>
      <c r="D312" s="0" t="s">
        <v>21</v>
      </c>
      <c r="E312" s="0" t="s">
        <v>54</v>
      </c>
      <c r="F312" s="0" t="n">
        <v>78.0833333333333</v>
      </c>
      <c r="G312" s="0" t="n">
        <v>78.4166666666667</v>
      </c>
      <c r="H312" s="0" t="n">
        <v>80.5833333333333</v>
      </c>
      <c r="I312" s="0" t="n">
        <v>81.9523333333333</v>
      </c>
      <c r="J312" s="0" t="n">
        <v>79.0833333333333</v>
      </c>
      <c r="K312" s="0" t="n">
        <v>85.9166666666667</v>
      </c>
      <c r="L312" s="0" t="n">
        <v>86.1546666666667</v>
      </c>
      <c r="M312" s="0" t="n">
        <v>88.25</v>
      </c>
      <c r="N312" s="0" t="n">
        <v>90</v>
      </c>
      <c r="O312" s="0" t="n">
        <v>93.2263333333333</v>
      </c>
    </row>
    <row r="313" customFormat="false" ht="13.8" hidden="false" customHeight="false" outlineLevel="0" collapsed="false">
      <c r="A313" s="0" t="s">
        <v>9</v>
      </c>
      <c r="B313" s="0" t="s">
        <v>39</v>
      </c>
      <c r="C313" s="0" t="s">
        <v>16</v>
      </c>
      <c r="D313" s="0" t="s">
        <v>21</v>
      </c>
      <c r="E313" s="0" t="s">
        <v>55</v>
      </c>
      <c r="F313" s="0" t="n">
        <v>81.348</v>
      </c>
      <c r="G313" s="0" t="n">
        <v>82.133</v>
      </c>
      <c r="H313" s="0" t="n">
        <v>83.442</v>
      </c>
      <c r="I313" s="0" t="n">
        <v>84.75</v>
      </c>
      <c r="J313" s="0" t="n">
        <v>86.059</v>
      </c>
      <c r="K313" s="0" t="n">
        <v>88.676</v>
      </c>
      <c r="L313" s="0" t="n">
        <v>91.293</v>
      </c>
      <c r="M313" s="0" t="n">
        <v>93.91</v>
      </c>
      <c r="N313" s="0" t="n">
        <v>96.527</v>
      </c>
      <c r="O313" s="0" t="n">
        <v>99.144</v>
      </c>
    </row>
    <row r="314" customFormat="false" ht="13.8" hidden="false" customHeight="false" outlineLevel="0" collapsed="false">
      <c r="A314" s="0" t="s">
        <v>9</v>
      </c>
      <c r="B314" s="0" t="s">
        <v>39</v>
      </c>
      <c r="C314" s="0" t="s">
        <v>16</v>
      </c>
      <c r="D314" s="0" t="s">
        <v>21</v>
      </c>
      <c r="E314" s="0" t="s">
        <v>56</v>
      </c>
      <c r="F314" s="0" t="n">
        <v>71.5753494428258</v>
      </c>
      <c r="G314" s="0" t="n">
        <v>68.747950266426</v>
      </c>
      <c r="H314" s="0" t="n">
        <v>67.2060701455373</v>
      </c>
      <c r="I314" s="0" t="n">
        <v>74.239906770977</v>
      </c>
      <c r="J314" s="0" t="n">
        <v>67.2281362159405</v>
      </c>
      <c r="K314" s="0" t="n">
        <v>72.8224797541738</v>
      </c>
      <c r="L314" s="0" t="n">
        <v>65.6989664208823</v>
      </c>
      <c r="M314" s="0" t="n">
        <v>72.5033095268388</v>
      </c>
      <c r="N314" s="0" t="n">
        <v>69.4604034584252</v>
      </c>
      <c r="O314" s="0" t="n">
        <v>59.9501120147804</v>
      </c>
      <c r="P314" s="0" t="n">
        <v>67.8009623050323</v>
      </c>
      <c r="Q314" s="0" t="s">
        <v>45</v>
      </c>
      <c r="R314" s="0" t="n">
        <v>5.4324</v>
      </c>
    </row>
    <row r="315" customFormat="false" ht="13.8" hidden="false" customHeight="false" outlineLevel="0" collapsed="false">
      <c r="A315" s="0" t="s">
        <v>9</v>
      </c>
      <c r="B315" s="0" t="s">
        <v>39</v>
      </c>
      <c r="C315" s="0" t="s">
        <v>16</v>
      </c>
      <c r="D315" s="0" t="s">
        <v>21</v>
      </c>
      <c r="E315" s="0" t="s">
        <v>57</v>
      </c>
      <c r="F315" s="0" t="n">
        <v>80.6431966449146</v>
      </c>
      <c r="G315" s="0" t="n">
        <v>78.170071051126</v>
      </c>
      <c r="H315" s="0" t="n">
        <v>76.4025183441586</v>
      </c>
      <c r="I315" s="0" t="n">
        <v>79.2317637451235</v>
      </c>
      <c r="J315" s="0" t="n">
        <v>76.8038315051218</v>
      </c>
      <c r="K315" s="0" t="n">
        <v>80.0589068595048</v>
      </c>
      <c r="L315" s="0" t="n">
        <v>73.5997265669586</v>
      </c>
      <c r="M315" s="0" t="n">
        <v>80.5265311496416</v>
      </c>
      <c r="N315" s="0" t="n">
        <v>77.0490360185136</v>
      </c>
      <c r="O315" s="0" t="n">
        <v>72.317126855661</v>
      </c>
      <c r="P315" s="0" t="n">
        <v>74.5352015978016</v>
      </c>
      <c r="Q315" s="0" t="s">
        <v>45</v>
      </c>
      <c r="R315" s="0" t="n">
        <v>5.045</v>
      </c>
    </row>
    <row r="316" customFormat="false" ht="13.8" hidden="false" customHeight="false" outlineLevel="0" collapsed="false">
      <c r="A316" s="0" t="s">
        <v>9</v>
      </c>
      <c r="B316" s="0" t="s">
        <v>39</v>
      </c>
      <c r="C316" s="0" t="s">
        <v>16</v>
      </c>
      <c r="D316" s="0" t="s">
        <v>21</v>
      </c>
      <c r="E316" s="0" t="s">
        <v>58</v>
      </c>
      <c r="F316" s="0" t="n">
        <v>0.30757068040091</v>
      </c>
      <c r="G316" s="0" t="n">
        <v>0.512190381320975</v>
      </c>
      <c r="H316" s="0" t="n">
        <v>0.582523109584535</v>
      </c>
      <c r="I316" s="0" t="n">
        <v>0.93726527154815</v>
      </c>
      <c r="J316" s="0" t="n">
        <v>0.556140741494204</v>
      </c>
      <c r="K316" s="0" t="n">
        <v>0.440557686337921</v>
      </c>
      <c r="L316" s="0" t="n">
        <v>0.746535944645726</v>
      </c>
      <c r="M316" s="0" t="n">
        <v>0.368138447943269</v>
      </c>
      <c r="N316" s="0" t="n">
        <v>0.63479312509402</v>
      </c>
      <c r="O316" s="0" t="n">
        <v>0.539057944495197</v>
      </c>
      <c r="P316" s="0" t="n">
        <v>0.774041562225794</v>
      </c>
      <c r="Q316" s="0" t="s">
        <v>45</v>
      </c>
      <c r="R316" s="0" t="n">
        <v>0.37595</v>
      </c>
    </row>
    <row r="317" customFormat="false" ht="13.8" hidden="false" customHeight="false" outlineLevel="0" collapsed="false">
      <c r="A317" s="0" t="s">
        <v>9</v>
      </c>
      <c r="B317" s="0" t="s">
        <v>39</v>
      </c>
      <c r="C317" s="0" t="s">
        <v>16</v>
      </c>
      <c r="D317" s="0" t="s">
        <v>21</v>
      </c>
      <c r="E317" s="0" t="s">
        <v>59</v>
      </c>
      <c r="F317" s="0" t="n">
        <v>78.0833261436965</v>
      </c>
      <c r="G317" s="0" t="n">
        <v>78.4166631469328</v>
      </c>
      <c r="H317" s="0" t="n">
        <v>78.0833279712436</v>
      </c>
      <c r="I317" s="0" t="n">
        <v>78.0833321908777</v>
      </c>
      <c r="J317" s="0" t="n">
        <v>78.0833266424168</v>
      </c>
      <c r="K317" s="0" t="n">
        <v>78.0833095773141</v>
      </c>
      <c r="L317" s="0" t="n">
        <v>78.0832959197093</v>
      </c>
      <c r="M317" s="0" t="n">
        <v>78.0832932822991</v>
      </c>
      <c r="N317" s="0" t="n">
        <v>78.0833273906651</v>
      </c>
      <c r="O317" s="0" t="n">
        <v>77.3576507648396</v>
      </c>
      <c r="P317" s="0" t="n">
        <v>78.0833286070126</v>
      </c>
    </row>
    <row r="318" customFormat="false" ht="13.8" hidden="false" customHeight="false" outlineLevel="0" collapsed="false">
      <c r="D318" s="0" t="s">
        <v>21</v>
      </c>
      <c r="E318" s="0" t="s">
        <v>50</v>
      </c>
      <c r="F318" s="0" t="n">
        <v>1.57240756096433</v>
      </c>
      <c r="G318" s="0" t="n">
        <v>1.59459516910186</v>
      </c>
      <c r="H318" s="0" t="n">
        <v>1.57520945622219</v>
      </c>
      <c r="I318" s="0" t="n">
        <v>1.58375028792422</v>
      </c>
      <c r="J318" s="0" t="n">
        <v>1.58457430542869</v>
      </c>
      <c r="K318" s="0" t="n">
        <v>1.59512276809111</v>
      </c>
      <c r="L318" s="0" t="n">
        <v>1.58510673822837</v>
      </c>
      <c r="M318" s="0" t="n">
        <v>1.57371310147075</v>
      </c>
      <c r="N318" s="0" t="n">
        <v>1.5771373427799</v>
      </c>
      <c r="O318" s="0" t="n">
        <v>1.58750043366478</v>
      </c>
      <c r="P318" s="0" t="n">
        <v>1.57961085151035</v>
      </c>
      <c r="Q318" s="0" t="s">
        <v>45</v>
      </c>
      <c r="R318" s="0" t="n">
        <v>0.014584</v>
      </c>
    </row>
    <row r="319" customFormat="false" ht="13.8" hidden="false" customHeight="false" outlineLevel="0" collapsed="false">
      <c r="A319" s="0" t="s">
        <v>9</v>
      </c>
      <c r="B319" s="0" t="s">
        <v>39</v>
      </c>
      <c r="C319" s="0" t="s">
        <v>16</v>
      </c>
      <c r="D319" s="0" t="s">
        <v>20</v>
      </c>
      <c r="E319" s="0" t="s">
        <v>54</v>
      </c>
      <c r="F319" s="0" t="n">
        <v>73.5166666666667</v>
      </c>
      <c r="G319" s="0" t="n">
        <v>74.35</v>
      </c>
      <c r="H319" s="0" t="n">
        <v>74.6953333333333</v>
      </c>
      <c r="I319" s="0" t="n">
        <v>75.0166666666667</v>
      </c>
      <c r="J319" s="0" t="n">
        <v>76.862</v>
      </c>
      <c r="K319" s="0" t="n">
        <v>77.85</v>
      </c>
      <c r="L319" s="0" t="n">
        <v>78.6556666666667</v>
      </c>
      <c r="M319" s="0" t="n">
        <v>80.6833333333333</v>
      </c>
    </row>
    <row r="320" customFormat="false" ht="13.8" hidden="false" customHeight="false" outlineLevel="0" collapsed="false">
      <c r="A320" s="0" t="s">
        <v>9</v>
      </c>
      <c r="B320" s="0" t="s">
        <v>39</v>
      </c>
      <c r="C320" s="0" t="s">
        <v>16</v>
      </c>
      <c r="D320" s="0" t="s">
        <v>20</v>
      </c>
      <c r="E320" s="0" t="s">
        <v>56</v>
      </c>
      <c r="F320" s="0" t="n">
        <v>67.4180312849306</v>
      </c>
      <c r="G320" s="0" t="n">
        <v>65.0304768431983</v>
      </c>
      <c r="H320" s="0" t="n">
        <v>65.1943947678067</v>
      </c>
      <c r="I320" s="0" t="n">
        <v>67.8407674414868</v>
      </c>
      <c r="J320" s="0" t="n">
        <v>65.793715083097</v>
      </c>
      <c r="K320" s="0" t="n">
        <v>64.55999524791</v>
      </c>
      <c r="L320" s="0" t="n">
        <v>65.5283761698264</v>
      </c>
      <c r="M320" s="0" t="n">
        <v>65.5702272522083</v>
      </c>
      <c r="N320" s="0" t="n">
        <v>66.1676574743502</v>
      </c>
      <c r="O320" s="0" t="s">
        <v>45</v>
      </c>
      <c r="P320" s="0" t="n">
        <v>2.185</v>
      </c>
    </row>
    <row r="321" customFormat="false" ht="13.8" hidden="false" customHeight="false" outlineLevel="0" collapsed="false">
      <c r="A321" s="0" t="s">
        <v>9</v>
      </c>
      <c r="B321" s="0" t="s">
        <v>39</v>
      </c>
      <c r="C321" s="0" t="s">
        <v>16</v>
      </c>
      <c r="D321" s="0" t="s">
        <v>20</v>
      </c>
      <c r="E321" s="0" t="s">
        <v>57</v>
      </c>
      <c r="F321" s="0" t="n">
        <v>77.845969034435</v>
      </c>
      <c r="G321" s="0" t="n">
        <v>75.9015624913079</v>
      </c>
      <c r="H321" s="0" t="n">
        <v>76.0589118440161</v>
      </c>
      <c r="I321" s="0" t="n">
        <v>78.4392504360198</v>
      </c>
      <c r="J321" s="0" t="n">
        <v>76.346538436768</v>
      </c>
      <c r="K321" s="0" t="n">
        <v>75.235634588064</v>
      </c>
      <c r="L321" s="0" t="n">
        <v>75.9184660893999</v>
      </c>
      <c r="M321" s="0" t="n">
        <v>75.6940814206077</v>
      </c>
      <c r="N321" s="0" t="n">
        <v>76.1650757759726</v>
      </c>
      <c r="O321" s="0" t="s">
        <v>45</v>
      </c>
      <c r="P321" s="0" t="n">
        <v>2.0881</v>
      </c>
    </row>
    <row r="322" customFormat="false" ht="13.8" hidden="false" customHeight="false" outlineLevel="0" collapsed="false">
      <c r="A322" s="0" t="s">
        <v>9</v>
      </c>
      <c r="B322" s="0" t="s">
        <v>39</v>
      </c>
      <c r="C322" s="0" t="s">
        <v>16</v>
      </c>
      <c r="D322" s="0" t="s">
        <v>20</v>
      </c>
      <c r="E322" s="0" t="s">
        <v>58</v>
      </c>
      <c r="F322" s="0" t="n">
        <v>0.952380951223784</v>
      </c>
      <c r="G322" s="0" t="n">
        <v>0.952380951279603</v>
      </c>
      <c r="H322" s="0" t="n">
        <v>0.952380926864972</v>
      </c>
      <c r="I322" s="0" t="n">
        <v>0.952380951039292</v>
      </c>
      <c r="J322" s="0" t="n">
        <v>0.952380925626738</v>
      </c>
      <c r="K322" s="0" t="n">
        <v>0.952380926768254</v>
      </c>
      <c r="L322" s="0" t="n">
        <v>0.952380947025079</v>
      </c>
      <c r="M322" s="0" t="n">
        <v>0.9523809511673</v>
      </c>
      <c r="N322" s="0" t="n">
        <v>0.952380950918225</v>
      </c>
      <c r="O322" s="0" t="s">
        <v>45</v>
      </c>
      <c r="P322" s="1" t="n">
        <v>1.7174E-008</v>
      </c>
    </row>
    <row r="323" customFormat="false" ht="13.8" hidden="false" customHeight="false" outlineLevel="0" collapsed="false">
      <c r="A323" s="0" t="s">
        <v>9</v>
      </c>
      <c r="B323" s="0" t="s">
        <v>39</v>
      </c>
      <c r="C323" s="0" t="s">
        <v>16</v>
      </c>
      <c r="D323" s="0" t="s">
        <v>20</v>
      </c>
      <c r="E323" s="0" t="s">
        <v>59</v>
      </c>
      <c r="F323" s="0" t="n">
        <v>84.3875888409843</v>
      </c>
      <c r="G323" s="0" t="n">
        <v>119.51269929326</v>
      </c>
      <c r="H323" s="0" t="n">
        <v>81.7945102158989</v>
      </c>
      <c r="I323" s="0" t="n">
        <v>82.2712257160169</v>
      </c>
      <c r="J323" s="0" t="n">
        <v>81.9101517715533</v>
      </c>
      <c r="K323" s="0" t="n">
        <v>82.5198357989276</v>
      </c>
      <c r="L323" s="0" t="n">
        <v>82.905876853021</v>
      </c>
      <c r="M323" s="0" t="n">
        <v>83.6525243768541</v>
      </c>
      <c r="N323" s="0" t="n">
        <v>82.2440352743456</v>
      </c>
    </row>
    <row r="324" customFormat="false" ht="13.8" hidden="false" customHeight="false" outlineLevel="0" collapsed="false">
      <c r="D324" s="0" t="s">
        <v>20</v>
      </c>
      <c r="E324" s="0" t="s">
        <v>50</v>
      </c>
      <c r="F324" s="0" t="n">
        <v>2.0396201440423</v>
      </c>
      <c r="G324" s="0" t="n">
        <v>2.06605694512685</v>
      </c>
      <c r="H324" s="0" t="n">
        <v>2.06625457538418</v>
      </c>
      <c r="I324" s="0" t="n">
        <v>2.0485135525661</v>
      </c>
      <c r="J324" s="0" t="n">
        <v>2.040174108415</v>
      </c>
      <c r="K324" s="0" t="n">
        <v>2.04267135033044</v>
      </c>
      <c r="L324" s="0" t="n">
        <v>2.04362204485668</v>
      </c>
      <c r="M324" s="0" t="n">
        <v>2.07696219848138</v>
      </c>
      <c r="N324" s="0" t="n">
        <v>2.09766762324464</v>
      </c>
      <c r="O324" s="0" t="s">
        <v>45</v>
      </c>
      <c r="P324" s="0" t="n">
        <v>0.031512</v>
      </c>
    </row>
    <row r="325" customFormat="false" ht="13.8" hidden="false" customHeight="false" outlineLevel="0" collapsed="false">
      <c r="A325" s="0" t="s">
        <v>9</v>
      </c>
      <c r="B325" s="0" t="s">
        <v>39</v>
      </c>
      <c r="C325" s="0" t="s">
        <v>16</v>
      </c>
      <c r="D325" s="0" t="s">
        <v>17</v>
      </c>
      <c r="E325" s="0" t="s">
        <v>54</v>
      </c>
      <c r="F325" s="0" t="n">
        <v>48.8166666666667</v>
      </c>
      <c r="G325" s="0" t="n">
        <v>48.8286666666667</v>
      </c>
      <c r="H325" s="0" t="n">
        <v>51.4833333333333</v>
      </c>
      <c r="I325" s="0" t="n">
        <v>54.6143333333333</v>
      </c>
      <c r="J325" s="0" t="n">
        <v>57.3166666666667</v>
      </c>
      <c r="K325" s="0" t="n">
        <v>63.1223333333333</v>
      </c>
      <c r="L325" s="0" t="n">
        <v>70.3166666666667</v>
      </c>
      <c r="M325" s="0" t="n">
        <v>73.289</v>
      </c>
      <c r="N325" s="0" t="n">
        <v>79.019</v>
      </c>
      <c r="O325" s="0" t="n">
        <v>82.7183333333334</v>
      </c>
    </row>
    <row r="326" customFormat="false" ht="13.8" hidden="false" customHeight="false" outlineLevel="0" collapsed="false">
      <c r="A326" s="0" t="s">
        <v>9</v>
      </c>
      <c r="B326" s="0" t="s">
        <v>39</v>
      </c>
      <c r="C326" s="0" t="s">
        <v>16</v>
      </c>
      <c r="D326" s="0" t="s">
        <v>17</v>
      </c>
      <c r="E326" s="0" t="s">
        <v>56</v>
      </c>
      <c r="F326" s="0" t="n">
        <v>25.1464415691015</v>
      </c>
      <c r="G326" s="0" t="n">
        <v>27.8870942558282</v>
      </c>
      <c r="H326" s="0" t="n">
        <v>50.0630353392366</v>
      </c>
      <c r="I326" s="0" t="n">
        <v>29.0978057013399</v>
      </c>
      <c r="J326" s="0" t="n">
        <v>25.1610041484755</v>
      </c>
      <c r="K326" s="0" t="n">
        <v>29.6252429647914</v>
      </c>
      <c r="L326" s="0" t="n">
        <v>44.7934032258278</v>
      </c>
      <c r="M326" s="0" t="n">
        <v>26.7369088927562</v>
      </c>
      <c r="N326" s="0" t="n">
        <v>28.5281910451545</v>
      </c>
      <c r="O326" s="0" t="n">
        <v>28.0322130434698</v>
      </c>
      <c r="P326" s="0" t="n">
        <v>43.7096244538878</v>
      </c>
      <c r="Q326" s="0" t="s">
        <v>45</v>
      </c>
      <c r="R326" s="0" t="n">
        <v>13.0937</v>
      </c>
    </row>
    <row r="327" customFormat="false" ht="13.8" hidden="false" customHeight="false" outlineLevel="0" collapsed="false">
      <c r="A327" s="0" t="s">
        <v>9</v>
      </c>
      <c r="B327" s="0" t="s">
        <v>39</v>
      </c>
      <c r="C327" s="0" t="s">
        <v>16</v>
      </c>
      <c r="D327" s="0" t="s">
        <v>17</v>
      </c>
      <c r="E327" s="0" t="s">
        <v>57</v>
      </c>
      <c r="F327" s="0" t="n">
        <v>70.5713831507479</v>
      </c>
      <c r="G327" s="0" t="n">
        <v>72.2299768983308</v>
      </c>
      <c r="H327" s="0" t="n">
        <v>82.5943739598876</v>
      </c>
      <c r="I327" s="0" t="n">
        <v>72.3085538330902</v>
      </c>
      <c r="J327" s="0" t="n">
        <v>70.535507998445</v>
      </c>
      <c r="K327" s="0" t="n">
        <v>72.6772391359092</v>
      </c>
      <c r="L327" s="0" t="n">
        <v>79.9525238318674</v>
      </c>
      <c r="M327" s="0" t="n">
        <v>71.1075226276579</v>
      </c>
      <c r="N327" s="0" t="n">
        <v>72.3265004919856</v>
      </c>
      <c r="O327" s="0" t="n">
        <v>72.1543470046479</v>
      </c>
      <c r="P327" s="0" t="n">
        <v>79.4331136863905</v>
      </c>
      <c r="Q327" s="0" t="s">
        <v>45</v>
      </c>
      <c r="R327" s="0" t="n">
        <v>6.2918</v>
      </c>
    </row>
    <row r="328" customFormat="false" ht="13.8" hidden="false" customHeight="false" outlineLevel="0" collapsed="false">
      <c r="A328" s="0" t="s">
        <v>9</v>
      </c>
      <c r="B328" s="0" t="s">
        <v>39</v>
      </c>
      <c r="C328" s="0" t="s">
        <v>16</v>
      </c>
      <c r="D328" s="0" t="s">
        <v>17</v>
      </c>
      <c r="E328" s="0" t="s">
        <v>58</v>
      </c>
      <c r="F328" s="0" t="n">
        <v>0.477382049436825</v>
      </c>
      <c r="G328" s="0" t="n">
        <v>0.46909185684825</v>
      </c>
      <c r="H328" s="0" t="n">
        <v>0.4709920134592</v>
      </c>
      <c r="I328" s="0" t="n">
        <v>0.480792036156664</v>
      </c>
      <c r="J328" s="0" t="n">
        <v>0.478177656037435</v>
      </c>
      <c r="K328" s="0" t="n">
        <v>0.477888290409309</v>
      </c>
      <c r="L328" s="0" t="n">
        <v>0.477446859886737</v>
      </c>
      <c r="M328" s="0" t="n">
        <v>0.487385330506432</v>
      </c>
      <c r="N328" s="0" t="n">
        <v>0.471339990967782</v>
      </c>
      <c r="O328" s="0" t="n">
        <v>0.469659757865306</v>
      </c>
      <c r="P328" s="0" t="n">
        <v>0.477382047818109</v>
      </c>
      <c r="Q328" s="0" t="s">
        <v>45</v>
      </c>
      <c r="R328" s="0" t="n">
        <v>0.0062059</v>
      </c>
    </row>
    <row r="329" customFormat="false" ht="13.8" hidden="false" customHeight="false" outlineLevel="0" collapsed="false">
      <c r="A329" s="0" t="s">
        <v>9</v>
      </c>
      <c r="B329" s="0" t="s">
        <v>39</v>
      </c>
      <c r="C329" s="0" t="s">
        <v>16</v>
      </c>
      <c r="D329" s="0" t="s">
        <v>17</v>
      </c>
      <c r="E329" s="0" t="s">
        <v>59</v>
      </c>
      <c r="F329" s="0" t="n">
        <v>80.634920313064</v>
      </c>
      <c r="G329" s="0" t="n">
        <v>80.4709848314398</v>
      </c>
      <c r="H329" s="0" t="n">
        <v>80.5080792616652</v>
      </c>
      <c r="I329" s="0" t="n">
        <v>80.6861541033667</v>
      </c>
      <c r="J329" s="0" t="n">
        <v>80.6374284343109</v>
      </c>
      <c r="K329" s="0" t="n">
        <v>80.6226233847321</v>
      </c>
      <c r="L329" s="0" t="n">
        <v>80.6432579696946</v>
      </c>
      <c r="M329" s="0" t="n">
        <v>81.251437526453</v>
      </c>
      <c r="N329" s="0" t="n">
        <v>80.3055947116334</v>
      </c>
      <c r="O329" s="0" t="n">
        <v>80.2561727112905</v>
      </c>
      <c r="P329" s="0" t="n">
        <v>102.265909892389</v>
      </c>
    </row>
    <row r="330" customFormat="false" ht="13.8" hidden="false" customHeight="false" outlineLevel="0" collapsed="false">
      <c r="D330" s="0" t="s">
        <v>17</v>
      </c>
      <c r="E330" s="0" t="s">
        <v>50</v>
      </c>
      <c r="F330" s="0" t="n">
        <v>0.367426726380529</v>
      </c>
      <c r="G330" s="0" t="n">
        <v>0.383890871579245</v>
      </c>
      <c r="H330" s="0" t="n">
        <v>0.396470200189216</v>
      </c>
      <c r="I330" s="0" t="n">
        <v>0.371080902740298</v>
      </c>
      <c r="J330" s="0" t="n">
        <v>0.367771157859258</v>
      </c>
      <c r="K330" s="0" t="n">
        <v>0.367794479134898</v>
      </c>
      <c r="L330" s="0" t="n">
        <v>0.367438831258386</v>
      </c>
      <c r="M330" s="0" t="n">
        <v>0.39679658179021</v>
      </c>
      <c r="N330" s="0" t="n">
        <v>0.375906730417555</v>
      </c>
      <c r="O330" s="0" t="n">
        <v>0.378195239746036</v>
      </c>
      <c r="P330" s="0" t="n">
        <v>0.503544690503098</v>
      </c>
      <c r="Q330" s="0" t="s">
        <v>45</v>
      </c>
      <c r="R330" s="0" t="n">
        <v>0.050055</v>
      </c>
    </row>
    <row r="331" customFormat="false" ht="13.8" hidden="false" customHeight="false" outlineLevel="0" collapsed="false">
      <c r="A331" s="0" t="s">
        <v>9</v>
      </c>
      <c r="B331" s="0" t="s">
        <v>40</v>
      </c>
      <c r="C331" s="0" t="s">
        <v>16</v>
      </c>
      <c r="D331" s="0" t="s">
        <v>21</v>
      </c>
      <c r="E331" s="0" t="s">
        <v>54</v>
      </c>
      <c r="F331" s="0" t="n">
        <v>80.5763333333334</v>
      </c>
      <c r="G331" s="0" t="n">
        <v>81.0166666666667</v>
      </c>
      <c r="H331" s="0" t="n">
        <v>83.85</v>
      </c>
      <c r="I331" s="0" t="n">
        <v>83.85</v>
      </c>
      <c r="J331" s="0" t="n">
        <v>86.6833333333333</v>
      </c>
      <c r="K331" s="0" t="n">
        <v>90.1833333333333</v>
      </c>
      <c r="L331" s="0" t="n">
        <v>93.2453333333333</v>
      </c>
    </row>
    <row r="332" customFormat="false" ht="13.8" hidden="false" customHeight="false" outlineLevel="0" collapsed="false">
      <c r="A332" s="0" t="s">
        <v>9</v>
      </c>
      <c r="B332" s="0" t="s">
        <v>40</v>
      </c>
      <c r="C332" s="0" t="s">
        <v>16</v>
      </c>
      <c r="D332" s="0" t="s">
        <v>21</v>
      </c>
      <c r="E332" s="0" t="s">
        <v>55</v>
      </c>
      <c r="F332" s="0" t="n">
        <v>85.041</v>
      </c>
      <c r="G332" s="0" t="n">
        <v>85.826</v>
      </c>
      <c r="H332" s="0" t="n">
        <v>87.134</v>
      </c>
      <c r="I332" s="0" t="n">
        <v>88.443</v>
      </c>
      <c r="J332" s="0" t="n">
        <v>89.7512040816327</v>
      </c>
      <c r="K332" s="0" t="n">
        <v>92.3680408163266</v>
      </c>
      <c r="L332" s="0" t="n">
        <v>94.9848775510205</v>
      </c>
    </row>
    <row r="333" customFormat="false" ht="13.8" hidden="false" customHeight="false" outlineLevel="0" collapsed="false">
      <c r="A333" s="0" t="s">
        <v>9</v>
      </c>
      <c r="B333" s="0" t="s">
        <v>40</v>
      </c>
      <c r="C333" s="0" t="s">
        <v>16</v>
      </c>
      <c r="D333" s="0" t="s">
        <v>21</v>
      </c>
      <c r="E333" s="0" t="s">
        <v>56</v>
      </c>
      <c r="F333" s="0" t="n">
        <v>57.5930192072938</v>
      </c>
      <c r="G333" s="0" t="n">
        <v>57.087582761394</v>
      </c>
      <c r="H333" s="0" t="n">
        <v>75.561500058416</v>
      </c>
      <c r="I333" s="0" t="n">
        <v>83.0035108679173</v>
      </c>
      <c r="J333" s="0" t="n">
        <v>59.7731683897221</v>
      </c>
      <c r="K333" s="0" t="n">
        <v>72.107870250195</v>
      </c>
      <c r="L333" s="0" t="n">
        <v>65.1665211609513</v>
      </c>
      <c r="M333" s="0" t="n">
        <v>70.2259739441574</v>
      </c>
      <c r="N333" s="0" t="s">
        <v>45</v>
      </c>
      <c r="O333" s="0" t="n">
        <v>16.1694</v>
      </c>
    </row>
    <row r="334" customFormat="false" ht="13.8" hidden="false" customHeight="false" outlineLevel="0" collapsed="false">
      <c r="A334" s="0" t="s">
        <v>9</v>
      </c>
      <c r="B334" s="0" t="s">
        <v>40</v>
      </c>
      <c r="C334" s="0" t="s">
        <v>16</v>
      </c>
      <c r="D334" s="0" t="s">
        <v>21</v>
      </c>
      <c r="E334" s="0" t="s">
        <v>57</v>
      </c>
      <c r="F334" s="0" t="n">
        <v>67.8568878888727</v>
      </c>
      <c r="G334" s="0" t="n">
        <v>67.8665397989257</v>
      </c>
      <c r="H334" s="0" t="n">
        <v>81.2889621942893</v>
      </c>
      <c r="I334" s="0" t="n">
        <v>87.5970122229464</v>
      </c>
      <c r="J334" s="0" t="n">
        <v>69.0897935257861</v>
      </c>
      <c r="K334" s="0" t="n">
        <v>78.8488281350547</v>
      </c>
      <c r="L334" s="0" t="n">
        <v>73.4643017681855</v>
      </c>
      <c r="M334" s="0" t="n">
        <v>77.6680602187437</v>
      </c>
      <c r="N334" s="0" t="s">
        <v>45</v>
      </c>
      <c r="O334" s="0" t="n">
        <v>12.3705</v>
      </c>
    </row>
    <row r="335" customFormat="false" ht="13.8" hidden="false" customHeight="false" outlineLevel="0" collapsed="false">
      <c r="A335" s="0" t="s">
        <v>9</v>
      </c>
      <c r="B335" s="0" t="s">
        <v>40</v>
      </c>
      <c r="C335" s="0" t="s">
        <v>16</v>
      </c>
      <c r="D335" s="0" t="s">
        <v>21</v>
      </c>
      <c r="E335" s="0" t="s">
        <v>58</v>
      </c>
      <c r="F335" s="0" t="n">
        <v>0.756927292283118</v>
      </c>
      <c r="G335" s="0" t="n">
        <v>0.744784580278221</v>
      </c>
      <c r="H335" s="0" t="n">
        <v>0.768822854297314</v>
      </c>
      <c r="I335" s="0" t="n">
        <v>0.694826880843201</v>
      </c>
      <c r="J335" s="0" t="n">
        <v>0.768349746452314</v>
      </c>
      <c r="K335" s="0" t="n">
        <v>0.758093911738881</v>
      </c>
      <c r="L335" s="0" t="n">
        <v>0.764611136733602</v>
      </c>
      <c r="M335" s="0" t="n">
        <v>0.737642255468093</v>
      </c>
      <c r="N335" s="0" t="s">
        <v>45</v>
      </c>
      <c r="O335" s="0" t="n">
        <v>0.029639</v>
      </c>
    </row>
    <row r="336" customFormat="false" ht="13.8" hidden="false" customHeight="false" outlineLevel="0" collapsed="false">
      <c r="A336" s="0" t="s">
        <v>9</v>
      </c>
      <c r="B336" s="0" t="s">
        <v>40</v>
      </c>
      <c r="C336" s="0" t="s">
        <v>16</v>
      </c>
      <c r="D336" s="0" t="s">
        <v>21</v>
      </c>
      <c r="E336" s="0" t="s">
        <v>59</v>
      </c>
      <c r="F336" s="0" t="n">
        <v>106.281163224729</v>
      </c>
      <c r="G336" s="0" t="n">
        <v>106.941814140254</v>
      </c>
      <c r="H336" s="0" t="n">
        <v>103.69576091572</v>
      </c>
      <c r="I336" s="0" t="n">
        <v>93.2453333333346</v>
      </c>
      <c r="J336" s="0" t="n">
        <v>105.490292401207</v>
      </c>
      <c r="K336" s="0" t="n">
        <v>103.969503841695</v>
      </c>
      <c r="L336" s="0" t="n">
        <v>107.210718307698</v>
      </c>
      <c r="M336" s="0" t="n">
        <v>105.070516778825</v>
      </c>
    </row>
    <row r="337" customFormat="false" ht="13.8" hidden="false" customHeight="false" outlineLevel="0" collapsed="false">
      <c r="D337" s="0" t="s">
        <v>21</v>
      </c>
      <c r="E337" s="0" t="s">
        <v>50</v>
      </c>
      <c r="F337" s="0" t="n">
        <v>0.166375043633736</v>
      </c>
      <c r="G337" s="0" t="n">
        <v>0.184131905993851</v>
      </c>
      <c r="H337" s="0" t="n">
        <v>0.177383156023637</v>
      </c>
      <c r="I337" s="0" t="n">
        <v>0.289771538089637</v>
      </c>
      <c r="J337" s="0" t="n">
        <v>0.204574949238321</v>
      </c>
      <c r="K337" s="0" t="n">
        <v>0.168898835917499</v>
      </c>
      <c r="L337" s="0" t="n">
        <v>0.174588364149795</v>
      </c>
      <c r="M337" s="0" t="n">
        <v>0.195782878365461</v>
      </c>
      <c r="N337" s="0" t="s">
        <v>45</v>
      </c>
      <c r="O337" s="0" t="n">
        <v>0.058052</v>
      </c>
    </row>
    <row r="338" customFormat="false" ht="13.8" hidden="false" customHeight="false" outlineLevel="0" collapsed="false">
      <c r="A338" s="0" t="s">
        <v>9</v>
      </c>
      <c r="B338" s="0" t="s">
        <v>40</v>
      </c>
      <c r="C338" s="0" t="s">
        <v>16</v>
      </c>
      <c r="D338" s="0" t="s">
        <v>20</v>
      </c>
      <c r="E338" s="0" t="s">
        <v>54</v>
      </c>
      <c r="F338" s="0" t="n">
        <v>82.6666666666667</v>
      </c>
      <c r="G338" s="0" t="n">
        <v>83.75</v>
      </c>
      <c r="H338" s="0" t="n">
        <v>85.25</v>
      </c>
      <c r="I338" s="0" t="n">
        <v>89.4166666666667</v>
      </c>
      <c r="J338" s="0" t="n">
        <v>89.0833333333333</v>
      </c>
      <c r="K338" s="0" t="n">
        <v>92.762</v>
      </c>
    </row>
    <row r="339" customFormat="false" ht="13.8" hidden="false" customHeight="false" outlineLevel="0" collapsed="false">
      <c r="A339" s="0" t="s">
        <v>9</v>
      </c>
      <c r="B339" s="0" t="s">
        <v>40</v>
      </c>
      <c r="C339" s="0" t="s">
        <v>16</v>
      </c>
      <c r="D339" s="0" t="s">
        <v>20</v>
      </c>
      <c r="E339" s="0" t="s">
        <v>56</v>
      </c>
      <c r="F339" s="0" t="n">
        <v>30.1854801719764</v>
      </c>
      <c r="G339" s="0" t="n">
        <v>30.537396126763</v>
      </c>
      <c r="H339" s="0" t="n">
        <v>60.5564783781373</v>
      </c>
      <c r="I339" s="0" t="n">
        <v>30.8948542541009</v>
      </c>
      <c r="J339" s="0" t="n">
        <v>40.0535691690927</v>
      </c>
      <c r="K339" s="0" t="n">
        <v>31.2290114919831</v>
      </c>
      <c r="L339" s="0" t="n">
        <v>31.355489637896</v>
      </c>
      <c r="M339" s="0" t="s">
        <v>45</v>
      </c>
      <c r="N339" s="0" t="n">
        <v>15.2328</v>
      </c>
    </row>
    <row r="340" customFormat="false" ht="13.8" hidden="false" customHeight="false" outlineLevel="0" collapsed="false">
      <c r="A340" s="0" t="s">
        <v>9</v>
      </c>
      <c r="B340" s="0" t="s">
        <v>40</v>
      </c>
      <c r="C340" s="0" t="s">
        <v>16</v>
      </c>
      <c r="D340" s="0" t="s">
        <v>20</v>
      </c>
      <c r="E340" s="0" t="s">
        <v>57</v>
      </c>
      <c r="F340" s="0" t="n">
        <v>54.1757830180595</v>
      </c>
      <c r="G340" s="0" t="n">
        <v>56.481308031853</v>
      </c>
      <c r="H340" s="0" t="n">
        <v>70.0143780551255</v>
      </c>
      <c r="I340" s="0" t="n">
        <v>53.9828136643444</v>
      </c>
      <c r="J340" s="0" t="n">
        <v>54.2922598533782</v>
      </c>
      <c r="K340" s="0" t="n">
        <v>58.4946366799409</v>
      </c>
      <c r="L340" s="0" t="n">
        <v>54.8684471347429</v>
      </c>
      <c r="M340" s="0" t="s">
        <v>45</v>
      </c>
      <c r="N340" s="0" t="n">
        <v>7.9035</v>
      </c>
    </row>
    <row r="341" customFormat="false" ht="13.8" hidden="false" customHeight="false" outlineLevel="0" collapsed="false">
      <c r="A341" s="0" t="s">
        <v>9</v>
      </c>
      <c r="B341" s="0" t="s">
        <v>40</v>
      </c>
      <c r="C341" s="0" t="s">
        <v>16</v>
      </c>
      <c r="D341" s="0" t="s">
        <v>20</v>
      </c>
      <c r="E341" s="0" t="s">
        <v>58</v>
      </c>
      <c r="F341" s="0" t="n">
        <v>0.592023785147372</v>
      </c>
      <c r="G341" s="0" t="n">
        <v>0.555707741093446</v>
      </c>
      <c r="H341" s="0" t="n">
        <v>0.679383316229226</v>
      </c>
      <c r="I341" s="0" t="n">
        <v>0.601480086731191</v>
      </c>
      <c r="J341" s="0" t="n">
        <v>0.723100419345022</v>
      </c>
      <c r="K341" s="0" t="n">
        <v>0.521198515118308</v>
      </c>
      <c r="L341" s="0" t="n">
        <v>0.592023962109085</v>
      </c>
      <c r="M341" s="0" t="s">
        <v>45</v>
      </c>
      <c r="N341" s="0" t="n">
        <v>0.08418</v>
      </c>
    </row>
    <row r="342" customFormat="false" ht="13.8" hidden="false" customHeight="false" outlineLevel="0" collapsed="false">
      <c r="A342" s="0" t="s">
        <v>9</v>
      </c>
      <c r="B342" s="0" t="s">
        <v>40</v>
      </c>
      <c r="C342" s="0" t="s">
        <v>16</v>
      </c>
      <c r="D342" s="0" t="s">
        <v>20</v>
      </c>
      <c r="E342" s="0" t="s">
        <v>59</v>
      </c>
      <c r="F342" s="0" t="n">
        <v>89.9543134081477</v>
      </c>
      <c r="G342" s="0" t="n">
        <v>89.8179056271541</v>
      </c>
      <c r="H342" s="0" t="n">
        <v>107.025186655383</v>
      </c>
      <c r="I342" s="0" t="n">
        <v>89.8176781230515</v>
      </c>
      <c r="J342" s="0" t="n">
        <v>104.739917199396</v>
      </c>
      <c r="K342" s="0" t="n">
        <v>89.4166666622744</v>
      </c>
      <c r="L342" s="0" t="n">
        <v>101.250293804367</v>
      </c>
    </row>
    <row r="343" customFormat="false" ht="13.8" hidden="false" customHeight="false" outlineLevel="0" collapsed="false">
      <c r="D343" s="0" t="s">
        <v>20</v>
      </c>
      <c r="E343" s="0" t="s">
        <v>50</v>
      </c>
      <c r="F343" s="0" t="n">
        <v>0.467622470421204</v>
      </c>
      <c r="G343" s="0" t="n">
        <v>0.482264088994619</v>
      </c>
      <c r="H343" s="0" t="n">
        <v>0.556924741850916</v>
      </c>
      <c r="I343" s="0" t="n">
        <v>0.475622963569971</v>
      </c>
      <c r="J343" s="0" t="n">
        <v>0.634878281484899</v>
      </c>
      <c r="K343" s="0" t="n">
        <v>0.533127565146628</v>
      </c>
      <c r="L343" s="0" t="n">
        <v>0.66132718298927</v>
      </c>
      <c r="M343" s="0" t="s">
        <v>45</v>
      </c>
      <c r="N343" s="0" t="n">
        <v>0.13305</v>
      </c>
    </row>
    <row r="344" customFormat="false" ht="13.8" hidden="false" customHeight="false" outlineLevel="0" collapsed="false">
      <c r="A344" s="0" t="s">
        <v>9</v>
      </c>
      <c r="B344" s="0" t="s">
        <v>40</v>
      </c>
      <c r="C344" s="0" t="s">
        <v>16</v>
      </c>
      <c r="D344" s="0" t="s">
        <v>17</v>
      </c>
      <c r="E344" s="0" t="s">
        <v>54</v>
      </c>
      <c r="F344" s="0" t="n">
        <v>71.3166666666667</v>
      </c>
      <c r="G344" s="0" t="n">
        <v>71.4833333333333</v>
      </c>
      <c r="H344" s="0" t="n">
        <v>76.65</v>
      </c>
      <c r="I344" s="0" t="n">
        <v>83.15</v>
      </c>
      <c r="J344" s="0" t="n">
        <v>83.8105</v>
      </c>
      <c r="K344" s="0" t="n">
        <v>89.15</v>
      </c>
    </row>
    <row r="345" customFormat="false" ht="13.8" hidden="false" customHeight="false" outlineLevel="0" collapsed="false">
      <c r="A345" s="0" t="s">
        <v>9</v>
      </c>
      <c r="B345" s="0" t="s">
        <v>40</v>
      </c>
      <c r="C345" s="0" t="s">
        <v>16</v>
      </c>
      <c r="D345" s="0" t="s">
        <v>17</v>
      </c>
      <c r="E345" s="0" t="s">
        <v>56</v>
      </c>
      <c r="F345" s="0" t="n">
        <v>40.7740570537109</v>
      </c>
      <c r="G345" s="0" t="n">
        <v>32.1259654833397</v>
      </c>
      <c r="H345" s="0" t="n">
        <v>32.7998335373011</v>
      </c>
      <c r="I345" s="0" t="n">
        <v>32.4365839335647</v>
      </c>
      <c r="J345" s="0" t="n">
        <v>33.7718777231551</v>
      </c>
      <c r="K345" s="0" t="n">
        <v>23.7882336073181</v>
      </c>
      <c r="L345" s="0" t="n">
        <v>58.9056527458504</v>
      </c>
      <c r="M345" s="0" t="s">
        <v>45</v>
      </c>
      <c r="N345" s="0" t="n">
        <v>14.0824</v>
      </c>
    </row>
    <row r="346" customFormat="false" ht="13.8" hidden="false" customHeight="false" outlineLevel="0" collapsed="false">
      <c r="A346" s="0" t="s">
        <v>9</v>
      </c>
      <c r="B346" s="0" t="s">
        <v>40</v>
      </c>
      <c r="C346" s="0" t="s">
        <v>16</v>
      </c>
      <c r="D346" s="0" t="s">
        <v>17</v>
      </c>
      <c r="E346" s="0" t="s">
        <v>57</v>
      </c>
      <c r="F346" s="0" t="n">
        <v>75.832665813803</v>
      </c>
      <c r="G346" s="0" t="n">
        <v>74.0573352566455</v>
      </c>
      <c r="H346" s="0" t="n">
        <v>72.3625915616126</v>
      </c>
      <c r="I346" s="0" t="n">
        <v>73.1652558221312</v>
      </c>
      <c r="J346" s="0" t="n">
        <v>73.2197743232392</v>
      </c>
      <c r="K346" s="0" t="n">
        <v>73.0958144647975</v>
      </c>
      <c r="L346" s="0" t="n">
        <v>81.9365484607941</v>
      </c>
      <c r="M346" s="0" t="s">
        <v>45</v>
      </c>
      <c r="N346" s="0" t="n">
        <v>4.094</v>
      </c>
    </row>
    <row r="347" customFormat="false" ht="13.8" hidden="false" customHeight="false" outlineLevel="0" collapsed="false">
      <c r="A347" s="0" t="s">
        <v>9</v>
      </c>
      <c r="B347" s="0" t="s">
        <v>40</v>
      </c>
      <c r="C347" s="0" t="s">
        <v>16</v>
      </c>
      <c r="D347" s="0" t="s">
        <v>17</v>
      </c>
      <c r="E347" s="0" t="s">
        <v>58</v>
      </c>
      <c r="F347" s="0" t="n">
        <v>0.312922367584251</v>
      </c>
      <c r="G347" s="0" t="n">
        <v>0.295250472066042</v>
      </c>
      <c r="H347" s="0" t="n">
        <v>0.331625008934509</v>
      </c>
      <c r="I347" s="0" t="n">
        <v>0.313839845044575</v>
      </c>
      <c r="J347" s="0" t="n">
        <v>0.325263218318755</v>
      </c>
      <c r="K347" s="0" t="n">
        <v>0.260600177428638</v>
      </c>
      <c r="L347" s="0" t="n">
        <v>0.283397174619605</v>
      </c>
      <c r="M347" s="0" t="s">
        <v>45</v>
      </c>
      <c r="N347" s="0" t="n">
        <v>0.031682</v>
      </c>
    </row>
    <row r="348" customFormat="false" ht="13.8" hidden="false" customHeight="false" outlineLevel="0" collapsed="false">
      <c r="A348" s="0" t="s">
        <v>9</v>
      </c>
      <c r="B348" s="0" t="s">
        <v>40</v>
      </c>
      <c r="C348" s="0" t="s">
        <v>16</v>
      </c>
      <c r="D348" s="0" t="s">
        <v>17</v>
      </c>
      <c r="E348" s="0" t="s">
        <v>59</v>
      </c>
      <c r="F348" s="0" t="n">
        <v>103.593775555826</v>
      </c>
      <c r="G348" s="0" t="n">
        <v>101.17176881354</v>
      </c>
      <c r="H348" s="0" t="n">
        <v>101.139339333031</v>
      </c>
      <c r="I348" s="0" t="n">
        <v>100.740126050556</v>
      </c>
      <c r="J348" s="0" t="n">
        <v>100.565469544762</v>
      </c>
      <c r="K348" s="0" t="n">
        <v>87.8915204051389</v>
      </c>
      <c r="L348" s="0" t="n">
        <v>83.1499995214101</v>
      </c>
    </row>
    <row r="349" customFormat="false" ht="13.8" hidden="false" customHeight="false" outlineLevel="0" collapsed="false">
      <c r="D349" s="0" t="s">
        <v>17</v>
      </c>
      <c r="E349" s="0" t="s">
        <v>50</v>
      </c>
      <c r="F349" s="0" t="n">
        <v>0.389243565312491</v>
      </c>
      <c r="G349" s="0" t="n">
        <v>0.41813652912292</v>
      </c>
      <c r="H349" s="0" t="n">
        <v>0.42202347207851</v>
      </c>
      <c r="I349" s="0" t="n">
        <v>0.389598356501302</v>
      </c>
      <c r="J349" s="0" t="n">
        <v>0.421548917757096</v>
      </c>
      <c r="K349" s="0" t="n">
        <v>0.482345585510235</v>
      </c>
      <c r="L349" s="0" t="n">
        <v>1.55792707187275</v>
      </c>
      <c r="M349" s="0" t="s">
        <v>45</v>
      </c>
      <c r="N349" s="0" t="n">
        <v>0.55899</v>
      </c>
    </row>
    <row r="350" customFormat="false" ht="13.8" hidden="false" customHeight="false" outlineLevel="0" collapsed="false">
      <c r="A350" s="0" t="s">
        <v>9</v>
      </c>
      <c r="B350" s="0" t="s">
        <v>41</v>
      </c>
      <c r="C350" s="0" t="s">
        <v>16</v>
      </c>
      <c r="D350" s="0" t="s">
        <v>21</v>
      </c>
      <c r="E350" s="0" t="s">
        <v>54</v>
      </c>
      <c r="F350" s="0" t="n">
        <v>59.6776666666667</v>
      </c>
      <c r="G350" s="0" t="n">
        <v>64.0666666666667</v>
      </c>
      <c r="H350" s="0" t="n">
        <v>63.15</v>
      </c>
      <c r="I350" s="0" t="n">
        <v>63.8403333333333</v>
      </c>
      <c r="J350" s="0" t="n">
        <v>68.4833333333333</v>
      </c>
      <c r="K350" s="0" t="n">
        <v>71.4833333333333</v>
      </c>
      <c r="L350" s="0" t="n">
        <v>74.3166666666667</v>
      </c>
      <c r="M350" s="0" t="n">
        <v>76.15</v>
      </c>
      <c r="N350" s="0" t="n">
        <v>80.3286666666667</v>
      </c>
      <c r="O350" s="0" t="n">
        <v>84.3046666666667</v>
      </c>
    </row>
    <row r="351" customFormat="false" ht="13.8" hidden="false" customHeight="false" outlineLevel="0" collapsed="false">
      <c r="A351" s="0" t="s">
        <v>9</v>
      </c>
      <c r="B351" s="0" t="s">
        <v>41</v>
      </c>
      <c r="C351" s="0" t="s">
        <v>16</v>
      </c>
      <c r="D351" s="0" t="s">
        <v>21</v>
      </c>
      <c r="E351" s="0" t="s">
        <v>55</v>
      </c>
      <c r="F351" s="0" t="n">
        <v>73.588</v>
      </c>
      <c r="G351" s="0" t="n">
        <v>74.374</v>
      </c>
      <c r="H351" s="0" t="n">
        <v>75.682</v>
      </c>
      <c r="I351" s="0" t="n">
        <v>76.991</v>
      </c>
      <c r="J351" s="0" t="n">
        <v>78.299</v>
      </c>
      <c r="K351" s="0" t="n">
        <v>80.916</v>
      </c>
      <c r="L351" s="0" t="n">
        <v>83.533</v>
      </c>
      <c r="M351" s="0" t="n">
        <v>86.1500494046111</v>
      </c>
      <c r="N351" s="0" t="n">
        <v>88.767038256904</v>
      </c>
      <c r="O351" s="0" t="n">
        <v>91.3840271091969</v>
      </c>
    </row>
    <row r="352" customFormat="false" ht="13.8" hidden="false" customHeight="false" outlineLevel="0" collapsed="false">
      <c r="A352" s="0" t="s">
        <v>9</v>
      </c>
      <c r="B352" s="0" t="s">
        <v>41</v>
      </c>
      <c r="C352" s="0" t="s">
        <v>16</v>
      </c>
      <c r="D352" s="0" t="s">
        <v>21</v>
      </c>
      <c r="E352" s="0" t="s">
        <v>56</v>
      </c>
      <c r="F352" s="0" t="n">
        <v>36.9381010111972</v>
      </c>
      <c r="G352" s="0" t="n">
        <v>57.7386221964717</v>
      </c>
      <c r="H352" s="0" t="n">
        <v>55.6843033901341</v>
      </c>
      <c r="I352" s="0" t="n">
        <v>55.3623452685228</v>
      </c>
      <c r="J352" s="0" t="n">
        <v>53.7589733658921</v>
      </c>
      <c r="K352" s="0" t="n">
        <v>47.5790152564408</v>
      </c>
      <c r="L352" s="0" t="n">
        <v>47.9469192378753</v>
      </c>
      <c r="M352" s="0" t="n">
        <v>57.7623398803873</v>
      </c>
      <c r="N352" s="0" t="n">
        <v>48.1520783241817</v>
      </c>
      <c r="O352" s="0" t="n">
        <v>42.2664831628729</v>
      </c>
      <c r="P352" s="0" t="n">
        <v>55.4539130803454</v>
      </c>
      <c r="Q352" s="0" t="s">
        <v>45</v>
      </c>
      <c r="R352" s="0" t="n">
        <v>17.6396</v>
      </c>
    </row>
    <row r="353" customFormat="false" ht="13.8" hidden="false" customHeight="false" outlineLevel="0" collapsed="false">
      <c r="A353" s="0" t="s">
        <v>9</v>
      </c>
      <c r="B353" s="0" t="s">
        <v>41</v>
      </c>
      <c r="C353" s="0" t="s">
        <v>16</v>
      </c>
      <c r="D353" s="0" t="s">
        <v>21</v>
      </c>
      <c r="E353" s="0" t="s">
        <v>57</v>
      </c>
      <c r="F353" s="0" t="n">
        <v>55.4072618877188</v>
      </c>
      <c r="G353" s="0" t="n">
        <v>70.7793037795927</v>
      </c>
      <c r="H353" s="0" t="n">
        <v>70.172622162782</v>
      </c>
      <c r="I353" s="0" t="n">
        <v>69.2770666318012</v>
      </c>
      <c r="J353" s="0" t="n">
        <v>67.7846339659892</v>
      </c>
      <c r="K353" s="0" t="n">
        <v>63.7104307193887</v>
      </c>
      <c r="L353" s="0" t="n">
        <v>63.8257224002767</v>
      </c>
      <c r="M353" s="0" t="n">
        <v>71.2356058322597</v>
      </c>
      <c r="N353" s="0" t="n">
        <v>64.0505633119655</v>
      </c>
      <c r="O353" s="0" t="n">
        <v>59.6480581522669</v>
      </c>
      <c r="P353" s="0" t="n">
        <v>69.4703185375195</v>
      </c>
      <c r="Q353" s="0" t="s">
        <v>45</v>
      </c>
      <c r="R353" s="0" t="n">
        <v>13.3852</v>
      </c>
    </row>
    <row r="354" customFormat="false" ht="13.8" hidden="false" customHeight="false" outlineLevel="0" collapsed="false">
      <c r="A354" s="0" t="s">
        <v>9</v>
      </c>
      <c r="B354" s="0" t="s">
        <v>41</v>
      </c>
      <c r="C354" s="0" t="s">
        <v>16</v>
      </c>
      <c r="D354" s="0" t="s">
        <v>21</v>
      </c>
      <c r="E354" s="0" t="s">
        <v>58</v>
      </c>
      <c r="F354" s="0" t="n">
        <v>0.759798020611259</v>
      </c>
      <c r="G354" s="0" t="n">
        <v>0.783408141568242</v>
      </c>
      <c r="H354" s="0" t="n">
        <v>0.738081626678469</v>
      </c>
      <c r="I354" s="0" t="n">
        <v>0.7653462292798</v>
      </c>
      <c r="J354" s="0" t="n">
        <v>0.775508903125733</v>
      </c>
      <c r="K354" s="0" t="n">
        <v>0.755552620161982</v>
      </c>
      <c r="L354" s="0" t="n">
        <v>0.761044701599439</v>
      </c>
      <c r="M354" s="0" t="n">
        <v>0.761762355866849</v>
      </c>
      <c r="N354" s="0" t="n">
        <v>0.749322525113067</v>
      </c>
      <c r="O354" s="0" t="n">
        <v>0.751137672720145</v>
      </c>
      <c r="P354" s="0" t="n">
        <v>0.760281994719768</v>
      </c>
      <c r="Q354" s="0" t="s">
        <v>45</v>
      </c>
      <c r="R354" s="0" t="n">
        <v>0.01354</v>
      </c>
    </row>
    <row r="355" customFormat="false" ht="13.8" hidden="false" customHeight="false" outlineLevel="0" collapsed="false">
      <c r="A355" s="0" t="s">
        <v>9</v>
      </c>
      <c r="B355" s="0" t="s">
        <v>41</v>
      </c>
      <c r="C355" s="0" t="s">
        <v>16</v>
      </c>
      <c r="D355" s="0" t="s">
        <v>21</v>
      </c>
      <c r="E355" s="0" t="s">
        <v>59</v>
      </c>
      <c r="F355" s="0" t="n">
        <v>104.101530977919</v>
      </c>
      <c r="G355" s="0" t="n">
        <v>102.602474528795</v>
      </c>
      <c r="H355" s="0" t="n">
        <v>103.036878319293</v>
      </c>
      <c r="I355" s="0" t="n">
        <v>104.012182060085</v>
      </c>
      <c r="J355" s="0" t="n">
        <v>103.921655867112</v>
      </c>
      <c r="K355" s="0" t="n">
        <v>104.207015429511</v>
      </c>
      <c r="L355" s="0" t="n">
        <v>105.385994690718</v>
      </c>
      <c r="M355" s="0" t="n">
        <v>103.335925538561</v>
      </c>
      <c r="N355" s="0" t="n">
        <v>108.900909887911</v>
      </c>
      <c r="O355" s="0" t="n">
        <v>104.334256781816</v>
      </c>
      <c r="P355" s="0" t="n">
        <v>103.48420330727</v>
      </c>
    </row>
    <row r="356" customFormat="false" ht="13.8" hidden="false" customHeight="false" outlineLevel="0" collapsed="false">
      <c r="D356" s="0" t="s">
        <v>21</v>
      </c>
      <c r="E356" s="0" t="s">
        <v>50</v>
      </c>
      <c r="F356" s="0" t="n">
        <v>0.882873855214119</v>
      </c>
      <c r="G356" s="0" t="n">
        <v>0.910655828013415</v>
      </c>
      <c r="H356" s="0" t="n">
        <v>0.920311129085435</v>
      </c>
      <c r="I356" s="0" t="n">
        <v>0.885029270489735</v>
      </c>
      <c r="J356" s="0" t="n">
        <v>0.901906835160981</v>
      </c>
      <c r="K356" s="0" t="n">
        <v>0.891671308009241</v>
      </c>
      <c r="L356" s="0" t="n">
        <v>0.886744274401727</v>
      </c>
      <c r="M356" s="0" t="n">
        <v>0.883558799287881</v>
      </c>
      <c r="N356" s="0" t="n">
        <v>0.893613726000356</v>
      </c>
      <c r="O356" s="0" t="n">
        <v>0.886978883772964</v>
      </c>
      <c r="P356" s="0" t="n">
        <v>0.882884252237565</v>
      </c>
      <c r="Q356" s="0" t="s">
        <v>45</v>
      </c>
      <c r="R356" s="0" t="n">
        <v>0.018292</v>
      </c>
    </row>
    <row r="357" customFormat="false" ht="13.8" hidden="false" customHeight="false" outlineLevel="0" collapsed="false">
      <c r="A357" s="0" t="s">
        <v>9</v>
      </c>
      <c r="B357" s="0" t="s">
        <v>41</v>
      </c>
      <c r="C357" s="0" t="s">
        <v>16</v>
      </c>
      <c r="D357" s="0" t="s">
        <v>20</v>
      </c>
      <c r="E357" s="0" t="s">
        <v>54</v>
      </c>
      <c r="F357" s="0" t="n">
        <v>65.2666666666667</v>
      </c>
      <c r="G357" s="0" t="n">
        <v>64.6833333333333</v>
      </c>
      <c r="H357" s="0" t="n">
        <v>67.1833333333333</v>
      </c>
      <c r="I357" s="0" t="n">
        <v>69.35</v>
      </c>
      <c r="J357" s="0" t="n">
        <v>72.731</v>
      </c>
      <c r="K357" s="0" t="n">
        <v>76.6833333333333</v>
      </c>
      <c r="L357" s="0" t="n">
        <v>82.6833333333333</v>
      </c>
      <c r="M357" s="0" t="n">
        <v>86.35</v>
      </c>
      <c r="N357" s="0" t="n">
        <v>87.7866666666667</v>
      </c>
    </row>
    <row r="358" customFormat="false" ht="13.8" hidden="false" customHeight="false" outlineLevel="0" collapsed="false">
      <c r="A358" s="0" t="s">
        <v>9</v>
      </c>
      <c r="B358" s="0" t="s">
        <v>41</v>
      </c>
      <c r="C358" s="0" t="s">
        <v>16</v>
      </c>
      <c r="D358" s="0" t="s">
        <v>20</v>
      </c>
      <c r="E358" s="0" t="s">
        <v>56</v>
      </c>
      <c r="F358" s="0" t="n">
        <v>29.3169680427563</v>
      </c>
      <c r="G358" s="0" t="n">
        <v>29.5670933986122</v>
      </c>
      <c r="H358" s="0" t="n">
        <v>67.6191266525858</v>
      </c>
      <c r="I358" s="0" t="n">
        <v>29.6962190052546</v>
      </c>
      <c r="J358" s="0" t="n">
        <v>61.3358319125244</v>
      </c>
      <c r="K358" s="0" t="n">
        <v>27.0127634243312</v>
      </c>
      <c r="L358" s="0" t="n">
        <v>30.0172529790427</v>
      </c>
      <c r="M358" s="0" t="n">
        <v>64.1073987185329</v>
      </c>
      <c r="N358" s="0" t="n">
        <v>29.2097423589152</v>
      </c>
      <c r="O358" s="0" t="n">
        <v>32.764489740785</v>
      </c>
      <c r="P358" s="0" t="s">
        <v>45</v>
      </c>
      <c r="Q358" s="0" t="n">
        <v>22.5912</v>
      </c>
    </row>
    <row r="359" customFormat="false" ht="13.8" hidden="false" customHeight="false" outlineLevel="0" collapsed="false">
      <c r="A359" s="0" t="s">
        <v>9</v>
      </c>
      <c r="B359" s="0" t="s">
        <v>41</v>
      </c>
      <c r="C359" s="0" t="s">
        <v>16</v>
      </c>
      <c r="D359" s="0" t="s">
        <v>20</v>
      </c>
      <c r="E359" s="0" t="s">
        <v>57</v>
      </c>
      <c r="F359" s="0" t="n">
        <v>55.0231754148561</v>
      </c>
      <c r="G359" s="0" t="n">
        <v>56.4059143812337</v>
      </c>
      <c r="H359" s="0" t="n">
        <v>76.0291281097733</v>
      </c>
      <c r="I359" s="0" t="n">
        <v>54.994492167995</v>
      </c>
      <c r="J359" s="0" t="n">
        <v>72.1966672020077</v>
      </c>
      <c r="K359" s="0" t="n">
        <v>53.7621575315018</v>
      </c>
      <c r="L359" s="0" t="n">
        <v>55.7351476291479</v>
      </c>
      <c r="M359" s="0" t="n">
        <v>73.6571691870732</v>
      </c>
      <c r="N359" s="0" t="n">
        <v>54.9653425215032</v>
      </c>
      <c r="O359" s="0" t="n">
        <v>56.5039909443337</v>
      </c>
      <c r="P359" s="0" t="s">
        <v>45</v>
      </c>
      <c r="Q359" s="0" t="n">
        <v>12.2256</v>
      </c>
    </row>
    <row r="360" customFormat="false" ht="13.8" hidden="false" customHeight="false" outlineLevel="0" collapsed="false">
      <c r="A360" s="0" t="s">
        <v>9</v>
      </c>
      <c r="B360" s="0" t="s">
        <v>41</v>
      </c>
      <c r="C360" s="0" t="s">
        <v>16</v>
      </c>
      <c r="D360" s="0" t="s">
        <v>20</v>
      </c>
      <c r="E360" s="0" t="s">
        <v>58</v>
      </c>
      <c r="F360" s="0" t="n">
        <v>0.539335873580111</v>
      </c>
      <c r="G360" s="0" t="n">
        <v>0.513299999973578</v>
      </c>
      <c r="H360" s="0" t="n">
        <v>0.504420342902448</v>
      </c>
      <c r="I360" s="0" t="n">
        <v>0.543929603473971</v>
      </c>
      <c r="J360" s="0" t="n">
        <v>0.54253774143517</v>
      </c>
      <c r="K360" s="0" t="n">
        <v>0.540278299566573</v>
      </c>
      <c r="L360" s="0" t="n">
        <v>0.529607991437399</v>
      </c>
      <c r="M360" s="0" t="n">
        <v>0.572963431511559</v>
      </c>
      <c r="N360" s="0" t="n">
        <v>0.539335925261873</v>
      </c>
      <c r="O360" s="0" t="n">
        <v>0.549853869402261</v>
      </c>
      <c r="P360" s="0" t="s">
        <v>45</v>
      </c>
      <c r="Q360" s="0" t="n">
        <v>0.021164</v>
      </c>
    </row>
    <row r="361" customFormat="false" ht="13.8" hidden="false" customHeight="false" outlineLevel="0" collapsed="false">
      <c r="A361" s="0" t="s">
        <v>9</v>
      </c>
      <c r="B361" s="0" t="s">
        <v>41</v>
      </c>
      <c r="C361" s="0" t="s">
        <v>16</v>
      </c>
      <c r="D361" s="0" t="s">
        <v>20</v>
      </c>
      <c r="E361" s="0" t="s">
        <v>59</v>
      </c>
      <c r="F361" s="0" t="n">
        <v>84.2724014948274</v>
      </c>
      <c r="G361" s="0" t="n">
        <v>83.9098320081975</v>
      </c>
      <c r="H361" s="0" t="n">
        <v>83.801776721111</v>
      </c>
      <c r="I361" s="0" t="n">
        <v>84.3107325753342</v>
      </c>
      <c r="J361" s="0" t="n">
        <v>84.2243312982863</v>
      </c>
      <c r="K361" s="0" t="n">
        <v>84.3500255008515</v>
      </c>
      <c r="L361" s="0" t="n">
        <v>83.8610331434558</v>
      </c>
      <c r="M361" s="0" t="n">
        <v>85.5565212597488</v>
      </c>
      <c r="N361" s="0" t="n">
        <v>82.9912934059418</v>
      </c>
      <c r="O361" s="0" t="n">
        <v>101.059345838123</v>
      </c>
    </row>
    <row r="362" customFormat="false" ht="13.8" hidden="false" customHeight="false" outlineLevel="0" collapsed="false">
      <c r="D362" s="0" t="s">
        <v>20</v>
      </c>
      <c r="E362" s="0" t="s">
        <v>50</v>
      </c>
      <c r="F362" s="0" t="n">
        <v>0.455022215417332</v>
      </c>
      <c r="G362" s="0" t="n">
        <v>0.497453962265674</v>
      </c>
      <c r="H362" s="0" t="n">
        <v>0.533707103751474</v>
      </c>
      <c r="I362" s="0" t="n">
        <v>0.457230768809924</v>
      </c>
      <c r="J362" s="0" t="n">
        <v>0.458808655045328</v>
      </c>
      <c r="K362" s="0" t="n">
        <v>0.45551786785415</v>
      </c>
      <c r="L362" s="0" t="n">
        <v>0.461783045175122</v>
      </c>
      <c r="M362" s="0" t="n">
        <v>0.499251114319096</v>
      </c>
      <c r="N362" s="0" t="n">
        <v>0.533332027704095</v>
      </c>
      <c r="O362" s="0" t="n">
        <v>0.765157475484573</v>
      </c>
      <c r="P362" s="0" t="s">
        <v>45</v>
      </c>
      <c r="Q362" s="0" t="n">
        <v>0.12413</v>
      </c>
    </row>
    <row r="363" customFormat="false" ht="13.8" hidden="false" customHeight="false" outlineLevel="0" collapsed="false">
      <c r="A363" s="0" t="s">
        <v>9</v>
      </c>
      <c r="B363" s="0" t="s">
        <v>41</v>
      </c>
      <c r="C363" s="0" t="s">
        <v>16</v>
      </c>
      <c r="D363" s="0" t="s">
        <v>17</v>
      </c>
      <c r="E363" s="0" t="s">
        <v>54</v>
      </c>
      <c r="F363" s="0" t="n">
        <v>41.3166666666667</v>
      </c>
      <c r="G363" s="0" t="n">
        <v>41.3763333333333</v>
      </c>
      <c r="H363" s="0" t="n">
        <v>42.9833333333333</v>
      </c>
      <c r="I363" s="0" t="n">
        <v>43.65</v>
      </c>
      <c r="J363" s="0" t="n">
        <v>50.5666666666667</v>
      </c>
      <c r="K363" s="0" t="n">
        <v>58.8166666666667</v>
      </c>
      <c r="L363" s="0" t="n">
        <v>63.6776666666667</v>
      </c>
      <c r="M363" s="0" t="n">
        <v>79.9356666666667</v>
      </c>
      <c r="N363" s="0" t="n">
        <v>88.4</v>
      </c>
    </row>
    <row r="364" customFormat="false" ht="13.8" hidden="false" customHeight="false" outlineLevel="0" collapsed="false">
      <c r="A364" s="0" t="s">
        <v>9</v>
      </c>
      <c r="B364" s="0" t="s">
        <v>41</v>
      </c>
      <c r="C364" s="0" t="s">
        <v>16</v>
      </c>
      <c r="D364" s="0" t="s">
        <v>17</v>
      </c>
      <c r="E364" s="0" t="s">
        <v>56</v>
      </c>
      <c r="F364" s="0" t="n">
        <v>44.4531197191195</v>
      </c>
      <c r="G364" s="0" t="n">
        <v>44.2019174642041</v>
      </c>
      <c r="H364" s="0" t="n">
        <v>44.5301739946196</v>
      </c>
      <c r="I364" s="0" t="n">
        <v>44.3950435015691</v>
      </c>
      <c r="J364" s="0" t="n">
        <v>44.6853398259372</v>
      </c>
      <c r="K364" s="0" t="n">
        <v>45.4868422371181</v>
      </c>
      <c r="L364" s="0" t="n">
        <v>44.5639959764183</v>
      </c>
      <c r="M364" s="0" t="n">
        <v>43.7865293778352</v>
      </c>
      <c r="N364" s="0" t="n">
        <v>44.3724739744943</v>
      </c>
      <c r="O364" s="0" t="n">
        <v>44.4040489902434</v>
      </c>
      <c r="P364" s="0" t="s">
        <v>45</v>
      </c>
      <c r="Q364" s="0" t="n">
        <v>0.47726</v>
      </c>
    </row>
    <row r="365" customFormat="false" ht="13.8" hidden="false" customHeight="false" outlineLevel="0" collapsed="false">
      <c r="A365" s="0" t="s">
        <v>9</v>
      </c>
      <c r="B365" s="0" t="s">
        <v>41</v>
      </c>
      <c r="C365" s="0" t="s">
        <v>16</v>
      </c>
      <c r="D365" s="0" t="s">
        <v>17</v>
      </c>
      <c r="E365" s="0" t="s">
        <v>57</v>
      </c>
      <c r="F365" s="0" t="n">
        <v>77.2802864653912</v>
      </c>
      <c r="G365" s="0" t="n">
        <v>77.2143625039676</v>
      </c>
      <c r="H365" s="0" t="n">
        <v>77.3005075305114</v>
      </c>
      <c r="I365" s="0" t="n">
        <v>77.2650442528598</v>
      </c>
      <c r="J365" s="0" t="n">
        <v>77.3412288547165</v>
      </c>
      <c r="K365" s="0" t="n">
        <v>78.3140088567761</v>
      </c>
      <c r="L365" s="0" t="n">
        <v>77.3911627268618</v>
      </c>
      <c r="M365" s="0" t="n">
        <v>76.6136964023823</v>
      </c>
      <c r="N365" s="0" t="n">
        <v>77.1996415457958</v>
      </c>
      <c r="O365" s="0" t="n">
        <v>77.2312160035779</v>
      </c>
      <c r="P365" s="0" t="s">
        <v>45</v>
      </c>
      <c r="Q365" s="0" t="n">
        <v>0.46004</v>
      </c>
    </row>
    <row r="366" customFormat="false" ht="13.8" hidden="false" customHeight="false" outlineLevel="0" collapsed="false">
      <c r="A366" s="0" t="s">
        <v>9</v>
      </c>
      <c r="B366" s="0" t="s">
        <v>41</v>
      </c>
      <c r="C366" s="0" t="s">
        <v>16</v>
      </c>
      <c r="D366" s="0" t="s">
        <v>17</v>
      </c>
      <c r="E366" s="0" t="s">
        <v>58</v>
      </c>
      <c r="F366" s="0" t="n">
        <v>0.262430705667555</v>
      </c>
      <c r="G366" s="0" t="n">
        <v>0.262430734697948</v>
      </c>
      <c r="H366" s="0" t="n">
        <v>0.262430722166381</v>
      </c>
      <c r="I366" s="0" t="n">
        <v>0.262430742800105</v>
      </c>
      <c r="J366" s="0" t="n">
        <v>0.262430683181802</v>
      </c>
      <c r="K366" s="0" t="n">
        <v>0.239799965403328</v>
      </c>
      <c r="L366" s="0" t="n">
        <v>0.260576931632166</v>
      </c>
      <c r="M366" s="0" t="n">
        <v>0.269830550355274</v>
      </c>
      <c r="N366" s="0" t="n">
        <v>0.270527193740942</v>
      </c>
      <c r="O366" s="0" t="n">
        <v>0.264964912818148</v>
      </c>
      <c r="P366" s="0" t="s">
        <v>45</v>
      </c>
      <c r="Q366" s="0" t="n">
        <v>0.0093867</v>
      </c>
    </row>
    <row r="367" customFormat="false" ht="13.8" hidden="false" customHeight="false" outlineLevel="0" collapsed="false">
      <c r="A367" s="0" t="s">
        <v>9</v>
      </c>
      <c r="B367" s="0" t="s">
        <v>41</v>
      </c>
      <c r="C367" s="0" t="s">
        <v>16</v>
      </c>
      <c r="D367" s="0" t="s">
        <v>17</v>
      </c>
      <c r="E367" s="0" t="s">
        <v>59</v>
      </c>
      <c r="F367" s="0" t="n">
        <v>101.674100451984</v>
      </c>
      <c r="G367" s="0" t="n">
        <v>101.742709131925</v>
      </c>
      <c r="H367" s="0" t="n">
        <v>101.770528359908</v>
      </c>
      <c r="I367" s="0" t="n">
        <v>101.753390297615</v>
      </c>
      <c r="J367" s="0" t="n">
        <v>101.754360061348</v>
      </c>
      <c r="K367" s="0" t="n">
        <v>101.863334217351</v>
      </c>
      <c r="L367" s="0" t="n">
        <v>101.77986468343</v>
      </c>
      <c r="M367" s="0" t="n">
        <v>100.560863226073</v>
      </c>
      <c r="N367" s="0" t="n">
        <v>101.737793456785</v>
      </c>
      <c r="O367" s="0" t="n">
        <v>87.776886431564</v>
      </c>
    </row>
    <row r="368" customFormat="false" ht="13.8" hidden="false" customHeight="false" outlineLevel="0" collapsed="false">
      <c r="D368" s="0" t="s">
        <v>17</v>
      </c>
      <c r="E368" s="0" t="s">
        <v>50</v>
      </c>
      <c r="F368" s="0" t="n">
        <v>0.541110730788338</v>
      </c>
      <c r="G368" s="0" t="n">
        <v>0.555029499608961</v>
      </c>
      <c r="H368" s="0" t="n">
        <v>0.542435600456792</v>
      </c>
      <c r="I368" s="0" t="n">
        <v>0.541863701804918</v>
      </c>
      <c r="J368" s="0" t="n">
        <v>0.553027176720613</v>
      </c>
      <c r="K368" s="0" t="n">
        <v>0.617669934569879</v>
      </c>
      <c r="L368" s="0" t="n">
        <v>0.542184235250689</v>
      </c>
      <c r="M368" s="0" t="n">
        <v>0.593468577233693</v>
      </c>
      <c r="N368" s="0" t="n">
        <v>0.55661331054755</v>
      </c>
      <c r="O368" s="0" t="n">
        <v>0.574019693510936</v>
      </c>
      <c r="P368" s="0" t="s">
        <v>45</v>
      </c>
      <c r="Q368" s="0" t="n">
        <v>0.0375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2" activeCellId="0" sqref="E42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0" t="s">
        <v>10</v>
      </c>
      <c r="B1" s="0" t="s">
        <v>0</v>
      </c>
      <c r="C1" s="0" t="s">
        <v>11</v>
      </c>
      <c r="D1" s="0" t="s">
        <v>12</v>
      </c>
      <c r="E1" s="0" t="s">
        <v>13</v>
      </c>
      <c r="F1" s="0" t="s">
        <v>42</v>
      </c>
      <c r="G1" s="0" t="s">
        <v>43</v>
      </c>
    </row>
    <row r="2" customFormat="false" ht="13.8" hidden="false" customHeight="false" outlineLevel="0" collapsed="false">
      <c r="A2" s="0" t="s">
        <v>6</v>
      </c>
      <c r="B2" s="0" t="s">
        <v>15</v>
      </c>
      <c r="C2" s="0" t="s">
        <v>16</v>
      </c>
      <c r="D2" s="0" t="s">
        <v>21</v>
      </c>
      <c r="E2" s="0" t="s">
        <v>54</v>
      </c>
      <c r="F2" s="0" t="n">
        <v>24.8166666666667</v>
      </c>
      <c r="G2" s="0" t="n">
        <v>24.4833333333333</v>
      </c>
      <c r="H2" s="0" t="n">
        <v>27.781</v>
      </c>
      <c r="I2" s="0" t="n">
        <v>29.15</v>
      </c>
      <c r="J2" s="0" t="n">
        <v>32.9833333333333</v>
      </c>
      <c r="K2" s="0" t="n">
        <v>32.4833333333333</v>
      </c>
      <c r="L2" s="0" t="n">
        <v>38.65</v>
      </c>
      <c r="M2" s="0" t="n">
        <v>48.8523333333333</v>
      </c>
      <c r="N2" s="0" t="n">
        <v>52.65</v>
      </c>
      <c r="O2" s="0" t="n">
        <v>58.9833333333333</v>
      </c>
    </row>
    <row r="3" customFormat="false" ht="13.8" hidden="false" customHeight="false" outlineLevel="0" collapsed="false">
      <c r="A3" s="0" t="s">
        <v>6</v>
      </c>
      <c r="B3" s="0" t="s">
        <v>15</v>
      </c>
      <c r="C3" s="0" t="s">
        <v>16</v>
      </c>
      <c r="D3" s="0" t="s">
        <v>21</v>
      </c>
      <c r="E3" s="0" t="s">
        <v>55</v>
      </c>
      <c r="F3" s="0" t="n">
        <v>57.15</v>
      </c>
      <c r="G3" s="0" t="n">
        <v>56.8763333333333</v>
      </c>
      <c r="H3" s="0" t="n">
        <v>55.781</v>
      </c>
      <c r="I3" s="0" t="n">
        <v>59.8166666666667</v>
      </c>
      <c r="J3" s="0" t="n">
        <v>59.4833333333333</v>
      </c>
      <c r="K3" s="0" t="n">
        <v>62.65</v>
      </c>
      <c r="L3" s="0" t="n">
        <v>69.15</v>
      </c>
      <c r="M3" s="0" t="n">
        <v>70.6776666666667</v>
      </c>
      <c r="N3" s="0" t="n">
        <v>74.3166666666667</v>
      </c>
      <c r="O3" s="0" t="n">
        <v>80.6776666666667</v>
      </c>
    </row>
    <row r="4" customFormat="false" ht="13.8" hidden="false" customHeight="false" outlineLevel="0" collapsed="false">
      <c r="A4" s="0" t="s">
        <v>6</v>
      </c>
      <c r="B4" s="0" t="s">
        <v>15</v>
      </c>
      <c r="C4" s="0" t="s">
        <v>16</v>
      </c>
      <c r="D4" s="0" t="s">
        <v>21</v>
      </c>
      <c r="E4" s="0" t="s">
        <v>56</v>
      </c>
      <c r="F4" s="0" t="n">
        <v>24.450563287026</v>
      </c>
      <c r="G4" s="0" t="n">
        <v>23.4255115666019</v>
      </c>
      <c r="H4" s="0" t="n">
        <v>24.7729902274118</v>
      </c>
      <c r="I4" s="0" t="n">
        <v>24.4816115673813</v>
      </c>
      <c r="J4" s="0" t="n">
        <v>24.4798839143648</v>
      </c>
      <c r="K4" s="0" t="n">
        <v>24.4582209778311</v>
      </c>
      <c r="L4" s="0" t="n">
        <v>24.4744614086403</v>
      </c>
      <c r="M4" s="0" t="n">
        <v>22.4451723334302</v>
      </c>
      <c r="N4" s="0" t="n">
        <v>23.4869453472721</v>
      </c>
      <c r="O4" s="0" t="n">
        <v>24.0515774979137</v>
      </c>
      <c r="P4" s="0" t="n">
        <v>24.4368729440599</v>
      </c>
      <c r="Q4" s="0" t="s">
        <v>45</v>
      </c>
      <c r="R4" s="0" t="n">
        <v>0.87079</v>
      </c>
    </row>
    <row r="5" customFormat="false" ht="13.8" hidden="false" customHeight="false" outlineLevel="0" collapsed="false">
      <c r="A5" s="0" t="s">
        <v>6</v>
      </c>
      <c r="B5" s="0" t="s">
        <v>15</v>
      </c>
      <c r="C5" s="0" t="s">
        <v>16</v>
      </c>
      <c r="D5" s="0" t="s">
        <v>21</v>
      </c>
      <c r="E5" s="0" t="s">
        <v>57</v>
      </c>
      <c r="F5" s="0" t="n">
        <v>56.10346048035</v>
      </c>
      <c r="G5" s="0" t="n">
        <v>55.1834729127971</v>
      </c>
      <c r="H5" s="0" t="n">
        <v>56.1166049139536</v>
      </c>
      <c r="I5" s="0" t="n">
        <v>56.6984410828759</v>
      </c>
      <c r="J5" s="0" t="n">
        <v>56.0153909155707</v>
      </c>
      <c r="K5" s="0" t="n">
        <v>56.4816932335269</v>
      </c>
      <c r="L5" s="0" t="n">
        <v>55.9410779684784</v>
      </c>
      <c r="M5" s="0" t="n">
        <v>54.4279085189628</v>
      </c>
      <c r="N5" s="0" t="n">
        <v>55.4076999143559</v>
      </c>
      <c r="O5" s="0" t="n">
        <v>55.7731142943135</v>
      </c>
      <c r="P5" s="0" t="n">
        <v>56.3196799600035</v>
      </c>
      <c r="Q5" s="0" t="s">
        <v>45</v>
      </c>
      <c r="R5" s="0" t="n">
        <v>0.7641</v>
      </c>
    </row>
    <row r="6" customFormat="false" ht="13.8" hidden="false" customHeight="false" outlineLevel="0" collapsed="false">
      <c r="A6" s="0" t="s">
        <v>6</v>
      </c>
      <c r="B6" s="0" t="s">
        <v>15</v>
      </c>
      <c r="C6" s="0" t="s">
        <v>16</v>
      </c>
      <c r="D6" s="0" t="s">
        <v>21</v>
      </c>
      <c r="E6" s="0" t="s">
        <v>58</v>
      </c>
      <c r="F6" s="0" t="n">
        <v>0.677165239940687</v>
      </c>
      <c r="G6" s="0" t="n">
        <v>0.686294047847357</v>
      </c>
      <c r="H6" s="0" t="n">
        <v>0.686047788940621</v>
      </c>
      <c r="I6" s="0" t="n">
        <v>0.656077153488097</v>
      </c>
      <c r="J6" s="0" t="n">
        <v>0.680794071566779</v>
      </c>
      <c r="K6" s="0" t="n">
        <v>0.669017487100808</v>
      </c>
      <c r="L6" s="0" t="n">
        <v>0.681400196458486</v>
      </c>
      <c r="M6" s="0" t="n">
        <v>0.672763259123935</v>
      </c>
      <c r="N6" s="0" t="n">
        <v>0.698313020731019</v>
      </c>
      <c r="O6" s="0" t="n">
        <v>0.691164322646767</v>
      </c>
      <c r="P6" s="0" t="n">
        <v>0.642142499684644</v>
      </c>
      <c r="Q6" s="0" t="s">
        <v>45</v>
      </c>
      <c r="R6" s="0" t="n">
        <v>0.017715</v>
      </c>
    </row>
    <row r="7" customFormat="false" ht="13.8" hidden="false" customHeight="false" outlineLevel="0" collapsed="false">
      <c r="A7" s="0" t="s">
        <v>6</v>
      </c>
      <c r="B7" s="0" t="s">
        <v>15</v>
      </c>
      <c r="C7" s="0" t="s">
        <v>16</v>
      </c>
      <c r="D7" s="0" t="s">
        <v>21</v>
      </c>
      <c r="E7" s="0" t="s">
        <v>59</v>
      </c>
      <c r="F7" s="0" t="n">
        <v>86.3370648333368</v>
      </c>
      <c r="G7" s="0" t="n">
        <v>91.1219823006375</v>
      </c>
      <c r="H7" s="0" t="n">
        <v>92.0923676404471</v>
      </c>
      <c r="I7" s="0" t="n">
        <v>91.1347073123371</v>
      </c>
      <c r="J7" s="0" t="n">
        <v>93.3857987816748</v>
      </c>
      <c r="K7" s="0" t="n">
        <v>94.033108025908</v>
      </c>
      <c r="L7" s="0" t="n">
        <v>90.8828951997782</v>
      </c>
      <c r="M7" s="0" t="n">
        <v>87.7635480375801</v>
      </c>
      <c r="N7" s="0" t="n">
        <v>86.1542631184179</v>
      </c>
      <c r="O7" s="0" t="n">
        <v>86.1286117753836</v>
      </c>
      <c r="P7" s="0" t="n">
        <v>89.8580264010701</v>
      </c>
    </row>
    <row r="8" customFormat="false" ht="13.8" hidden="false" customHeight="false" outlineLevel="0" collapsed="false">
      <c r="D8" s="0" t="s">
        <v>21</v>
      </c>
      <c r="E8" s="0" t="s">
        <v>50</v>
      </c>
      <c r="F8" s="0" t="n">
        <v>1.81311848013626</v>
      </c>
      <c r="G8" s="0" t="n">
        <v>1.81905626812602</v>
      </c>
      <c r="H8" s="0" t="n">
        <v>1.82361473062196</v>
      </c>
      <c r="I8" s="0" t="n">
        <v>1.85549257181622</v>
      </c>
      <c r="J8" s="0" t="n">
        <v>1.81467804300554</v>
      </c>
      <c r="K8" s="0" t="n">
        <v>1.83559851835326</v>
      </c>
      <c r="L8" s="0" t="n">
        <v>1.81810448077187</v>
      </c>
      <c r="M8" s="0" t="n">
        <v>1.8536351212675</v>
      </c>
      <c r="N8" s="0" t="n">
        <v>1.84604590940104</v>
      </c>
      <c r="O8" s="0" t="n">
        <v>1.82455241981354</v>
      </c>
      <c r="P8" s="0" t="n">
        <v>1.87121221959757</v>
      </c>
      <c r="Q8" s="0" t="s">
        <v>45</v>
      </c>
      <c r="R8" s="0" t="n">
        <v>0.032455</v>
      </c>
    </row>
    <row r="9" customFormat="false" ht="13.8" hidden="false" customHeight="false" outlineLevel="0" collapsed="false">
      <c r="A9" s="0" t="s">
        <v>6</v>
      </c>
      <c r="B9" s="0" t="s">
        <v>15</v>
      </c>
      <c r="C9" s="0" t="s">
        <v>16</v>
      </c>
      <c r="D9" s="0" t="s">
        <v>20</v>
      </c>
      <c r="E9" s="0" t="s">
        <v>54</v>
      </c>
      <c r="F9" s="0" t="n">
        <v>18.0166666666667</v>
      </c>
      <c r="G9" s="0" t="n">
        <v>21.211</v>
      </c>
      <c r="H9" s="0" t="n">
        <v>23.1833333333333</v>
      </c>
      <c r="I9" s="0" t="n">
        <v>26.35</v>
      </c>
      <c r="J9" s="0" t="n">
        <v>28.0166666666667</v>
      </c>
      <c r="K9" s="0" t="n">
        <v>35.0166666666667</v>
      </c>
      <c r="L9" s="0" t="n">
        <v>33.5166666666667</v>
      </c>
      <c r="M9" s="0" t="n">
        <v>42.5763333333333</v>
      </c>
      <c r="N9" s="0" t="n">
        <v>44.0166666666667</v>
      </c>
      <c r="O9" s="0" t="n">
        <v>50.6226666666667</v>
      </c>
    </row>
    <row r="10" customFormat="false" ht="13.8" hidden="false" customHeight="false" outlineLevel="0" collapsed="false">
      <c r="A10" s="0" t="s">
        <v>6</v>
      </c>
      <c r="B10" s="0" t="s">
        <v>15</v>
      </c>
      <c r="C10" s="0" t="s">
        <v>16</v>
      </c>
      <c r="D10" s="0" t="s">
        <v>20</v>
      </c>
      <c r="E10" s="0" t="s">
        <v>56</v>
      </c>
      <c r="F10" s="0" t="n">
        <v>17.9951493761854</v>
      </c>
      <c r="G10" s="0" t="n">
        <v>21.1798765256274</v>
      </c>
      <c r="H10" s="0" t="n">
        <v>18.0165428462116</v>
      </c>
      <c r="I10" s="0" t="n">
        <v>18.0123259885548</v>
      </c>
      <c r="J10" s="0" t="n">
        <v>17.060320098552</v>
      </c>
      <c r="K10" s="0" t="n">
        <v>17.9614896967099</v>
      </c>
      <c r="L10" s="0" t="n">
        <v>17.8887193427071</v>
      </c>
      <c r="M10" s="0" t="n">
        <v>16.7529719767671</v>
      </c>
      <c r="N10" s="0" t="n">
        <v>16.512569970767</v>
      </c>
      <c r="O10" s="0" t="n">
        <v>18.0163696772571</v>
      </c>
      <c r="P10" s="0" t="n">
        <v>18.0151106794328</v>
      </c>
      <c r="Q10" s="0" t="s">
        <v>45</v>
      </c>
      <c r="R10" s="0" t="n">
        <v>1.3369</v>
      </c>
    </row>
    <row r="11" customFormat="false" ht="13.8" hidden="false" customHeight="false" outlineLevel="0" collapsed="false">
      <c r="A11" s="0" t="s">
        <v>6</v>
      </c>
      <c r="B11" s="0" t="s">
        <v>15</v>
      </c>
      <c r="C11" s="0" t="s">
        <v>16</v>
      </c>
      <c r="D11" s="0" t="s">
        <v>20</v>
      </c>
      <c r="E11" s="0" t="s">
        <v>57</v>
      </c>
      <c r="F11" s="0" t="n">
        <v>53.8898366046065</v>
      </c>
      <c r="G11" s="0" t="n">
        <v>55.1486808657154</v>
      </c>
      <c r="H11" s="0" t="n">
        <v>53.7285020337837</v>
      </c>
      <c r="I11" s="0" t="n">
        <v>54.452572600128</v>
      </c>
      <c r="J11" s="0" t="n">
        <v>53.2657203049452</v>
      </c>
      <c r="K11" s="0" t="n">
        <v>54.2169685254421</v>
      </c>
      <c r="L11" s="0" t="n">
        <v>54.0949603279726</v>
      </c>
      <c r="M11" s="0" t="n">
        <v>52.6313328749321</v>
      </c>
      <c r="N11" s="0" t="n">
        <v>52.648667585437</v>
      </c>
      <c r="O11" s="0" t="n">
        <v>53.9655957639265</v>
      </c>
      <c r="P11" s="0" t="n">
        <v>54.4562745067545</v>
      </c>
      <c r="Q11" s="0" t="s">
        <v>45</v>
      </c>
      <c r="R11" s="0" t="n">
        <v>0.84614</v>
      </c>
    </row>
    <row r="12" customFormat="false" ht="13.8" hidden="false" customHeight="false" outlineLevel="0" collapsed="false">
      <c r="A12" s="0" t="s">
        <v>6</v>
      </c>
      <c r="B12" s="0" t="s">
        <v>15</v>
      </c>
      <c r="C12" s="0" t="s">
        <v>16</v>
      </c>
      <c r="D12" s="0" t="s">
        <v>20</v>
      </c>
      <c r="E12" s="0" t="s">
        <v>58</v>
      </c>
      <c r="F12" s="0" t="n">
        <v>0.755257490605482</v>
      </c>
      <c r="G12" s="0" t="n">
        <v>0.817370246724304</v>
      </c>
      <c r="H12" s="0" t="n">
        <v>0.762728581891413</v>
      </c>
      <c r="I12" s="0" t="n">
        <v>0.733975215291679</v>
      </c>
      <c r="J12" s="0" t="n">
        <v>0.752775248154399</v>
      </c>
      <c r="K12" s="0" t="n">
        <v>0.746242855113506</v>
      </c>
      <c r="L12" s="0" t="n">
        <v>0.767318942868733</v>
      </c>
      <c r="M12" s="0" t="n">
        <v>0.750523736623926</v>
      </c>
      <c r="N12" s="0" t="n">
        <v>0.777111554482359</v>
      </c>
      <c r="O12" s="0" t="n">
        <v>0.74398690346994</v>
      </c>
      <c r="P12" s="0" t="n">
        <v>0.690503550882692</v>
      </c>
      <c r="Q12" s="0" t="s">
        <v>45</v>
      </c>
      <c r="R12" s="0" t="n">
        <v>0.033761</v>
      </c>
    </row>
    <row r="13" customFormat="false" ht="13.8" hidden="false" customHeight="false" outlineLevel="0" collapsed="false">
      <c r="A13" s="0" t="s">
        <v>6</v>
      </c>
      <c r="B13" s="0" t="s">
        <v>15</v>
      </c>
      <c r="C13" s="0" t="s">
        <v>16</v>
      </c>
      <c r="D13" s="0" t="s">
        <v>20</v>
      </c>
      <c r="E13" s="0" t="s">
        <v>59</v>
      </c>
      <c r="F13" s="0" t="n">
        <v>91.8543753277227</v>
      </c>
      <c r="G13" s="0" t="n">
        <v>94.1113446781713</v>
      </c>
      <c r="H13" s="0" t="n">
        <v>89.3900122445228</v>
      </c>
      <c r="I13" s="0" t="n">
        <v>89.8185999545224</v>
      </c>
      <c r="J13" s="0" t="n">
        <v>102.272996860521</v>
      </c>
      <c r="K13" s="0" t="n">
        <v>90.3511895288495</v>
      </c>
      <c r="L13" s="0" t="n">
        <v>87.9544899247909</v>
      </c>
      <c r="M13" s="0" t="n">
        <v>91.2153242910988</v>
      </c>
      <c r="N13" s="0" t="n">
        <v>89.4077879956317</v>
      </c>
      <c r="O13" s="0" t="n">
        <v>89.7078585818119</v>
      </c>
      <c r="P13" s="0" t="n">
        <v>90.4393549069441</v>
      </c>
    </row>
    <row r="14" customFormat="false" ht="13.8" hidden="false" customHeight="false" outlineLevel="0" collapsed="false">
      <c r="D14" s="0" t="s">
        <v>20</v>
      </c>
      <c r="E14" s="0" t="s">
        <v>50</v>
      </c>
      <c r="F14" s="0" t="n">
        <v>2.37992054994298</v>
      </c>
      <c r="G14" s="0" t="n">
        <v>2.61597582327205</v>
      </c>
      <c r="H14" s="0" t="n">
        <v>2.38221528619248</v>
      </c>
      <c r="I14" s="0" t="n">
        <v>2.40260219150329</v>
      </c>
      <c r="J14" s="0" t="n">
        <v>2.38046719133308</v>
      </c>
      <c r="K14" s="0" t="n">
        <v>2.39219926513874</v>
      </c>
      <c r="L14" s="0" t="n">
        <v>2.42688539334345</v>
      </c>
      <c r="M14" s="0" t="n">
        <v>2.41275495550986</v>
      </c>
      <c r="N14" s="0" t="n">
        <v>2.40078269813444</v>
      </c>
      <c r="O14" s="0" t="n">
        <v>2.38485224007408</v>
      </c>
      <c r="P14" s="0" t="n">
        <v>2.49843138306146</v>
      </c>
      <c r="Q14" s="0" t="s">
        <v>45</v>
      </c>
      <c r="R14" s="0" t="n">
        <v>0.094741</v>
      </c>
    </row>
    <row r="15" customFormat="false" ht="13.8" hidden="false" customHeight="false" outlineLevel="0" collapsed="false">
      <c r="A15" s="0" t="s">
        <v>6</v>
      </c>
      <c r="B15" s="0" t="s">
        <v>15</v>
      </c>
      <c r="C15" s="0" t="s">
        <v>16</v>
      </c>
      <c r="D15" s="0" t="s">
        <v>17</v>
      </c>
      <c r="E15" s="0" t="s">
        <v>54</v>
      </c>
      <c r="F15" s="0" t="n">
        <v>21.7166666666667</v>
      </c>
      <c r="G15" s="0" t="n">
        <v>18.7166666666667</v>
      </c>
      <c r="H15" s="0" t="n">
        <v>24.8833333333333</v>
      </c>
      <c r="I15" s="0" t="n">
        <v>27.55</v>
      </c>
      <c r="J15" s="0" t="n">
        <v>27.8713333333333</v>
      </c>
      <c r="K15" s="0" t="n">
        <v>32.05</v>
      </c>
      <c r="L15" s="0" t="n">
        <v>36.4666666666667</v>
      </c>
      <c r="M15" s="0" t="n">
        <v>40.0223333333333</v>
      </c>
      <c r="N15" s="0" t="n">
        <v>49.911</v>
      </c>
      <c r="O15" s="0" t="n">
        <v>53.8833333333333</v>
      </c>
    </row>
    <row r="16" customFormat="false" ht="13.8" hidden="false" customHeight="false" outlineLevel="0" collapsed="false">
      <c r="A16" s="0" t="s">
        <v>6</v>
      </c>
      <c r="B16" s="0" t="s">
        <v>15</v>
      </c>
      <c r="C16" s="0" t="s">
        <v>16</v>
      </c>
      <c r="D16" s="0" t="s">
        <v>17</v>
      </c>
      <c r="E16" s="0" t="s">
        <v>56</v>
      </c>
      <c r="F16" s="0" t="n">
        <v>18.7132511507207</v>
      </c>
      <c r="G16" s="0" t="n">
        <v>15.6002884307044</v>
      </c>
      <c r="H16" s="0" t="n">
        <v>21.7051829359394</v>
      </c>
      <c r="I16" s="0" t="n">
        <v>18.7094314718366</v>
      </c>
      <c r="J16" s="0" t="n">
        <v>18.5657343022905</v>
      </c>
      <c r="K16" s="0" t="n">
        <v>18.7157862636825</v>
      </c>
      <c r="L16" s="0" t="n">
        <v>18.2840173556216</v>
      </c>
      <c r="M16" s="0" t="n">
        <v>18.4976221923636</v>
      </c>
      <c r="N16" s="0" t="n">
        <v>18.016838294179</v>
      </c>
      <c r="O16" s="0" t="n">
        <v>18.6735845374431</v>
      </c>
      <c r="P16" s="0" t="n">
        <v>18.7126460772316</v>
      </c>
      <c r="Q16" s="0" t="s">
        <v>45</v>
      </c>
      <c r="R16" s="0" t="n">
        <v>1.5314</v>
      </c>
    </row>
    <row r="17" customFormat="false" ht="13.8" hidden="false" customHeight="false" outlineLevel="0" collapsed="false">
      <c r="A17" s="0" t="s">
        <v>6</v>
      </c>
      <c r="B17" s="0" t="s">
        <v>15</v>
      </c>
      <c r="C17" s="0" t="s">
        <v>16</v>
      </c>
      <c r="D17" s="0" t="s">
        <v>17</v>
      </c>
      <c r="E17" s="0" t="s">
        <v>57</v>
      </c>
      <c r="F17" s="0" t="n">
        <v>54.2905156570811</v>
      </c>
      <c r="G17" s="0" t="n">
        <v>51.8351295647214</v>
      </c>
      <c r="H17" s="0" t="n">
        <v>55.5751631508402</v>
      </c>
      <c r="I17" s="0" t="n">
        <v>54.9724834908944</v>
      </c>
      <c r="J17" s="0" t="n">
        <v>54.3308351563443</v>
      </c>
      <c r="K17" s="0" t="n">
        <v>54.5383165257538</v>
      </c>
      <c r="L17" s="0" t="n">
        <v>54.12858676978</v>
      </c>
      <c r="M17" s="0" t="n">
        <v>53.980694490265</v>
      </c>
      <c r="N17" s="0" t="n">
        <v>53.7712397666573</v>
      </c>
      <c r="O17" s="0" t="n">
        <v>53.9578621768496</v>
      </c>
      <c r="P17" s="0" t="n">
        <v>54.6493558275197</v>
      </c>
      <c r="Q17" s="0" t="s">
        <v>45</v>
      </c>
      <c r="R17" s="0" t="n">
        <v>1.0342</v>
      </c>
    </row>
    <row r="18" customFormat="false" ht="13.8" hidden="false" customHeight="false" outlineLevel="0" collapsed="false">
      <c r="A18" s="0" t="s">
        <v>6</v>
      </c>
      <c r="B18" s="0" t="s">
        <v>15</v>
      </c>
      <c r="C18" s="0" t="s">
        <v>16</v>
      </c>
      <c r="D18" s="0" t="s">
        <v>17</v>
      </c>
      <c r="E18" s="0" t="s">
        <v>58</v>
      </c>
      <c r="F18" s="0" t="n">
        <v>0.710394775116188</v>
      </c>
      <c r="G18" s="0" t="n">
        <v>0.718991975473466</v>
      </c>
      <c r="H18" s="0" t="n">
        <v>0.752273089710946</v>
      </c>
      <c r="I18" s="0" t="n">
        <v>0.68700887372274</v>
      </c>
      <c r="J18" s="0" t="n">
        <v>0.706388386167748</v>
      </c>
      <c r="K18" s="0" t="n">
        <v>0.70380675831055</v>
      </c>
      <c r="L18" s="0" t="n">
        <v>0.709133667116927</v>
      </c>
      <c r="M18" s="0" t="n">
        <v>0.703956435406921</v>
      </c>
      <c r="N18" s="0" t="n">
        <v>0.702538548918785</v>
      </c>
      <c r="O18" s="0" t="n">
        <v>0.752765924972252</v>
      </c>
      <c r="P18" s="0" t="n">
        <v>0.668544418871653</v>
      </c>
      <c r="Q18" s="0" t="s">
        <v>45</v>
      </c>
      <c r="R18" s="0" t="n">
        <v>0.027136</v>
      </c>
    </row>
    <row r="19" customFormat="false" ht="13.8" hidden="false" customHeight="false" outlineLevel="0" collapsed="false">
      <c r="A19" s="0" t="s">
        <v>6</v>
      </c>
      <c r="B19" s="0" t="s">
        <v>15</v>
      </c>
      <c r="C19" s="0" t="s">
        <v>16</v>
      </c>
      <c r="D19" s="0" t="s">
        <v>17</v>
      </c>
      <c r="E19" s="0" t="s">
        <v>59</v>
      </c>
      <c r="F19" s="0" t="n">
        <v>91.2377156501771</v>
      </c>
      <c r="G19" s="0" t="n">
        <v>90.1438532249267</v>
      </c>
      <c r="H19" s="0" t="n">
        <v>91.4774172709583</v>
      </c>
      <c r="I19" s="0" t="n">
        <v>86.2921943785076</v>
      </c>
      <c r="J19" s="0" t="n">
        <v>88.792351229226</v>
      </c>
      <c r="K19" s="0" t="n">
        <v>93.3327181366156</v>
      </c>
      <c r="L19" s="0" t="n">
        <v>90.1379030178433</v>
      </c>
      <c r="M19" s="0" t="n">
        <v>90.049787921952</v>
      </c>
      <c r="N19" s="0" t="n">
        <v>93.1022937475531</v>
      </c>
      <c r="O19" s="0" t="n">
        <v>87.2543998315999</v>
      </c>
      <c r="P19" s="0" t="n">
        <v>91.4794597742426</v>
      </c>
    </row>
    <row r="20" customFormat="false" ht="13.8" hidden="false" customHeight="false" outlineLevel="0" collapsed="false">
      <c r="D20" s="0" t="s">
        <v>17</v>
      </c>
      <c r="E20" s="0" t="s">
        <v>50</v>
      </c>
      <c r="F20" s="0" t="n">
        <v>1.79567204999612</v>
      </c>
      <c r="G20" s="0" t="n">
        <v>1.80055308179316</v>
      </c>
      <c r="H20" s="0" t="n">
        <v>2.03657628343353</v>
      </c>
      <c r="I20" s="0" t="n">
        <v>1.84659774961111</v>
      </c>
      <c r="J20" s="0" t="n">
        <v>1.79828486094237</v>
      </c>
      <c r="K20" s="0" t="n">
        <v>1.80340421811607</v>
      </c>
      <c r="L20" s="0" t="n">
        <v>1.80000649187928</v>
      </c>
      <c r="M20" s="0" t="n">
        <v>1.81467962129797</v>
      </c>
      <c r="N20" s="0" t="n">
        <v>1.80360760426129</v>
      </c>
      <c r="O20" s="0" t="n">
        <v>1.88309006781664</v>
      </c>
      <c r="P20" s="0" t="n">
        <v>1.87197277502933</v>
      </c>
      <c r="Q20" s="0" t="s">
        <v>45</v>
      </c>
      <c r="R20" s="0" t="n">
        <v>0.095025</v>
      </c>
    </row>
    <row r="21" customFormat="false" ht="13.8" hidden="false" customHeight="false" outlineLevel="0" collapsed="false">
      <c r="A21" s="0" t="s">
        <v>6</v>
      </c>
      <c r="B21" s="0" t="s">
        <v>23</v>
      </c>
      <c r="C21" s="0" t="s">
        <v>16</v>
      </c>
      <c r="D21" s="0" t="s">
        <v>20</v>
      </c>
      <c r="E21" s="0" t="s">
        <v>54</v>
      </c>
      <c r="F21" s="0" t="n">
        <v>25.9443333333333</v>
      </c>
      <c r="G21" s="0" t="n">
        <v>31.25</v>
      </c>
      <c r="H21" s="0" t="n">
        <v>32.0116666666667</v>
      </c>
      <c r="I21" s="0" t="n">
        <v>29.25</v>
      </c>
      <c r="J21" s="0" t="n">
        <v>31.5833333333333</v>
      </c>
      <c r="K21" s="0" t="n">
        <v>35.381</v>
      </c>
      <c r="L21" s="0" t="n">
        <v>42.3453333333333</v>
      </c>
      <c r="M21" s="0" t="n">
        <v>42.3626666666667</v>
      </c>
      <c r="N21" s="0" t="n">
        <v>44.25</v>
      </c>
      <c r="O21" s="0" t="n">
        <v>47.5833333333333</v>
      </c>
    </row>
    <row r="22" customFormat="false" ht="13.8" hidden="false" customHeight="false" outlineLevel="0" collapsed="false">
      <c r="A22" s="0" t="s">
        <v>6</v>
      </c>
      <c r="B22" s="0" t="s">
        <v>23</v>
      </c>
      <c r="C22" s="0" t="s">
        <v>16</v>
      </c>
      <c r="D22" s="0" t="s">
        <v>20</v>
      </c>
      <c r="E22" s="0" t="s">
        <v>56</v>
      </c>
      <c r="F22" s="0" t="n">
        <v>25.9272649989574</v>
      </c>
      <c r="G22" s="0" t="n">
        <v>28.6707193760646</v>
      </c>
      <c r="H22" s="0" t="n">
        <v>24.4638191057216</v>
      </c>
      <c r="I22" s="0" t="n">
        <v>25.9277114139852</v>
      </c>
      <c r="J22" s="0" t="n">
        <v>24.2495491911364</v>
      </c>
      <c r="K22" s="0" t="n">
        <v>24.1361303753899</v>
      </c>
      <c r="L22" s="0" t="n">
        <v>23.8607160387178</v>
      </c>
      <c r="M22" s="0" t="n">
        <v>25.9441324449407</v>
      </c>
      <c r="N22" s="0" t="n">
        <v>25.8399528118786</v>
      </c>
      <c r="O22" s="0" t="n">
        <v>25.9358136395144</v>
      </c>
      <c r="P22" s="0" t="n">
        <v>24.0243505948319</v>
      </c>
      <c r="Q22" s="0" t="s">
        <v>45</v>
      </c>
      <c r="R22" s="0" t="n">
        <v>1.6895</v>
      </c>
    </row>
    <row r="23" customFormat="false" ht="13.8" hidden="false" customHeight="false" outlineLevel="0" collapsed="false">
      <c r="A23" s="0" t="s">
        <v>6</v>
      </c>
      <c r="B23" s="0" t="s">
        <v>23</v>
      </c>
      <c r="C23" s="0" t="s">
        <v>16</v>
      </c>
      <c r="D23" s="0" t="s">
        <v>20</v>
      </c>
      <c r="E23" s="0" t="s">
        <v>57</v>
      </c>
      <c r="F23" s="0" t="n">
        <v>53.4042805031475</v>
      </c>
      <c r="G23" s="0" t="n">
        <v>53.7511846592335</v>
      </c>
      <c r="H23" s="0" t="n">
        <v>53.6053416855375</v>
      </c>
      <c r="I23" s="0" t="n">
        <v>53.6939121906096</v>
      </c>
      <c r="J23" s="0" t="n">
        <v>52.5238140069546</v>
      </c>
      <c r="K23" s="0" t="n">
        <v>52.5124521804508</v>
      </c>
      <c r="L23" s="0" t="n">
        <v>52.7683141449369</v>
      </c>
      <c r="M23" s="0" t="n">
        <v>53.3612507224622</v>
      </c>
      <c r="N23" s="0" t="n">
        <v>53.4026226585668</v>
      </c>
      <c r="O23" s="0" t="n">
        <v>53.2306149650785</v>
      </c>
      <c r="P23" s="0" t="n">
        <v>53.5800927027483</v>
      </c>
      <c r="Q23" s="0" t="s">
        <v>45</v>
      </c>
      <c r="R23" s="0" t="n">
        <v>0.52554</v>
      </c>
    </row>
    <row r="24" customFormat="false" ht="13.8" hidden="false" customHeight="false" outlineLevel="0" collapsed="false">
      <c r="A24" s="0" t="s">
        <v>6</v>
      </c>
      <c r="B24" s="0" t="s">
        <v>23</v>
      </c>
      <c r="C24" s="0" t="s">
        <v>16</v>
      </c>
      <c r="D24" s="0" t="s">
        <v>20</v>
      </c>
      <c r="E24" s="0" t="s">
        <v>58</v>
      </c>
      <c r="F24" s="0" t="n">
        <v>0.301618058119819</v>
      </c>
      <c r="G24" s="0" t="n">
        <v>0.340746068969533</v>
      </c>
      <c r="H24" s="0" t="n">
        <v>0.27186231325576</v>
      </c>
      <c r="I24" s="0" t="n">
        <v>0.288412193062007</v>
      </c>
      <c r="J24" s="0" t="n">
        <v>0.321359727130524</v>
      </c>
      <c r="K24" s="0" t="n">
        <v>0.317153585580251</v>
      </c>
      <c r="L24" s="0" t="n">
        <v>0.301793480925586</v>
      </c>
      <c r="M24" s="0" t="n">
        <v>0.322341147616574</v>
      </c>
      <c r="N24" s="0" t="n">
        <v>0.29153910695689</v>
      </c>
      <c r="O24" s="0" t="n">
        <v>0.343524626481343</v>
      </c>
      <c r="P24" s="0" t="n">
        <v>0.206584509406478</v>
      </c>
      <c r="Q24" s="0" t="s">
        <v>45</v>
      </c>
      <c r="R24" s="0" t="n">
        <v>0.041945</v>
      </c>
    </row>
    <row r="25" customFormat="false" ht="13.8" hidden="false" customHeight="false" outlineLevel="0" collapsed="false">
      <c r="A25" s="0" t="s">
        <v>6</v>
      </c>
      <c r="B25" s="0" t="s">
        <v>23</v>
      </c>
      <c r="C25" s="0" t="s">
        <v>16</v>
      </c>
      <c r="D25" s="0" t="s">
        <v>20</v>
      </c>
      <c r="E25" s="0" t="s">
        <v>59</v>
      </c>
      <c r="F25" s="0" t="n">
        <v>90.0508384913005</v>
      </c>
      <c r="G25" s="0" t="n">
        <v>87.8039728141776</v>
      </c>
      <c r="H25" s="0" t="n">
        <v>90.1614152769406</v>
      </c>
      <c r="I25" s="0" t="n">
        <v>93.0917881220724</v>
      </c>
      <c r="J25" s="0" t="n">
        <v>91.1806891350688</v>
      </c>
      <c r="K25" s="0" t="n">
        <v>88.4066198446396</v>
      </c>
      <c r="L25" s="0" t="n">
        <v>87.063643856337</v>
      </c>
      <c r="M25" s="0" t="n">
        <v>89.460043702647</v>
      </c>
      <c r="N25" s="0" t="n">
        <v>87.1902916323844</v>
      </c>
      <c r="O25" s="0" t="n">
        <v>91.2550920443542</v>
      </c>
      <c r="P25" s="0" t="n">
        <v>90.0443145844305</v>
      </c>
    </row>
    <row r="26" customFormat="false" ht="13.8" hidden="false" customHeight="false" outlineLevel="0" collapsed="false">
      <c r="D26" s="0" t="s">
        <v>20</v>
      </c>
      <c r="E26" s="0" t="s">
        <v>50</v>
      </c>
      <c r="F26" s="0" t="n">
        <v>1.5977564354624</v>
      </c>
      <c r="G26" s="0" t="n">
        <v>1.91160141590437</v>
      </c>
      <c r="H26" s="0" t="n">
        <v>1.6376996634549</v>
      </c>
      <c r="I26" s="0" t="n">
        <v>1.60779752541386</v>
      </c>
      <c r="J26" s="0" t="n">
        <v>1.60967011934145</v>
      </c>
      <c r="K26" s="0" t="n">
        <v>1.60983433636741</v>
      </c>
      <c r="L26" s="0" t="n">
        <v>1.59779136634677</v>
      </c>
      <c r="M26" s="0" t="n">
        <v>1.61269138127689</v>
      </c>
      <c r="N26" s="0" t="n">
        <v>1.6012906705569</v>
      </c>
      <c r="O26" s="0" t="n">
        <v>1.644032374655</v>
      </c>
      <c r="P26" s="0" t="n">
        <v>1.7773151568235</v>
      </c>
      <c r="Q26" s="0" t="s">
        <v>45</v>
      </c>
      <c r="R26" s="0" t="n">
        <v>0.12786</v>
      </c>
    </row>
    <row r="27" customFormat="false" ht="13.8" hidden="false" customHeight="false" outlineLevel="0" collapsed="false">
      <c r="A27" s="0" t="s">
        <v>6</v>
      </c>
      <c r="B27" s="0" t="s">
        <v>23</v>
      </c>
      <c r="C27" s="0" t="s">
        <v>16</v>
      </c>
      <c r="D27" s="0" t="s">
        <v>17</v>
      </c>
      <c r="E27" s="0" t="s">
        <v>54</v>
      </c>
      <c r="F27" s="0" t="n">
        <v>27.8833333333333</v>
      </c>
      <c r="G27" s="0" t="n">
        <v>26.6096666666667</v>
      </c>
      <c r="H27" s="0" t="n">
        <v>27.05</v>
      </c>
      <c r="I27" s="0" t="n">
        <v>26.05</v>
      </c>
      <c r="J27" s="0" t="n">
        <v>46.05</v>
      </c>
      <c r="K27" s="0" t="n">
        <v>37.8303333333333</v>
      </c>
      <c r="L27" s="0" t="n">
        <v>44.439</v>
      </c>
      <c r="M27" s="0" t="n">
        <v>50.7166666666667</v>
      </c>
      <c r="N27" s="0" t="n">
        <v>48.661</v>
      </c>
      <c r="O27" s="0" t="n">
        <v>48.3</v>
      </c>
    </row>
    <row r="28" customFormat="false" ht="13.8" hidden="false" customHeight="false" outlineLevel="0" collapsed="false">
      <c r="A28" s="0" t="s">
        <v>6</v>
      </c>
      <c r="B28" s="0" t="s">
        <v>23</v>
      </c>
      <c r="C28" s="0" t="s">
        <v>16</v>
      </c>
      <c r="D28" s="0" t="s">
        <v>17</v>
      </c>
      <c r="E28" s="0" t="s">
        <v>56</v>
      </c>
      <c r="F28" s="0" t="n">
        <v>25.9507773843707</v>
      </c>
      <c r="G28" s="0" t="n">
        <v>26.0268768404444</v>
      </c>
      <c r="H28" s="0" t="n">
        <v>26.0175279234892</v>
      </c>
      <c r="I28" s="0" t="n">
        <v>25.3630311362806</v>
      </c>
      <c r="J28" s="0" t="n">
        <v>23.5545654585965</v>
      </c>
      <c r="K28" s="0" t="n">
        <v>25.7317192049075</v>
      </c>
      <c r="L28" s="0" t="n">
        <v>20.9295867464129</v>
      </c>
      <c r="M28" s="0" t="n">
        <v>24.8486630068673</v>
      </c>
      <c r="N28" s="0" t="n">
        <v>19.8800434999566</v>
      </c>
      <c r="O28" s="0" t="n">
        <v>25.5810318818791</v>
      </c>
      <c r="P28" s="0" t="n">
        <v>26.0455479232914</v>
      </c>
      <c r="Q28" s="0" t="s">
        <v>45</v>
      </c>
      <c r="R28" s="0" t="n">
        <v>2.9014</v>
      </c>
    </row>
    <row r="29" customFormat="false" ht="13.8" hidden="false" customHeight="false" outlineLevel="0" collapsed="false">
      <c r="A29" s="0" t="s">
        <v>6</v>
      </c>
      <c r="B29" s="0" t="s">
        <v>23</v>
      </c>
      <c r="C29" s="0" t="s">
        <v>16</v>
      </c>
      <c r="D29" s="0" t="s">
        <v>17</v>
      </c>
      <c r="E29" s="0" t="s">
        <v>57</v>
      </c>
      <c r="F29" s="0" t="n">
        <v>53.8914481403957</v>
      </c>
      <c r="G29" s="0" t="n">
        <v>53.7941905880583</v>
      </c>
      <c r="H29" s="0" t="n">
        <v>54.3993239796589</v>
      </c>
      <c r="I29" s="0" t="n">
        <v>53.8369406429955</v>
      </c>
      <c r="J29" s="0" t="n">
        <v>52.7726159350545</v>
      </c>
      <c r="K29" s="0" t="n">
        <v>53.8473311602942</v>
      </c>
      <c r="L29" s="0" t="n">
        <v>52.8401278365466</v>
      </c>
      <c r="M29" s="0" t="n">
        <v>53.6742685823053</v>
      </c>
      <c r="N29" s="0" t="n">
        <v>52.5993996166697</v>
      </c>
      <c r="O29" s="0" t="n">
        <v>53.7410386503211</v>
      </c>
      <c r="P29" s="0" t="n">
        <v>54.0328713842951</v>
      </c>
      <c r="Q29" s="0" t="s">
        <v>45</v>
      </c>
      <c r="R29" s="0" t="n">
        <v>0.72871</v>
      </c>
    </row>
    <row r="30" customFormat="false" ht="13.8" hidden="false" customHeight="false" outlineLevel="0" collapsed="false">
      <c r="A30" s="0" t="s">
        <v>6</v>
      </c>
      <c r="B30" s="0" t="s">
        <v>23</v>
      </c>
      <c r="C30" s="0" t="s">
        <v>16</v>
      </c>
      <c r="D30" s="0" t="s">
        <v>17</v>
      </c>
      <c r="E30" s="0" t="s">
        <v>58</v>
      </c>
      <c r="F30" s="0" t="n">
        <v>0.21035394346645</v>
      </c>
      <c r="G30" s="0" t="n">
        <v>0.215573758029562</v>
      </c>
      <c r="H30" s="0" t="n">
        <v>0.186489195113553</v>
      </c>
      <c r="I30" s="0" t="n">
        <v>0.207164345589216</v>
      </c>
      <c r="J30" s="0" t="n">
        <v>0.237346033140092</v>
      </c>
      <c r="K30" s="0" t="n">
        <v>0.225313822039223</v>
      </c>
      <c r="L30" s="0" t="n">
        <v>0.210329778894915</v>
      </c>
      <c r="M30" s="0" t="n">
        <v>0.215928732947246</v>
      </c>
      <c r="N30" s="0" t="n">
        <v>0.211781614136676</v>
      </c>
      <c r="O30" s="0" t="n">
        <v>0.232681170694729</v>
      </c>
      <c r="P30" s="0" t="n">
        <v>0.160618019798576</v>
      </c>
      <c r="Q30" s="0" t="s">
        <v>45</v>
      </c>
      <c r="R30" s="0" t="n">
        <v>0.023501</v>
      </c>
    </row>
    <row r="31" customFormat="false" ht="13.8" hidden="false" customHeight="false" outlineLevel="0" collapsed="false">
      <c r="A31" s="0" t="s">
        <v>6</v>
      </c>
      <c r="B31" s="0" t="s">
        <v>23</v>
      </c>
      <c r="C31" s="0" t="s">
        <v>16</v>
      </c>
      <c r="D31" s="0" t="s">
        <v>17</v>
      </c>
      <c r="E31" s="0" t="s">
        <v>59</v>
      </c>
      <c r="F31" s="0" t="n">
        <v>86.3638083589842</v>
      </c>
      <c r="G31" s="0" t="n">
        <v>90.13565220771</v>
      </c>
      <c r="H31" s="0" t="n">
        <v>93.1144715717155</v>
      </c>
      <c r="I31" s="0" t="n">
        <v>89.0408669072518</v>
      </c>
      <c r="J31" s="0" t="n">
        <v>87.9362993814021</v>
      </c>
      <c r="K31" s="0" t="n">
        <v>86.347831623913</v>
      </c>
      <c r="L31" s="0" t="n">
        <v>93.0928372201763</v>
      </c>
      <c r="M31" s="0" t="n">
        <v>89.1422414438916</v>
      </c>
      <c r="N31" s="0" t="n">
        <v>86.1777144982065</v>
      </c>
      <c r="O31" s="0" t="n">
        <v>93.0387428949836</v>
      </c>
      <c r="P31" s="0" t="n">
        <v>95.5269687962923</v>
      </c>
    </row>
    <row r="32" customFormat="false" ht="13.8" hidden="false" customHeight="false" outlineLevel="0" collapsed="false">
      <c r="D32" s="0" t="s">
        <v>17</v>
      </c>
      <c r="E32" s="0" t="s">
        <v>50</v>
      </c>
      <c r="F32" s="0" t="n">
        <v>1.62698709884722</v>
      </c>
      <c r="G32" s="0" t="n">
        <v>1.62854266403526</v>
      </c>
      <c r="H32" s="0" t="n">
        <v>1.65610868598952</v>
      </c>
      <c r="I32" s="0" t="n">
        <v>1.627529179706</v>
      </c>
      <c r="J32" s="0" t="n">
        <v>1.662792746828</v>
      </c>
      <c r="K32" s="0" t="n">
        <v>1.64483339722749</v>
      </c>
      <c r="L32" s="0" t="n">
        <v>1.62699330041048</v>
      </c>
      <c r="M32" s="0" t="n">
        <v>1.6304083923033</v>
      </c>
      <c r="N32" s="0" t="n">
        <v>1.62708805288454</v>
      </c>
      <c r="O32" s="0" t="n">
        <v>1.65566581841165</v>
      </c>
      <c r="P32" s="0" t="n">
        <v>1.76941563045118</v>
      </c>
      <c r="Q32" s="0" t="s">
        <v>45</v>
      </c>
      <c r="R32" s="0" t="n">
        <v>0.053405</v>
      </c>
    </row>
    <row r="33" customFormat="false" ht="13.8" hidden="false" customHeight="false" outlineLevel="0" collapsed="false">
      <c r="A33" s="0" t="s">
        <v>6</v>
      </c>
      <c r="B33" s="0" t="s">
        <v>24</v>
      </c>
      <c r="C33" s="0" t="s">
        <v>16</v>
      </c>
      <c r="D33" s="0" t="s">
        <v>21</v>
      </c>
      <c r="E33" s="0" t="s">
        <v>54</v>
      </c>
      <c r="F33" s="0" t="n">
        <v>19.3833333333333</v>
      </c>
      <c r="G33" s="0" t="n">
        <v>20.3833333333333</v>
      </c>
      <c r="H33" s="0" t="n">
        <v>22.2523333333333</v>
      </c>
      <c r="I33" s="0" t="n">
        <v>25.2166666666667</v>
      </c>
      <c r="J33" s="0" t="n">
        <v>26.3</v>
      </c>
      <c r="K33" s="0" t="n">
        <v>30.4666666666667</v>
      </c>
      <c r="L33" s="0" t="n">
        <v>40.05</v>
      </c>
      <c r="M33" s="0" t="n">
        <v>56.689</v>
      </c>
      <c r="N33" s="0" t="n">
        <v>71.7166666666667</v>
      </c>
      <c r="O33" s="0" t="n">
        <v>92.7833333333334</v>
      </c>
    </row>
    <row r="34" customFormat="false" ht="13.8" hidden="false" customHeight="false" outlineLevel="0" collapsed="false">
      <c r="A34" s="0" t="s">
        <v>6</v>
      </c>
      <c r="B34" s="0" t="s">
        <v>24</v>
      </c>
      <c r="C34" s="0" t="s">
        <v>16</v>
      </c>
      <c r="D34" s="0" t="s">
        <v>21</v>
      </c>
      <c r="E34" s="0" t="s">
        <v>55</v>
      </c>
      <c r="F34" s="0" t="n">
        <v>71.2166666666667</v>
      </c>
      <c r="G34" s="0" t="n">
        <v>74.05</v>
      </c>
      <c r="H34" s="0" t="n">
        <v>75.3833333333333</v>
      </c>
      <c r="I34" s="0" t="n">
        <v>76.55</v>
      </c>
      <c r="J34" s="0" t="n">
        <v>77.05</v>
      </c>
      <c r="K34" s="0" t="n">
        <v>81.3833333333333</v>
      </c>
      <c r="L34" s="0" t="n">
        <v>84.3463541666667</v>
      </c>
      <c r="M34" s="0" t="n">
        <v>87.5390625</v>
      </c>
      <c r="N34" s="0" t="n">
        <v>90.7317708333333</v>
      </c>
      <c r="O34" s="0" t="n">
        <v>93.9244791666667</v>
      </c>
    </row>
    <row r="35" customFormat="false" ht="13.8" hidden="false" customHeight="false" outlineLevel="0" collapsed="false">
      <c r="A35" s="0" t="s">
        <v>6</v>
      </c>
      <c r="B35" s="0" t="s">
        <v>24</v>
      </c>
      <c r="C35" s="0" t="s">
        <v>16</v>
      </c>
      <c r="D35" s="0" t="s">
        <v>21</v>
      </c>
      <c r="E35" s="0" t="s">
        <v>56</v>
      </c>
      <c r="F35" s="0" t="n">
        <v>29.7645227331693</v>
      </c>
      <c r="G35" s="0" t="n">
        <v>29.6679531357381</v>
      </c>
      <c r="H35" s="0" t="n">
        <v>31.3083750333408</v>
      </c>
      <c r="I35" s="0" t="n">
        <v>31.1771878626945</v>
      </c>
      <c r="J35" s="0" t="n">
        <v>29.5119609319636</v>
      </c>
      <c r="K35" s="0" t="n">
        <v>29.329969076938</v>
      </c>
      <c r="L35" s="0" t="n">
        <v>30.6348919545133</v>
      </c>
      <c r="M35" s="0" t="n">
        <v>29.4580149002755</v>
      </c>
      <c r="N35" s="0" t="n">
        <v>29.6679003138044</v>
      </c>
      <c r="O35" s="0" t="n">
        <v>29.7262360476773</v>
      </c>
      <c r="P35" s="0" t="n">
        <v>29.3689195309715</v>
      </c>
      <c r="Q35" s="0" t="s">
        <v>45</v>
      </c>
      <c r="R35" s="0" t="n">
        <v>0.82755</v>
      </c>
    </row>
    <row r="36" customFormat="false" ht="13.8" hidden="false" customHeight="false" outlineLevel="0" collapsed="false">
      <c r="A36" s="0" t="s">
        <v>6</v>
      </c>
      <c r="B36" s="0" t="s">
        <v>24</v>
      </c>
      <c r="C36" s="0" t="s">
        <v>16</v>
      </c>
      <c r="D36" s="0" t="s">
        <v>21</v>
      </c>
      <c r="E36" s="0" t="s">
        <v>57</v>
      </c>
      <c r="F36" s="0" t="n">
        <v>81.9073895625858</v>
      </c>
      <c r="G36" s="0" t="n">
        <v>81.8882035034097</v>
      </c>
      <c r="H36" s="0" t="n">
        <v>82.9012419206603</v>
      </c>
      <c r="I36" s="0" t="n">
        <v>82.8771881566892</v>
      </c>
      <c r="J36" s="0" t="n">
        <v>81.8572111758259</v>
      </c>
      <c r="K36" s="0" t="n">
        <v>81.8210528337091</v>
      </c>
      <c r="L36" s="0" t="n">
        <v>82.7777584900702</v>
      </c>
      <c r="M36" s="0" t="n">
        <v>81.6008819420147</v>
      </c>
      <c r="N36" s="0" t="n">
        <v>81.8107671829673</v>
      </c>
      <c r="O36" s="0" t="n">
        <v>81.869103066889</v>
      </c>
      <c r="P36" s="0" t="n">
        <v>81.5117861489839</v>
      </c>
      <c r="Q36" s="0" t="s">
        <v>45</v>
      </c>
      <c r="R36" s="0" t="n">
        <v>0.5982</v>
      </c>
    </row>
    <row r="37" customFormat="false" ht="13.8" hidden="false" customHeight="false" outlineLevel="0" collapsed="false">
      <c r="A37" s="0" t="s">
        <v>6</v>
      </c>
      <c r="B37" s="0" t="s">
        <v>24</v>
      </c>
      <c r="C37" s="0" t="s">
        <v>16</v>
      </c>
      <c r="D37" s="0" t="s">
        <v>21</v>
      </c>
      <c r="E37" s="0" t="s">
        <v>58</v>
      </c>
      <c r="F37" s="0" t="n">
        <v>0.198680284249356</v>
      </c>
      <c r="G37" s="0" t="n">
        <v>0.198680277821758</v>
      </c>
      <c r="H37" s="0" t="n">
        <v>0.183350631491613</v>
      </c>
      <c r="I37" s="0" t="n">
        <v>0.183350644233324</v>
      </c>
      <c r="J37" s="0" t="n">
        <v>0.198680272302021</v>
      </c>
      <c r="K37" s="0" t="n">
        <v>0.198680275406912</v>
      </c>
      <c r="L37" s="0" t="n">
        <v>0.183350629720548</v>
      </c>
      <c r="M37" s="0" t="n">
        <v>0.203066656834294</v>
      </c>
      <c r="N37" s="0" t="n">
        <v>0.198915734198508</v>
      </c>
      <c r="O37" s="0" t="n">
        <v>0.195053622712755</v>
      </c>
      <c r="P37" s="0" t="n">
        <v>0.220431073379979</v>
      </c>
      <c r="Q37" s="0" t="s">
        <v>45</v>
      </c>
      <c r="R37" s="0" t="n">
        <v>0.012103</v>
      </c>
    </row>
    <row r="38" customFormat="false" ht="13.8" hidden="false" customHeight="false" outlineLevel="0" collapsed="false">
      <c r="A38" s="0" t="s">
        <v>6</v>
      </c>
      <c r="B38" s="0" t="s">
        <v>24</v>
      </c>
      <c r="C38" s="0" t="s">
        <v>16</v>
      </c>
      <c r="D38" s="0" t="s">
        <v>21</v>
      </c>
      <c r="E38" s="0" t="s">
        <v>59</v>
      </c>
      <c r="F38" s="0" t="n">
        <v>100.919313572619</v>
      </c>
      <c r="G38" s="0" t="n">
        <v>93.3994985520747</v>
      </c>
      <c r="H38" s="0" t="n">
        <v>100.838939636493</v>
      </c>
      <c r="I38" s="0" t="n">
        <v>98.9846258631827</v>
      </c>
      <c r="J38" s="0" t="n">
        <v>98.8285205604188</v>
      </c>
      <c r="K38" s="0" t="n">
        <v>100.956322757638</v>
      </c>
      <c r="L38" s="0" t="n">
        <v>101.018560202412</v>
      </c>
      <c r="M38" s="0" t="n">
        <v>93.0041588960868</v>
      </c>
      <c r="N38" s="0" t="n">
        <v>105.076602062084</v>
      </c>
      <c r="O38" s="0" t="n">
        <v>100.860061051448</v>
      </c>
      <c r="P38" s="0" t="n">
        <v>100.975073600859</v>
      </c>
    </row>
    <row r="39" customFormat="false" ht="13.8" hidden="false" customHeight="false" outlineLevel="0" collapsed="false">
      <c r="D39" s="0" t="s">
        <v>21</v>
      </c>
      <c r="E39" s="0" t="s">
        <v>50</v>
      </c>
      <c r="F39" s="0" t="n">
        <v>0.846105190348985</v>
      </c>
      <c r="G39" s="0" t="n">
        <v>0.847872697830066</v>
      </c>
      <c r="H39" s="0" t="n">
        <v>0.906855178908288</v>
      </c>
      <c r="I39" s="0" t="n">
        <v>0.885910961792036</v>
      </c>
      <c r="J39" s="0" t="n">
        <v>0.858122106284453</v>
      </c>
      <c r="K39" s="0" t="n">
        <v>0.881204609642577</v>
      </c>
      <c r="L39" s="0" t="n">
        <v>0.880777142572006</v>
      </c>
      <c r="M39" s="0" t="n">
        <v>0.853074204864919</v>
      </c>
      <c r="N39" s="0" t="n">
        <v>0.847587910782456</v>
      </c>
      <c r="O39" s="0" t="n">
        <v>0.853343102308469</v>
      </c>
      <c r="P39" s="0" t="n">
        <v>0.939272039369741</v>
      </c>
      <c r="Q39" s="0" t="s">
        <v>45</v>
      </c>
      <c r="R39" s="0" t="n">
        <v>0.044871</v>
      </c>
    </row>
    <row r="40" customFormat="false" ht="13.8" hidden="false" customHeight="false" outlineLevel="0" collapsed="false">
      <c r="A40" s="0" t="s">
        <v>6</v>
      </c>
      <c r="B40" s="0" t="s">
        <v>24</v>
      </c>
      <c r="C40" s="0" t="s">
        <v>16</v>
      </c>
      <c r="D40" s="0" t="s">
        <v>20</v>
      </c>
      <c r="E40" s="0" t="s">
        <v>54</v>
      </c>
      <c r="F40" s="0" t="n">
        <v>27.55</v>
      </c>
      <c r="G40" s="0" t="n">
        <v>27.8833333333333</v>
      </c>
      <c r="H40" s="0" t="n">
        <v>30.7166666666667</v>
      </c>
      <c r="I40" s="0" t="n">
        <v>31.062</v>
      </c>
      <c r="J40" s="0" t="n">
        <v>35.05</v>
      </c>
      <c r="K40" s="0" t="n">
        <v>38.4903333333333</v>
      </c>
      <c r="L40" s="0" t="n">
        <v>45.3</v>
      </c>
      <c r="M40" s="0" t="n">
        <v>51.8833333333333</v>
      </c>
      <c r="N40" s="0" t="n">
        <v>57.55</v>
      </c>
      <c r="O40" s="0" t="n">
        <v>73.8833333333333</v>
      </c>
    </row>
    <row r="41" customFormat="false" ht="13.8" hidden="false" customHeight="false" outlineLevel="0" collapsed="false">
      <c r="A41" s="0" t="s">
        <v>6</v>
      </c>
      <c r="B41" s="0" t="s">
        <v>24</v>
      </c>
      <c r="C41" s="0" t="s">
        <v>16</v>
      </c>
      <c r="D41" s="0" t="s">
        <v>20</v>
      </c>
      <c r="E41" s="0" t="s">
        <v>56</v>
      </c>
      <c r="F41" s="0" t="n">
        <v>37.4320804071034</v>
      </c>
      <c r="G41" s="0" t="n">
        <v>37.1465818959946</v>
      </c>
      <c r="H41" s="0" t="n">
        <v>39.7164082901692</v>
      </c>
      <c r="I41" s="0" t="n">
        <v>37.5371736871722</v>
      </c>
      <c r="J41" s="0" t="n">
        <v>39.5151737048571</v>
      </c>
      <c r="K41" s="0" t="n">
        <v>36.4955938227354</v>
      </c>
      <c r="L41" s="0" t="n">
        <v>38.7457004134179</v>
      </c>
      <c r="M41" s="0" t="n">
        <v>41.2372701516798</v>
      </c>
      <c r="N41" s="0" t="n">
        <v>37.1987984646702</v>
      </c>
      <c r="O41" s="0" t="n">
        <v>37.0740246806632</v>
      </c>
      <c r="P41" s="0" t="n">
        <v>31.0620000011874</v>
      </c>
      <c r="Q41" s="0" t="s">
        <v>45</v>
      </c>
      <c r="R41" s="0" t="n">
        <v>2.8577</v>
      </c>
    </row>
    <row r="42" customFormat="false" ht="13.8" hidden="false" customHeight="false" outlineLevel="0" collapsed="false">
      <c r="A42" s="0" t="s">
        <v>6</v>
      </c>
      <c r="B42" s="0" t="s">
        <v>24</v>
      </c>
      <c r="C42" s="0" t="s">
        <v>16</v>
      </c>
      <c r="D42" s="0" t="s">
        <v>20</v>
      </c>
      <c r="E42" s="0" t="s">
        <v>57</v>
      </c>
      <c r="F42" s="0" t="n">
        <v>81.8296806322535</v>
      </c>
      <c r="G42" s="0" t="n">
        <v>81.7269158739194</v>
      </c>
      <c r="H42" s="0" t="n">
        <v>83.4592755066843</v>
      </c>
      <c r="I42" s="0" t="n">
        <v>81.8675079714253</v>
      </c>
      <c r="J42" s="0" t="n">
        <v>83.3937739973064</v>
      </c>
      <c r="K42" s="0" t="n">
        <v>81.492594439318</v>
      </c>
      <c r="L42" s="0" t="n">
        <v>83.1433010829935</v>
      </c>
      <c r="M42" s="0" t="n">
        <v>85.3841038874866</v>
      </c>
      <c r="N42" s="0" t="n">
        <v>81.5963995110381</v>
      </c>
      <c r="O42" s="0" t="n">
        <v>81.4716252841047</v>
      </c>
      <c r="P42" s="0" t="n">
        <v>76.0373690878218</v>
      </c>
      <c r="Q42" s="0" t="s">
        <v>45</v>
      </c>
      <c r="R42" s="0" t="n">
        <v>2.54</v>
      </c>
    </row>
    <row r="43" customFormat="false" ht="13.8" hidden="false" customHeight="false" outlineLevel="0" collapsed="false">
      <c r="A43" s="0" t="s">
        <v>6</v>
      </c>
      <c r="B43" s="0" t="s">
        <v>24</v>
      </c>
      <c r="C43" s="0" t="s">
        <v>16</v>
      </c>
      <c r="D43" s="0" t="s">
        <v>20</v>
      </c>
      <c r="E43" s="0" t="s">
        <v>58</v>
      </c>
      <c r="F43" s="0" t="n">
        <v>0.359947648363426</v>
      </c>
      <c r="G43" s="0" t="n">
        <v>0.359947653254122</v>
      </c>
      <c r="H43" s="0" t="n">
        <v>0.325508546677291</v>
      </c>
      <c r="I43" s="0" t="n">
        <v>0.359947674219321</v>
      </c>
      <c r="J43" s="0" t="n">
        <v>0.325508453947597</v>
      </c>
      <c r="K43" s="0" t="n">
        <v>0.359947652004802</v>
      </c>
      <c r="L43" s="0" t="n">
        <v>0.32550856909416</v>
      </c>
      <c r="M43" s="0" t="n">
        <v>0.269155835452408</v>
      </c>
      <c r="N43" s="0" t="n">
        <v>0.361295813954355</v>
      </c>
      <c r="O43" s="0" t="n">
        <v>0.347802917692056</v>
      </c>
      <c r="P43" s="0" t="n">
        <v>0.5612422668307</v>
      </c>
      <c r="Q43" s="0" t="s">
        <v>45</v>
      </c>
      <c r="R43" s="0" t="n">
        <v>0.07968</v>
      </c>
    </row>
    <row r="44" customFormat="false" ht="13.8" hidden="false" customHeight="false" outlineLevel="0" collapsed="false">
      <c r="A44" s="0" t="s">
        <v>6</v>
      </c>
      <c r="B44" s="0" t="s">
        <v>24</v>
      </c>
      <c r="C44" s="0" t="s">
        <v>16</v>
      </c>
      <c r="D44" s="0" t="s">
        <v>20</v>
      </c>
      <c r="E44" s="0" t="s">
        <v>59</v>
      </c>
      <c r="F44" s="0" t="n">
        <v>101.348753455845</v>
      </c>
      <c r="G44" s="0" t="n">
        <v>101.248320964976</v>
      </c>
      <c r="H44" s="0" t="n">
        <v>101.450972251289</v>
      </c>
      <c r="I44" s="0" t="n">
        <v>101.300398562448</v>
      </c>
      <c r="J44" s="0" t="n">
        <v>101.296325813158</v>
      </c>
      <c r="K44" s="0" t="n">
        <v>101.238327063376</v>
      </c>
      <c r="L44" s="0" t="n">
        <v>101.375756503393</v>
      </c>
      <c r="M44" s="0" t="n">
        <v>101.544260981149</v>
      </c>
      <c r="N44" s="0" t="n">
        <v>87.6771779540379</v>
      </c>
      <c r="O44" s="0" t="n">
        <v>101.361170760206</v>
      </c>
      <c r="P44" s="0" t="n">
        <v>101.029085708464</v>
      </c>
    </row>
    <row r="45" customFormat="false" ht="13.8" hidden="false" customHeight="false" outlineLevel="0" collapsed="false">
      <c r="D45" s="0" t="s">
        <v>20</v>
      </c>
      <c r="E45" s="0" t="s">
        <v>50</v>
      </c>
      <c r="F45" s="0" t="n">
        <v>1.24600688012518</v>
      </c>
      <c r="G45" s="0" t="n">
        <v>1.25268870780562</v>
      </c>
      <c r="H45" s="0" t="n">
        <v>1.30398534656161</v>
      </c>
      <c r="I45" s="0" t="n">
        <v>1.24691438502322</v>
      </c>
      <c r="J45" s="0" t="n">
        <v>1.28282266446134</v>
      </c>
      <c r="K45" s="0" t="n">
        <v>1.31612069921383</v>
      </c>
      <c r="L45" s="0" t="n">
        <v>1.28070104399185</v>
      </c>
      <c r="M45" s="0" t="n">
        <v>1.36322785256842</v>
      </c>
      <c r="N45" s="0" t="n">
        <v>1.24931425156767</v>
      </c>
      <c r="O45" s="0" t="n">
        <v>1.28636058259466</v>
      </c>
      <c r="P45" s="0" t="n">
        <v>2.10512137956703</v>
      </c>
      <c r="Q45" s="0" t="s">
        <v>45</v>
      </c>
      <c r="R45" s="0" t="n">
        <v>0.30411</v>
      </c>
    </row>
    <row r="46" customFormat="false" ht="13.8" hidden="false" customHeight="false" outlineLevel="0" collapsed="false">
      <c r="A46" s="0" t="s">
        <v>6</v>
      </c>
      <c r="B46" s="0" t="s">
        <v>24</v>
      </c>
      <c r="C46" s="0" t="s">
        <v>16</v>
      </c>
      <c r="D46" s="0" t="s">
        <v>17</v>
      </c>
      <c r="E46" s="0" t="s">
        <v>54</v>
      </c>
      <c r="F46" s="0" t="n">
        <v>22.9166666666667</v>
      </c>
      <c r="G46" s="0" t="n">
        <v>26.75</v>
      </c>
      <c r="H46" s="0" t="n">
        <v>27.5</v>
      </c>
      <c r="I46" s="0" t="n">
        <v>31.25</v>
      </c>
      <c r="J46" s="0" t="n">
        <v>35.3333333333333</v>
      </c>
      <c r="K46" s="0" t="n">
        <v>39.4166666666667</v>
      </c>
      <c r="L46" s="0" t="n">
        <v>46.4166666666667</v>
      </c>
      <c r="M46" s="0" t="n">
        <v>45.9166666666667</v>
      </c>
      <c r="N46" s="0" t="n">
        <v>63.3333333333333</v>
      </c>
      <c r="O46" s="0" t="n">
        <v>67.4166666666667</v>
      </c>
    </row>
    <row r="47" customFormat="false" ht="13.8" hidden="false" customHeight="false" outlineLevel="0" collapsed="false">
      <c r="A47" s="0" t="s">
        <v>6</v>
      </c>
      <c r="B47" s="0" t="s">
        <v>24</v>
      </c>
      <c r="C47" s="0" t="s">
        <v>16</v>
      </c>
      <c r="D47" s="0" t="s">
        <v>17</v>
      </c>
      <c r="E47" s="0" t="s">
        <v>56</v>
      </c>
      <c r="F47" s="0" t="n">
        <v>18.1713226220153</v>
      </c>
      <c r="G47" s="0" t="n">
        <v>25.7934646146614</v>
      </c>
      <c r="H47" s="0" t="n">
        <v>22.9156859430181</v>
      </c>
      <c r="I47" s="0" t="n">
        <v>22.8758255550905</v>
      </c>
      <c r="J47" s="0" t="n">
        <v>21.5282430373099</v>
      </c>
      <c r="K47" s="0" t="n">
        <v>29.2644806415242</v>
      </c>
      <c r="L47" s="0" t="n">
        <v>19.415563009827</v>
      </c>
      <c r="M47" s="0" t="n">
        <v>22.5022535313705</v>
      </c>
      <c r="N47" s="0" t="n">
        <v>25.6190564757104</v>
      </c>
      <c r="O47" s="0" t="n">
        <v>17.3218084493375</v>
      </c>
      <c r="P47" s="0" t="n">
        <v>22.9085987947432</v>
      </c>
      <c r="Q47" s="0" t="s">
        <v>45</v>
      </c>
      <c r="R47" s="0" t="n">
        <v>6.3762</v>
      </c>
    </row>
    <row r="48" customFormat="false" ht="13.8" hidden="false" customHeight="false" outlineLevel="0" collapsed="false">
      <c r="A48" s="0" t="s">
        <v>6</v>
      </c>
      <c r="B48" s="0" t="s">
        <v>24</v>
      </c>
      <c r="C48" s="0" t="s">
        <v>16</v>
      </c>
      <c r="D48" s="0" t="s">
        <v>17</v>
      </c>
      <c r="E48" s="0" t="s">
        <v>57</v>
      </c>
      <c r="F48" s="0" t="n">
        <v>70.1900380560727</v>
      </c>
      <c r="G48" s="0" t="n">
        <v>74.3256766469851</v>
      </c>
      <c r="H48" s="0" t="n">
        <v>72.6151896944719</v>
      </c>
      <c r="I48" s="0" t="n">
        <v>72.3423131825495</v>
      </c>
      <c r="J48" s="0" t="n">
        <v>71.8523745648052</v>
      </c>
      <c r="K48" s="0" t="n">
        <v>77.0922588533847</v>
      </c>
      <c r="L48" s="0" t="n">
        <v>70.7063319858697</v>
      </c>
      <c r="M48" s="0" t="n">
        <v>72.3010229951795</v>
      </c>
      <c r="N48" s="0" t="n">
        <v>73.9190592571037</v>
      </c>
      <c r="O48" s="0" t="n">
        <v>69.3889157170341</v>
      </c>
      <c r="P48" s="0" t="n">
        <v>72.4137081117448</v>
      </c>
      <c r="Q48" s="0" t="s">
        <v>45</v>
      </c>
      <c r="R48" s="0" t="n">
        <v>3.5172</v>
      </c>
    </row>
    <row r="49" customFormat="false" ht="13.8" hidden="false" customHeight="false" outlineLevel="0" collapsed="false">
      <c r="A49" s="0" t="s">
        <v>6</v>
      </c>
      <c r="B49" s="0" t="s">
        <v>24</v>
      </c>
      <c r="C49" s="0" t="s">
        <v>16</v>
      </c>
      <c r="D49" s="0" t="s">
        <v>17</v>
      </c>
      <c r="E49" s="0" t="s">
        <v>58</v>
      </c>
      <c r="F49" s="0" t="n">
        <v>0.491120528065818</v>
      </c>
      <c r="G49" s="0" t="n">
        <v>0.476395384177241</v>
      </c>
      <c r="H49" s="0" t="n">
        <v>0.488219238790468</v>
      </c>
      <c r="I49" s="0" t="n">
        <v>0.495817969857878</v>
      </c>
      <c r="J49" s="0" t="n">
        <v>0.490789979776508</v>
      </c>
      <c r="K49" s="0" t="n">
        <v>0.439404824009226</v>
      </c>
      <c r="L49" s="0" t="n">
        <v>0.491608482111595</v>
      </c>
      <c r="M49" s="0" t="n">
        <v>0.490229118722608</v>
      </c>
      <c r="N49" s="0" t="n">
        <v>0.468555151593565</v>
      </c>
      <c r="O49" s="0" t="n">
        <v>0.518355173588564</v>
      </c>
      <c r="P49" s="0" t="n">
        <v>0.501501441084309</v>
      </c>
      <c r="Q49" s="0" t="s">
        <v>45</v>
      </c>
      <c r="R49" s="0" t="n">
        <v>0.022761</v>
      </c>
    </row>
    <row r="50" customFormat="false" ht="13.8" hidden="false" customHeight="false" outlineLevel="0" collapsed="false">
      <c r="A50" s="0" t="s">
        <v>6</v>
      </c>
      <c r="B50" s="0" t="s">
        <v>24</v>
      </c>
      <c r="C50" s="0" t="s">
        <v>16</v>
      </c>
      <c r="D50" s="0" t="s">
        <v>17</v>
      </c>
      <c r="E50" s="0" t="s">
        <v>59</v>
      </c>
      <c r="F50" s="0" t="n">
        <v>93.0188049104661</v>
      </c>
      <c r="G50" s="0" t="n">
        <v>88.0588561645072</v>
      </c>
      <c r="H50" s="0" t="n">
        <v>90.6330085918052</v>
      </c>
      <c r="I50" s="0" t="n">
        <v>99.6342782789481</v>
      </c>
      <c r="J50" s="0" t="n">
        <v>92.0274468367677</v>
      </c>
      <c r="K50" s="0" t="n">
        <v>89.4444001872226</v>
      </c>
      <c r="L50" s="0" t="n">
        <v>94.0137229902921</v>
      </c>
      <c r="M50" s="0" t="n">
        <v>88.0441532818375</v>
      </c>
      <c r="N50" s="0" t="n">
        <v>100.792353920878</v>
      </c>
      <c r="O50" s="0" t="n">
        <v>86.0619507619421</v>
      </c>
      <c r="P50" s="0" t="n">
        <v>99.2938989527756</v>
      </c>
    </row>
    <row r="51" customFormat="false" ht="13.8" hidden="false" customHeight="false" outlineLevel="0" collapsed="false">
      <c r="D51" s="0" t="s">
        <v>17</v>
      </c>
      <c r="E51" s="0" t="s">
        <v>50</v>
      </c>
      <c r="F51" s="0" t="n">
        <v>1.48550194815376</v>
      </c>
      <c r="G51" s="0" t="n">
        <v>1.40904996888735</v>
      </c>
      <c r="H51" s="0" t="n">
        <v>1.48673707290392</v>
      </c>
      <c r="I51" s="0" t="n">
        <v>1.48893536834475</v>
      </c>
      <c r="J51" s="0" t="n">
        <v>1.48552792674331</v>
      </c>
      <c r="K51" s="0" t="n">
        <v>1.46708384041963</v>
      </c>
      <c r="L51" s="0" t="n">
        <v>1.48791601081516</v>
      </c>
      <c r="M51" s="0" t="n">
        <v>1.48590634149591</v>
      </c>
      <c r="N51" s="0" t="n">
        <v>1.47593361179213</v>
      </c>
      <c r="O51" s="0" t="n">
        <v>1.55713324584396</v>
      </c>
      <c r="P51" s="0" t="n">
        <v>1.49526212832364</v>
      </c>
      <c r="Q51" s="0" t="s">
        <v>45</v>
      </c>
      <c r="R51" s="0" t="n">
        <v>0.037337</v>
      </c>
    </row>
    <row r="52" customFormat="false" ht="13.8" hidden="false" customHeight="false" outlineLevel="0" collapsed="false">
      <c r="A52" s="0" t="s">
        <v>6</v>
      </c>
      <c r="B52" s="0" t="s">
        <v>25</v>
      </c>
      <c r="C52" s="0" t="s">
        <v>16</v>
      </c>
      <c r="D52" s="0" t="s">
        <v>21</v>
      </c>
      <c r="E52" s="0" t="s">
        <v>54</v>
      </c>
      <c r="F52" s="0" t="n">
        <v>23.15</v>
      </c>
      <c r="G52" s="0" t="n">
        <v>23.4833333333333</v>
      </c>
      <c r="H52" s="0" t="n">
        <v>26.0666666666667</v>
      </c>
      <c r="I52" s="0" t="n">
        <v>27.4833333333333</v>
      </c>
      <c r="J52" s="0" t="n">
        <v>28.4833333333333</v>
      </c>
      <c r="K52" s="0" t="n">
        <v>35.65</v>
      </c>
      <c r="L52" s="0" t="n">
        <v>37.9833333333333</v>
      </c>
      <c r="M52" s="0" t="n">
        <v>47.15</v>
      </c>
      <c r="N52" s="0" t="n">
        <v>48.9</v>
      </c>
      <c r="O52" s="0" t="n">
        <v>66.1223333333333</v>
      </c>
    </row>
    <row r="53" customFormat="false" ht="13.8" hidden="false" customHeight="false" outlineLevel="0" collapsed="false">
      <c r="A53" s="0" t="s">
        <v>6</v>
      </c>
      <c r="B53" s="0" t="s">
        <v>25</v>
      </c>
      <c r="C53" s="0" t="s">
        <v>16</v>
      </c>
      <c r="D53" s="0" t="s">
        <v>21</v>
      </c>
      <c r="E53" s="0" t="s">
        <v>55</v>
      </c>
      <c r="F53" s="0" t="n">
        <v>61.8166666666667</v>
      </c>
      <c r="G53" s="0" t="n">
        <v>64.15</v>
      </c>
      <c r="H53" s="0" t="n">
        <v>65.4</v>
      </c>
      <c r="I53" s="0" t="n">
        <v>67.8166666666667</v>
      </c>
      <c r="J53" s="0" t="n">
        <v>68.3763333333333</v>
      </c>
      <c r="K53" s="0" t="n">
        <v>72.65</v>
      </c>
      <c r="L53" s="0" t="n">
        <v>74.8166666666667</v>
      </c>
      <c r="M53" s="0" t="n">
        <v>79.15</v>
      </c>
      <c r="N53" s="0" t="n">
        <v>82.65</v>
      </c>
      <c r="O53" s="0" t="n">
        <v>85.9100481522957</v>
      </c>
    </row>
    <row r="54" customFormat="false" ht="13.8" hidden="false" customHeight="false" outlineLevel="0" collapsed="false">
      <c r="A54" s="0" t="s">
        <v>6</v>
      </c>
      <c r="B54" s="0" t="s">
        <v>25</v>
      </c>
      <c r="C54" s="0" t="s">
        <v>16</v>
      </c>
      <c r="D54" s="0" t="s">
        <v>21</v>
      </c>
      <c r="E54" s="0" t="s">
        <v>56</v>
      </c>
      <c r="F54" s="0" t="n">
        <v>33.3037132272326</v>
      </c>
      <c r="G54" s="0" t="n">
        <v>32.8163762427285</v>
      </c>
      <c r="H54" s="0" t="n">
        <v>33.6929351531644</v>
      </c>
      <c r="I54" s="0" t="n">
        <v>33.1085612080313</v>
      </c>
      <c r="J54" s="0" t="n">
        <v>33.5468407084226</v>
      </c>
      <c r="K54" s="0" t="n">
        <v>33.3538488623328</v>
      </c>
      <c r="L54" s="0" t="n">
        <v>35.235170915397</v>
      </c>
      <c r="M54" s="0" t="n">
        <v>38.8668669206963</v>
      </c>
      <c r="N54" s="0" t="n">
        <v>42.472390910156</v>
      </c>
      <c r="O54" s="0" t="n">
        <v>32.3204066426934</v>
      </c>
      <c r="P54" s="0" t="n">
        <v>28.4833333329633</v>
      </c>
      <c r="Q54" s="0" t="s">
        <v>45</v>
      </c>
      <c r="R54" s="0" t="n">
        <v>4.166</v>
      </c>
    </row>
    <row r="55" customFormat="false" ht="13.8" hidden="false" customHeight="false" outlineLevel="0" collapsed="false">
      <c r="A55" s="0" t="s">
        <v>6</v>
      </c>
      <c r="B55" s="0" t="s">
        <v>25</v>
      </c>
      <c r="C55" s="0" t="s">
        <v>16</v>
      </c>
      <c r="D55" s="0" t="s">
        <v>21</v>
      </c>
      <c r="E55" s="0" t="s">
        <v>57</v>
      </c>
      <c r="F55" s="0" t="n">
        <v>73.0823138080933</v>
      </c>
      <c r="G55" s="0" t="n">
        <v>72.8729600873765</v>
      </c>
      <c r="H55" s="0" t="n">
        <v>73.2495195538179</v>
      </c>
      <c r="I55" s="0" t="n">
        <v>72.9984783965661</v>
      </c>
      <c r="J55" s="0" t="n">
        <v>73.1867586576308</v>
      </c>
      <c r="K55" s="0" t="n">
        <v>73.1038505404318</v>
      </c>
      <c r="L55" s="0" t="n">
        <v>75.0137713362416</v>
      </c>
      <c r="M55" s="0" t="n">
        <v>78.1823675958531</v>
      </c>
      <c r="N55" s="0" t="n">
        <v>81.433295719718</v>
      </c>
      <c r="O55" s="0" t="n">
        <v>72.0990067890158</v>
      </c>
      <c r="P55" s="0" t="n">
        <v>68.2449849371932</v>
      </c>
      <c r="Q55" s="0" t="s">
        <v>45</v>
      </c>
      <c r="R55" s="0" t="n">
        <v>3.8725</v>
      </c>
    </row>
    <row r="56" customFormat="false" ht="13.8" hidden="false" customHeight="false" outlineLevel="0" collapsed="false">
      <c r="A56" s="0" t="s">
        <v>6</v>
      </c>
      <c r="B56" s="0" t="s">
        <v>25</v>
      </c>
      <c r="C56" s="0" t="s">
        <v>16</v>
      </c>
      <c r="D56" s="0" t="s">
        <v>21</v>
      </c>
      <c r="E56" s="0" t="s">
        <v>58</v>
      </c>
      <c r="F56" s="0" t="n">
        <v>0.429591345604242</v>
      </c>
      <c r="G56" s="0" t="n">
        <v>0.429591255351451</v>
      </c>
      <c r="H56" s="0" t="n">
        <v>0.429591371973639</v>
      </c>
      <c r="I56" s="0" t="n">
        <v>0.429591337872694</v>
      </c>
      <c r="J56" s="0" t="n">
        <v>0.429591369050334</v>
      </c>
      <c r="K56" s="0" t="n">
        <v>0.429591399303156</v>
      </c>
      <c r="L56" s="0" t="n">
        <v>0.379492228887377</v>
      </c>
      <c r="M56" s="0" t="n">
        <v>0.288839981760709</v>
      </c>
      <c r="N56" s="0" t="n">
        <v>0.189292390729969</v>
      </c>
      <c r="O56" s="0" t="n">
        <v>0.41876071324385</v>
      </c>
      <c r="P56" s="0" t="n">
        <v>0.652402972561624</v>
      </c>
      <c r="Q56" s="0" t="s">
        <v>45</v>
      </c>
      <c r="R56" s="0" t="n">
        <v>0.12534</v>
      </c>
    </row>
    <row r="57" customFormat="false" ht="13.8" hidden="false" customHeight="false" outlineLevel="0" collapsed="false">
      <c r="A57" s="0" t="s">
        <v>6</v>
      </c>
      <c r="B57" s="0" t="s">
        <v>25</v>
      </c>
      <c r="C57" s="0" t="s">
        <v>16</v>
      </c>
      <c r="D57" s="0" t="s">
        <v>21</v>
      </c>
      <c r="E57" s="0" t="s">
        <v>59</v>
      </c>
      <c r="F57" s="0" t="n">
        <v>90.0545002349934</v>
      </c>
      <c r="G57" s="0" t="n">
        <v>94.0812994832722</v>
      </c>
      <c r="H57" s="0" t="n">
        <v>101.172400467813</v>
      </c>
      <c r="I57" s="0" t="n">
        <v>90.1494562027477</v>
      </c>
      <c r="J57" s="0" t="n">
        <v>92.0783670472975</v>
      </c>
      <c r="K57" s="0" t="n">
        <v>91.1157513970145</v>
      </c>
      <c r="L57" s="0" t="n">
        <v>89.1078756630199</v>
      </c>
      <c r="M57" s="0" t="n">
        <v>101.536949153008</v>
      </c>
      <c r="N57" s="0" t="n">
        <v>101.506444718079</v>
      </c>
      <c r="O57" s="0" t="n">
        <v>86.0696417670416</v>
      </c>
      <c r="P57" s="0" t="n">
        <v>100.914247142377</v>
      </c>
    </row>
    <row r="58" customFormat="false" ht="13.8" hidden="false" customHeight="false" outlineLevel="0" collapsed="false">
      <c r="D58" s="0" t="s">
        <v>21</v>
      </c>
      <c r="E58" s="0" t="s">
        <v>50</v>
      </c>
      <c r="F58" s="0" t="n">
        <v>1.20612800711238</v>
      </c>
      <c r="G58" s="0" t="n">
        <v>1.22204021148303</v>
      </c>
      <c r="H58" s="0" t="n">
        <v>1.21630186743186</v>
      </c>
      <c r="I58" s="0" t="n">
        <v>1.20869372786165</v>
      </c>
      <c r="J58" s="0" t="n">
        <v>1.21010789814277</v>
      </c>
      <c r="K58" s="0" t="n">
        <v>1.20629751784134</v>
      </c>
      <c r="L58" s="0" t="n">
        <v>1.31425610122841</v>
      </c>
      <c r="M58" s="0" t="n">
        <v>1.40193406917683</v>
      </c>
      <c r="N58" s="0" t="n">
        <v>1.55884032698898</v>
      </c>
      <c r="O58" s="0" t="n">
        <v>1.31221552396975</v>
      </c>
      <c r="P58" s="0" t="n">
        <v>2.30302369960902</v>
      </c>
      <c r="Q58" s="0" t="s">
        <v>45</v>
      </c>
      <c r="R58" s="0" t="n">
        <v>0.41</v>
      </c>
    </row>
    <row r="59" customFormat="false" ht="13.8" hidden="false" customHeight="false" outlineLevel="0" collapsed="false">
      <c r="A59" s="0" t="s">
        <v>6</v>
      </c>
      <c r="B59" s="0" t="s">
        <v>25</v>
      </c>
      <c r="C59" s="0" t="s">
        <v>16</v>
      </c>
      <c r="D59" s="0" t="s">
        <v>20</v>
      </c>
      <c r="E59" s="0" t="s">
        <v>54</v>
      </c>
      <c r="F59" s="0" t="n">
        <v>15.2166666666667</v>
      </c>
      <c r="G59" s="0" t="n">
        <v>15.55</v>
      </c>
      <c r="H59" s="0" t="n">
        <v>19.2643333333333</v>
      </c>
      <c r="I59" s="0" t="n">
        <v>22.8833333333333</v>
      </c>
      <c r="J59" s="0" t="n">
        <v>25.05</v>
      </c>
      <c r="K59" s="0" t="n">
        <v>31.7166666666667</v>
      </c>
      <c r="L59" s="0" t="n">
        <v>38.8833333333333</v>
      </c>
      <c r="M59" s="0" t="n">
        <v>43.911</v>
      </c>
      <c r="N59" s="0" t="n">
        <v>53.55</v>
      </c>
      <c r="O59" s="0" t="n">
        <v>57.0223333333333</v>
      </c>
    </row>
    <row r="60" customFormat="false" ht="13.8" hidden="false" customHeight="false" outlineLevel="0" collapsed="false">
      <c r="A60" s="0" t="s">
        <v>6</v>
      </c>
      <c r="B60" s="0" t="s">
        <v>25</v>
      </c>
      <c r="C60" s="0" t="s">
        <v>16</v>
      </c>
      <c r="D60" s="0" t="s">
        <v>20</v>
      </c>
      <c r="E60" s="0" t="s">
        <v>56</v>
      </c>
      <c r="F60" s="0" t="n">
        <v>15.2141673427964</v>
      </c>
      <c r="G60" s="0" t="n">
        <v>15.5045399911101</v>
      </c>
      <c r="H60" s="0" t="n">
        <v>18.6802566598494</v>
      </c>
      <c r="I60" s="0" t="n">
        <v>15.2162918014392</v>
      </c>
      <c r="J60" s="0" t="n">
        <v>15.2043681919973</v>
      </c>
      <c r="K60" s="0" t="n">
        <v>15.2134079913869</v>
      </c>
      <c r="L60" s="0" t="n">
        <v>15.2147277367258</v>
      </c>
      <c r="M60" s="0" t="n">
        <v>15.1981737642351</v>
      </c>
      <c r="N60" s="0" t="n">
        <v>15.2117185386397</v>
      </c>
      <c r="O60" s="0" t="n">
        <v>15.2157161071913</v>
      </c>
      <c r="P60" s="0" t="n">
        <v>15.2001285610506</v>
      </c>
      <c r="Q60" s="0" t="s">
        <v>45</v>
      </c>
      <c r="R60" s="0" t="n">
        <v>1.2099</v>
      </c>
    </row>
    <row r="61" customFormat="false" ht="13.8" hidden="false" customHeight="false" outlineLevel="0" collapsed="false">
      <c r="A61" s="0" t="s">
        <v>6</v>
      </c>
      <c r="B61" s="0" t="s">
        <v>25</v>
      </c>
      <c r="C61" s="0" t="s">
        <v>16</v>
      </c>
      <c r="D61" s="0" t="s">
        <v>20</v>
      </c>
      <c r="E61" s="0" t="s">
        <v>57</v>
      </c>
      <c r="F61" s="0" t="n">
        <v>63.1965629203397</v>
      </c>
      <c r="G61" s="0" t="n">
        <v>63.7766297356356</v>
      </c>
      <c r="H61" s="0" t="n">
        <v>65.2802570849475</v>
      </c>
      <c r="I61" s="0" t="n">
        <v>63.1846155155571</v>
      </c>
      <c r="J61" s="0" t="n">
        <v>63.0793172189426</v>
      </c>
      <c r="K61" s="0" t="n">
        <v>63.2041545394477</v>
      </c>
      <c r="L61" s="0" t="n">
        <v>63.1167030056248</v>
      </c>
      <c r="M61" s="0" t="n">
        <v>63.2389189848283</v>
      </c>
      <c r="N61" s="0" t="n">
        <v>63.1896154771788</v>
      </c>
      <c r="O61" s="0" t="n">
        <v>63.1038722791141</v>
      </c>
      <c r="P61" s="0" t="n">
        <v>63.2712864937686</v>
      </c>
      <c r="Q61" s="0" t="s">
        <v>45</v>
      </c>
      <c r="R61" s="0" t="n">
        <v>0.75529</v>
      </c>
    </row>
    <row r="62" customFormat="false" ht="13.8" hidden="false" customHeight="false" outlineLevel="0" collapsed="false">
      <c r="A62" s="0" t="s">
        <v>6</v>
      </c>
      <c r="B62" s="0" t="s">
        <v>25</v>
      </c>
      <c r="C62" s="0" t="s">
        <v>16</v>
      </c>
      <c r="D62" s="0" t="s">
        <v>20</v>
      </c>
      <c r="E62" s="0" t="s">
        <v>58</v>
      </c>
      <c r="F62" s="0" t="n">
        <v>0.531115090706895</v>
      </c>
      <c r="G62" s="0" t="n">
        <v>0.516548663862927</v>
      </c>
      <c r="H62" s="0" t="n">
        <v>0.521760049693498</v>
      </c>
      <c r="I62" s="0" t="n">
        <v>0.531506785353255</v>
      </c>
      <c r="J62" s="0" t="n">
        <v>0.533940603372151</v>
      </c>
      <c r="K62" s="0" t="n">
        <v>0.530942712108632</v>
      </c>
      <c r="L62" s="0" t="n">
        <v>0.531326927203116</v>
      </c>
      <c r="M62" s="0" t="n">
        <v>0.53446215811958</v>
      </c>
      <c r="N62" s="0" t="n">
        <v>0.526465656637867</v>
      </c>
      <c r="O62" s="0" t="n">
        <v>0.544308895630178</v>
      </c>
      <c r="P62" s="0" t="n">
        <v>0.521456255170451</v>
      </c>
      <c r="Q62" s="0" t="s">
        <v>45</v>
      </c>
      <c r="R62" s="0" t="n">
        <v>0.0085779</v>
      </c>
    </row>
    <row r="63" customFormat="false" ht="13.8" hidden="false" customHeight="false" outlineLevel="0" collapsed="false">
      <c r="A63" s="0" t="s">
        <v>6</v>
      </c>
      <c r="B63" s="0" t="s">
        <v>25</v>
      </c>
      <c r="C63" s="0" t="s">
        <v>16</v>
      </c>
      <c r="D63" s="0" t="s">
        <v>20</v>
      </c>
      <c r="E63" s="0" t="s">
        <v>59</v>
      </c>
      <c r="F63" s="0" t="n">
        <v>93.2625674788417</v>
      </c>
      <c r="G63" s="0" t="n">
        <v>89.6307165641844</v>
      </c>
      <c r="H63" s="0" t="n">
        <v>100.569937107784</v>
      </c>
      <c r="I63" s="0" t="n">
        <v>88.5556116557587</v>
      </c>
      <c r="J63" s="0" t="n">
        <v>92.1262621304517</v>
      </c>
      <c r="K63" s="0" t="n">
        <v>94.7302001442569</v>
      </c>
      <c r="L63" s="0" t="n">
        <v>92.1716126972764</v>
      </c>
      <c r="M63" s="0" t="n">
        <v>90.1697948193641</v>
      </c>
      <c r="N63" s="0" t="n">
        <v>91.7836158036689</v>
      </c>
      <c r="O63" s="0" t="n">
        <v>87.5144957942372</v>
      </c>
      <c r="P63" s="0" t="n">
        <v>92.5178706578863</v>
      </c>
    </row>
    <row r="64" customFormat="false" ht="13.8" hidden="false" customHeight="false" outlineLevel="0" collapsed="false">
      <c r="D64" s="0" t="s">
        <v>20</v>
      </c>
      <c r="E64" s="0" t="s">
        <v>50</v>
      </c>
      <c r="F64" s="0" t="n">
        <v>0.760252534929289</v>
      </c>
      <c r="G64" s="0" t="n">
        <v>0.779356441502768</v>
      </c>
      <c r="H64" s="0" t="n">
        <v>0.84273900893713</v>
      </c>
      <c r="I64" s="0" t="n">
        <v>0.760300762861065</v>
      </c>
      <c r="J64" s="0" t="n">
        <v>0.764029447566869</v>
      </c>
      <c r="K64" s="0" t="n">
        <v>0.760273451077202</v>
      </c>
      <c r="L64" s="0" t="n">
        <v>0.764101698570283</v>
      </c>
      <c r="M64" s="0" t="n">
        <v>0.769448846645013</v>
      </c>
      <c r="N64" s="0" t="n">
        <v>0.767999079655813</v>
      </c>
      <c r="O64" s="0" t="n">
        <v>0.795226064783636</v>
      </c>
      <c r="P64" s="0" t="n">
        <v>0.777625356814487</v>
      </c>
      <c r="Q64" s="0" t="s">
        <v>45</v>
      </c>
      <c r="R64" s="0" t="n">
        <v>0.032756</v>
      </c>
    </row>
    <row r="65" customFormat="false" ht="13.8" hidden="false" customHeight="false" outlineLevel="0" collapsed="false">
      <c r="A65" s="0" t="s">
        <v>6</v>
      </c>
      <c r="B65" s="0" t="s">
        <v>25</v>
      </c>
      <c r="C65" s="0" t="s">
        <v>16</v>
      </c>
      <c r="D65" s="0" t="s">
        <v>17</v>
      </c>
      <c r="E65" s="0" t="s">
        <v>54</v>
      </c>
      <c r="F65" s="0" t="n">
        <v>20.05</v>
      </c>
      <c r="G65" s="0" t="n">
        <v>22.7166666666667</v>
      </c>
      <c r="H65" s="0" t="n">
        <v>23.3833333333333</v>
      </c>
      <c r="I65" s="0" t="n">
        <v>23.8713333333333</v>
      </c>
      <c r="J65" s="0" t="n">
        <v>26.2166666666667</v>
      </c>
      <c r="K65" s="0" t="n">
        <v>28.2523333333333</v>
      </c>
      <c r="L65" s="0" t="n">
        <v>36.1213333333333</v>
      </c>
      <c r="M65" s="0" t="n">
        <v>40.181</v>
      </c>
      <c r="N65" s="0" t="n">
        <v>47.939</v>
      </c>
      <c r="O65" s="0" t="n">
        <v>57.82</v>
      </c>
    </row>
    <row r="66" customFormat="false" ht="13.8" hidden="false" customHeight="false" outlineLevel="0" collapsed="false">
      <c r="A66" s="0" t="s">
        <v>6</v>
      </c>
      <c r="B66" s="0" t="s">
        <v>25</v>
      </c>
      <c r="C66" s="0" t="s">
        <v>16</v>
      </c>
      <c r="D66" s="0" t="s">
        <v>17</v>
      </c>
      <c r="E66" s="0" t="s">
        <v>56</v>
      </c>
      <c r="F66" s="0" t="n">
        <v>30.9978794254709</v>
      </c>
      <c r="G66" s="0" t="n">
        <v>30.6677200734787</v>
      </c>
      <c r="H66" s="0" t="n">
        <v>30.5387472255454</v>
      </c>
      <c r="I66" s="0" t="n">
        <v>30.7644590137569</v>
      </c>
      <c r="J66" s="0" t="n">
        <v>31.5107549514052</v>
      </c>
      <c r="K66" s="0" t="n">
        <v>30.8197933633359</v>
      </c>
      <c r="L66" s="0" t="n">
        <v>31.6857879759442</v>
      </c>
      <c r="M66" s="0" t="n">
        <v>34.6005118159246</v>
      </c>
      <c r="N66" s="0" t="n">
        <v>29.1313910901379</v>
      </c>
      <c r="O66" s="0" t="n">
        <v>30.7296455642993</v>
      </c>
      <c r="P66" s="0" t="n">
        <v>28.2523333347249</v>
      </c>
      <c r="Q66" s="0" t="s">
        <v>45</v>
      </c>
      <c r="R66" s="0" t="n">
        <v>1.7467</v>
      </c>
    </row>
    <row r="67" customFormat="false" ht="13.8" hidden="false" customHeight="false" outlineLevel="0" collapsed="false">
      <c r="A67" s="0" t="s">
        <v>6</v>
      </c>
      <c r="B67" s="0" t="s">
        <v>25</v>
      </c>
      <c r="C67" s="0" t="s">
        <v>16</v>
      </c>
      <c r="D67" s="0" t="s">
        <v>17</v>
      </c>
      <c r="E67" s="0" t="s">
        <v>57</v>
      </c>
      <c r="F67" s="0" t="n">
        <v>73.6177683648334</v>
      </c>
      <c r="G67" s="0" t="n">
        <v>73.4582540561788</v>
      </c>
      <c r="H67" s="0" t="n">
        <v>73.39594704149</v>
      </c>
      <c r="I67" s="0" t="n">
        <v>73.5049928961924</v>
      </c>
      <c r="J67" s="0" t="n">
        <v>73.8655557396438</v>
      </c>
      <c r="K67" s="0" t="n">
        <v>73.5317269913806</v>
      </c>
      <c r="L67" s="0" t="n">
        <v>73.9501215233881</v>
      </c>
      <c r="M67" s="0" t="n">
        <v>77.220400976303</v>
      </c>
      <c r="N67" s="0" t="n">
        <v>71.7512802192048</v>
      </c>
      <c r="O67" s="0" t="n">
        <v>73.3495345770761</v>
      </c>
      <c r="P67" s="0" t="n">
        <v>70.8518568208451</v>
      </c>
      <c r="Q67" s="0" t="s">
        <v>45</v>
      </c>
      <c r="R67" s="0" t="n">
        <v>1.7201</v>
      </c>
    </row>
    <row r="68" customFormat="false" ht="13.8" hidden="false" customHeight="false" outlineLevel="0" collapsed="false">
      <c r="A68" s="0" t="s">
        <v>6</v>
      </c>
      <c r="B68" s="0" t="s">
        <v>25</v>
      </c>
      <c r="C68" s="0" t="s">
        <v>16</v>
      </c>
      <c r="D68" s="0" t="s">
        <v>17</v>
      </c>
      <c r="E68" s="0" t="s">
        <v>58</v>
      </c>
      <c r="F68" s="0" t="n">
        <v>0.483136348689853</v>
      </c>
      <c r="G68" s="0" t="n">
        <v>0.48313647292154</v>
      </c>
      <c r="H68" s="0" t="n">
        <v>0.483136244291083</v>
      </c>
      <c r="I68" s="0" t="n">
        <v>0.483136433002106</v>
      </c>
      <c r="J68" s="0" t="n">
        <v>0.483136417560867</v>
      </c>
      <c r="K68" s="0" t="n">
        <v>0.483136423103871</v>
      </c>
      <c r="L68" s="0" t="n">
        <v>0.483136369633515</v>
      </c>
      <c r="M68" s="0" t="n">
        <v>0.380859714182015</v>
      </c>
      <c r="N68" s="0" t="n">
        <v>0.516147087935722</v>
      </c>
      <c r="O68" s="0" t="n">
        <v>0.472847694336172</v>
      </c>
      <c r="P68" s="0" t="n">
        <v>0.612479194969843</v>
      </c>
      <c r="Q68" s="0" t="s">
        <v>45</v>
      </c>
      <c r="R68" s="0" t="n">
        <v>0.058606</v>
      </c>
    </row>
    <row r="69" customFormat="false" ht="13.8" hidden="false" customHeight="false" outlineLevel="0" collapsed="false">
      <c r="A69" s="0" t="s">
        <v>6</v>
      </c>
      <c r="B69" s="0" t="s">
        <v>25</v>
      </c>
      <c r="C69" s="0" t="s">
        <v>16</v>
      </c>
      <c r="D69" s="0" t="s">
        <v>17</v>
      </c>
      <c r="E69" s="0" t="s">
        <v>59</v>
      </c>
      <c r="F69" s="0" t="n">
        <v>87.1268876014914</v>
      </c>
      <c r="G69" s="0" t="n">
        <v>87.3726107221798</v>
      </c>
      <c r="H69" s="0" t="n">
        <v>93.0793879596935</v>
      </c>
      <c r="I69" s="0" t="n">
        <v>86.3653124943044</v>
      </c>
      <c r="J69" s="0" t="n">
        <v>87.6826360302359</v>
      </c>
      <c r="K69" s="0" t="n">
        <v>90.1281774918176</v>
      </c>
      <c r="L69" s="0" t="n">
        <v>91.0667802169321</v>
      </c>
      <c r="M69" s="0" t="n">
        <v>89.1466781193172</v>
      </c>
      <c r="N69" s="0" t="n">
        <v>100.955134869352</v>
      </c>
      <c r="O69" s="0" t="n">
        <v>87.1528820107566</v>
      </c>
      <c r="P69" s="0" t="n">
        <v>100.904468237459</v>
      </c>
    </row>
    <row r="70" customFormat="false" ht="13.8" hidden="false" customHeight="false" outlineLevel="0" collapsed="false">
      <c r="D70" s="0" t="s">
        <v>17</v>
      </c>
      <c r="E70" s="0" t="s">
        <v>50</v>
      </c>
      <c r="F70" s="0" t="n">
        <v>1.07798572496703</v>
      </c>
      <c r="G70" s="0" t="n">
        <v>1.08605942381593</v>
      </c>
      <c r="H70" s="0" t="n">
        <v>1.09354611649081</v>
      </c>
      <c r="I70" s="0" t="n">
        <v>1.08202881288549</v>
      </c>
      <c r="J70" s="0" t="n">
        <v>1.09736787081518</v>
      </c>
      <c r="K70" s="0" t="n">
        <v>1.08034094786664</v>
      </c>
      <c r="L70" s="0" t="n">
        <v>1.11261178482478</v>
      </c>
      <c r="M70" s="0" t="n">
        <v>1.29271075295113</v>
      </c>
      <c r="N70" s="0" t="n">
        <v>1.12417847325226</v>
      </c>
      <c r="O70" s="0" t="n">
        <v>1.09488415473897</v>
      </c>
      <c r="P70" s="0" t="n">
        <v>1.36837841972237</v>
      </c>
      <c r="Q70" s="0" t="s">
        <v>45</v>
      </c>
      <c r="R70" s="0" t="n">
        <v>0.12769</v>
      </c>
    </row>
    <row r="71" customFormat="false" ht="13.8" hidden="false" customHeight="false" outlineLevel="0" collapsed="false">
      <c r="A71" s="0" t="s">
        <v>6</v>
      </c>
      <c r="B71" s="0" t="s">
        <v>26</v>
      </c>
      <c r="C71" s="0" t="s">
        <v>16</v>
      </c>
      <c r="D71" s="0" t="s">
        <v>21</v>
      </c>
      <c r="E71" s="0" t="s">
        <v>54</v>
      </c>
      <c r="F71" s="0" t="n">
        <v>23.45</v>
      </c>
      <c r="G71" s="0" t="n">
        <v>23.45</v>
      </c>
      <c r="H71" s="0" t="n">
        <v>24.1166666666667</v>
      </c>
      <c r="I71" s="0" t="n">
        <v>25.2833333333333</v>
      </c>
      <c r="J71" s="0" t="n">
        <v>33.593</v>
      </c>
      <c r="K71" s="0" t="n">
        <v>34.7833333333333</v>
      </c>
      <c r="L71" s="0" t="n">
        <v>45.4776666666667</v>
      </c>
      <c r="M71" s="0" t="n">
        <v>53.1166666666667</v>
      </c>
      <c r="N71" s="0" t="n">
        <v>67.7713333333334</v>
      </c>
      <c r="O71" s="0" t="n">
        <v>74.7833333333334</v>
      </c>
    </row>
    <row r="72" customFormat="false" ht="13.8" hidden="false" customHeight="false" outlineLevel="0" collapsed="false">
      <c r="A72" s="0" t="s">
        <v>6</v>
      </c>
      <c r="B72" s="0" t="s">
        <v>26</v>
      </c>
      <c r="C72" s="0" t="s">
        <v>16</v>
      </c>
      <c r="D72" s="0" t="s">
        <v>21</v>
      </c>
      <c r="E72" s="0" t="s">
        <v>55</v>
      </c>
      <c r="F72" s="0" t="n">
        <v>64.1643333333333</v>
      </c>
      <c r="G72" s="0" t="n">
        <v>65.2596666666667</v>
      </c>
      <c r="H72" s="0" t="n">
        <v>65.95</v>
      </c>
      <c r="I72" s="0" t="n">
        <v>67.1166666666667</v>
      </c>
      <c r="J72" s="0" t="n">
        <v>68.7833333333334</v>
      </c>
      <c r="K72" s="0" t="n">
        <v>73.95</v>
      </c>
      <c r="L72" s="0" t="n">
        <v>73.95</v>
      </c>
      <c r="M72" s="0" t="n">
        <v>76.7953333333334</v>
      </c>
      <c r="N72" s="0" t="n">
        <v>81.95</v>
      </c>
      <c r="O72" s="0" t="n">
        <v>83.8005395999385</v>
      </c>
    </row>
    <row r="73" customFormat="false" ht="13.8" hidden="false" customHeight="false" outlineLevel="0" collapsed="false">
      <c r="A73" s="0" t="s">
        <v>6</v>
      </c>
      <c r="B73" s="0" t="s">
        <v>26</v>
      </c>
      <c r="C73" s="0" t="s">
        <v>16</v>
      </c>
      <c r="D73" s="0" t="s">
        <v>21</v>
      </c>
      <c r="E73" s="0" t="s">
        <v>56</v>
      </c>
      <c r="F73" s="0" t="n">
        <v>27.3619289809028</v>
      </c>
      <c r="G73" s="0" t="n">
        <v>26.9564758448916</v>
      </c>
      <c r="H73" s="0" t="n">
        <v>27.4894061401107</v>
      </c>
      <c r="I73" s="0" t="n">
        <v>27.5009202937924</v>
      </c>
      <c r="J73" s="0" t="n">
        <v>27.5009204675639</v>
      </c>
      <c r="K73" s="0" t="n">
        <v>29.56667860053</v>
      </c>
      <c r="L73" s="0" t="n">
        <v>25.2033141094496</v>
      </c>
      <c r="M73" s="0" t="n">
        <v>27.6833128636291</v>
      </c>
      <c r="N73" s="0" t="n">
        <v>27.4174924887566</v>
      </c>
      <c r="O73" s="0" t="n">
        <v>27.435157068914</v>
      </c>
      <c r="P73" s="0" t="n">
        <v>27.3323816458545</v>
      </c>
      <c r="Q73" s="0" t="s">
        <v>45</v>
      </c>
      <c r="R73" s="0" t="n">
        <v>1.0919</v>
      </c>
    </row>
    <row r="74" customFormat="false" ht="13.8" hidden="false" customHeight="false" outlineLevel="0" collapsed="false">
      <c r="A74" s="0" t="s">
        <v>6</v>
      </c>
      <c r="B74" s="0" t="s">
        <v>26</v>
      </c>
      <c r="C74" s="0" t="s">
        <v>16</v>
      </c>
      <c r="D74" s="0" t="s">
        <v>21</v>
      </c>
      <c r="E74" s="0" t="s">
        <v>57</v>
      </c>
      <c r="F74" s="0" t="n">
        <v>68.9095961078996</v>
      </c>
      <c r="G74" s="0" t="n">
        <v>68.7819210433041</v>
      </c>
      <c r="H74" s="0" t="n">
        <v>68.9497398221719</v>
      </c>
      <c r="I74" s="0" t="n">
        <v>68.9533652005624</v>
      </c>
      <c r="J74" s="0" t="n">
        <v>68.9533653372581</v>
      </c>
      <c r="K74" s="0" t="n">
        <v>71.1143450751765</v>
      </c>
      <c r="L74" s="0" t="n">
        <v>66.655759085395</v>
      </c>
      <c r="M74" s="0" t="n">
        <v>69.230979746906</v>
      </c>
      <c r="N74" s="0" t="n">
        <v>68.965159792095</v>
      </c>
      <c r="O74" s="0" t="n">
        <v>68.9828240187847</v>
      </c>
      <c r="P74" s="0" t="n">
        <v>68.880048700471</v>
      </c>
      <c r="Q74" s="0" t="s">
        <v>45</v>
      </c>
      <c r="R74" s="0" t="n">
        <v>1.1041</v>
      </c>
    </row>
    <row r="75" customFormat="false" ht="13.8" hidden="false" customHeight="false" outlineLevel="0" collapsed="false">
      <c r="A75" s="0" t="s">
        <v>6</v>
      </c>
      <c r="B75" s="0" t="s">
        <v>26</v>
      </c>
      <c r="C75" s="0" t="s">
        <v>16</v>
      </c>
      <c r="D75" s="0" t="s">
        <v>21</v>
      </c>
      <c r="E75" s="0" t="s">
        <v>58</v>
      </c>
      <c r="F75" s="0" t="n">
        <v>0.314898105336643</v>
      </c>
      <c r="G75" s="0" t="n">
        <v>0.314898067410248</v>
      </c>
      <c r="H75" s="0" t="n">
        <v>0.314898065374389</v>
      </c>
      <c r="I75" s="0" t="n">
        <v>0.314898075215376</v>
      </c>
      <c r="J75" s="0" t="n">
        <v>0.31489807363644</v>
      </c>
      <c r="K75" s="0" t="n">
        <v>0.272243821305052</v>
      </c>
      <c r="L75" s="0" t="n">
        <v>0.352549682158266</v>
      </c>
      <c r="M75" s="0" t="n">
        <v>0.311422114124107</v>
      </c>
      <c r="N75" s="0" t="n">
        <v>0.315183438607343</v>
      </c>
      <c r="O75" s="0" t="n">
        <v>0.309482061391733</v>
      </c>
      <c r="P75" s="0" t="n">
        <v>0.31635797048374</v>
      </c>
      <c r="Q75" s="0" t="s">
        <v>45</v>
      </c>
      <c r="R75" s="0" t="n">
        <v>0.019924</v>
      </c>
    </row>
    <row r="76" customFormat="false" ht="13.8" hidden="false" customHeight="false" outlineLevel="0" collapsed="false">
      <c r="A76" s="0" t="s">
        <v>6</v>
      </c>
      <c r="B76" s="0" t="s">
        <v>26</v>
      </c>
      <c r="C76" s="0" t="s">
        <v>16</v>
      </c>
      <c r="D76" s="0" t="s">
        <v>21</v>
      </c>
      <c r="E76" s="0" t="s">
        <v>59</v>
      </c>
      <c r="F76" s="0" t="n">
        <v>100.778092438282</v>
      </c>
      <c r="G76" s="0" t="n">
        <v>87.2581988631237</v>
      </c>
      <c r="H76" s="0" t="n">
        <v>100.87547702434</v>
      </c>
      <c r="I76" s="0" t="n">
        <v>100.789957799491</v>
      </c>
      <c r="J76" s="0" t="n">
        <v>100.872358848397</v>
      </c>
      <c r="K76" s="0" t="n">
        <v>91.2336816862937</v>
      </c>
      <c r="L76" s="0" t="n">
        <v>100.784610245247</v>
      </c>
      <c r="M76" s="0" t="n">
        <v>100.884943842277</v>
      </c>
      <c r="N76" s="0" t="n">
        <v>100.876715844299</v>
      </c>
      <c r="O76" s="0" t="n">
        <v>100.800486888656</v>
      </c>
      <c r="P76" s="0" t="n">
        <v>94.2823507331076</v>
      </c>
    </row>
    <row r="77" customFormat="false" ht="13.8" hidden="false" customHeight="false" outlineLevel="0" collapsed="false">
      <c r="D77" s="0" t="s">
        <v>21</v>
      </c>
      <c r="E77" s="0" t="s">
        <v>50</v>
      </c>
      <c r="F77" s="0" t="n">
        <v>1.17887040300515</v>
      </c>
      <c r="G77" s="0" t="n">
        <v>1.18229521178794</v>
      </c>
      <c r="H77" s="0" t="n">
        <v>1.18229515503293</v>
      </c>
      <c r="I77" s="0" t="n">
        <v>1.18270988378797</v>
      </c>
      <c r="J77" s="0" t="n">
        <v>1.18270988577797</v>
      </c>
      <c r="K77" s="0" t="n">
        <v>1.37823015285212</v>
      </c>
      <c r="L77" s="0" t="n">
        <v>1.36235929803293</v>
      </c>
      <c r="M77" s="0" t="n">
        <v>1.18499164501884</v>
      </c>
      <c r="N77" s="0" t="n">
        <v>1.17944743133548</v>
      </c>
      <c r="O77" s="0" t="n">
        <v>1.18270162670355</v>
      </c>
      <c r="P77" s="0" t="n">
        <v>1.17908064256438</v>
      </c>
      <c r="Q77" s="0" t="s">
        <v>45</v>
      </c>
      <c r="R77" s="0" t="n">
        <v>0.094317</v>
      </c>
    </row>
    <row r="78" customFormat="false" ht="13.8" hidden="false" customHeight="false" outlineLevel="0" collapsed="false">
      <c r="A78" s="0" t="s">
        <v>6</v>
      </c>
      <c r="B78" s="0" t="s">
        <v>26</v>
      </c>
      <c r="C78" s="0" t="s">
        <v>16</v>
      </c>
      <c r="D78" s="0" t="s">
        <v>20</v>
      </c>
      <c r="E78" s="0" t="s">
        <v>54</v>
      </c>
      <c r="F78" s="0" t="n">
        <v>22.8166666666667</v>
      </c>
      <c r="G78" s="0" t="n">
        <v>22.1776666666667</v>
      </c>
      <c r="H78" s="0" t="n">
        <v>23.4476666666667</v>
      </c>
      <c r="I78" s="0" t="n">
        <v>23.8166666666667</v>
      </c>
      <c r="J78" s="0" t="n">
        <v>25.65</v>
      </c>
      <c r="K78" s="0" t="n">
        <v>28.872</v>
      </c>
      <c r="L78" s="0" t="n">
        <v>32.4756666666667</v>
      </c>
      <c r="M78" s="0" t="n">
        <v>33.15</v>
      </c>
      <c r="N78" s="0" t="n">
        <v>34.4833333333333</v>
      </c>
      <c r="O78" s="0" t="n">
        <v>45.15</v>
      </c>
    </row>
    <row r="79" customFormat="false" ht="13.8" hidden="false" customHeight="false" outlineLevel="0" collapsed="false">
      <c r="A79" s="0" t="s">
        <v>6</v>
      </c>
      <c r="B79" s="0" t="s">
        <v>26</v>
      </c>
      <c r="C79" s="0" t="s">
        <v>16</v>
      </c>
      <c r="D79" s="0" t="s">
        <v>20</v>
      </c>
      <c r="E79" s="0" t="s">
        <v>56</v>
      </c>
      <c r="F79" s="0" t="n">
        <v>40.4139416998692</v>
      </c>
      <c r="G79" s="0" t="n">
        <v>40.166103186104</v>
      </c>
      <c r="H79" s="0" t="n">
        <v>40.3373407381887</v>
      </c>
      <c r="I79" s="0" t="n">
        <v>40.3632126332308</v>
      </c>
      <c r="J79" s="0" t="n">
        <v>40.3730713601621</v>
      </c>
      <c r="K79" s="0" t="n">
        <v>40.3952204431681</v>
      </c>
      <c r="L79" s="0" t="n">
        <v>40.553183644487</v>
      </c>
      <c r="M79" s="0" t="n">
        <v>40.1410581210153</v>
      </c>
      <c r="N79" s="0" t="n">
        <v>40.3953840903819</v>
      </c>
      <c r="O79" s="0" t="n">
        <v>33.2535993894823</v>
      </c>
      <c r="P79" s="0" t="n">
        <v>48.5292502756004</v>
      </c>
      <c r="Q79" s="0" t="s">
        <v>45</v>
      </c>
      <c r="R79" s="0" t="n">
        <v>3.7673</v>
      </c>
    </row>
    <row r="80" customFormat="false" ht="13.8" hidden="false" customHeight="false" outlineLevel="0" collapsed="false">
      <c r="A80" s="0" t="s">
        <v>6</v>
      </c>
      <c r="B80" s="0" t="s">
        <v>26</v>
      </c>
      <c r="C80" s="0" t="s">
        <v>16</v>
      </c>
      <c r="D80" s="0" t="s">
        <v>20</v>
      </c>
      <c r="E80" s="0" t="s">
        <v>57</v>
      </c>
      <c r="F80" s="0" t="n">
        <v>83.800539601296</v>
      </c>
      <c r="G80" s="0" t="n">
        <v>83.8005395999586</v>
      </c>
      <c r="H80" s="0" t="n">
        <v>83.8005396007783</v>
      </c>
      <c r="I80" s="0" t="n">
        <v>83.8005396000072</v>
      </c>
      <c r="J80" s="0" t="n">
        <v>83.8005396029184</v>
      </c>
      <c r="K80" s="0" t="n">
        <v>83.8005395999794</v>
      </c>
      <c r="L80" s="0" t="n">
        <v>83.8005396021324</v>
      </c>
      <c r="M80" s="0" t="n">
        <v>83.8005396026096</v>
      </c>
      <c r="N80" s="0" t="n">
        <v>83.8005396008243</v>
      </c>
      <c r="O80" s="0" t="n">
        <v>76.198974368961</v>
      </c>
      <c r="P80" s="0" t="n">
        <v>91.9769910352241</v>
      </c>
      <c r="Q80" s="0" t="s">
        <v>45</v>
      </c>
      <c r="R80" s="0" t="n">
        <v>3.8835</v>
      </c>
    </row>
    <row r="81" customFormat="false" ht="13.8" hidden="false" customHeight="false" outlineLevel="0" collapsed="false">
      <c r="A81" s="0" t="s">
        <v>6</v>
      </c>
      <c r="B81" s="0" t="s">
        <v>26</v>
      </c>
      <c r="C81" s="0" t="s">
        <v>16</v>
      </c>
      <c r="D81" s="0" t="s">
        <v>20</v>
      </c>
      <c r="E81" s="0" t="s">
        <v>58</v>
      </c>
      <c r="F81" s="0" t="n">
        <v>0.175727687727425</v>
      </c>
      <c r="G81" s="0" t="n">
        <v>0.252639413026281</v>
      </c>
      <c r="H81" s="0" t="n">
        <v>0.298963429922762</v>
      </c>
      <c r="I81" s="0" t="n">
        <v>0.308243137064568</v>
      </c>
      <c r="J81" s="0" t="n">
        <v>0.160867060724401</v>
      </c>
      <c r="K81" s="0" t="n">
        <v>0.306487600876714</v>
      </c>
      <c r="L81" s="0" t="n">
        <v>0.191779708924526</v>
      </c>
      <c r="M81" s="0" t="n">
        <v>0.109651364386436</v>
      </c>
      <c r="N81" s="0" t="n">
        <v>0.120108021616662</v>
      </c>
      <c r="O81" s="0" t="n">
        <v>0.638980259559374</v>
      </c>
      <c r="P81" s="0" t="n">
        <v>0.611696786104731</v>
      </c>
      <c r="Q81" s="0" t="s">
        <v>45</v>
      </c>
      <c r="R81" s="0" t="n">
        <v>0.23806</v>
      </c>
    </row>
    <row r="82" customFormat="false" ht="13.8" hidden="false" customHeight="false" outlineLevel="0" collapsed="false">
      <c r="A82" s="0" t="s">
        <v>6</v>
      </c>
      <c r="B82" s="0" t="s">
        <v>26</v>
      </c>
      <c r="C82" s="0" t="s">
        <v>16</v>
      </c>
      <c r="D82" s="0" t="s">
        <v>20</v>
      </c>
      <c r="E82" s="0" t="s">
        <v>59</v>
      </c>
      <c r="F82" s="0" t="n">
        <v>92.2639617468056</v>
      </c>
      <c r="G82" s="0" t="n">
        <v>93.2101574039431</v>
      </c>
      <c r="H82" s="0" t="n">
        <v>90.3006992408523</v>
      </c>
      <c r="I82" s="0" t="n">
        <v>90.3590069734162</v>
      </c>
      <c r="J82" s="0" t="n">
        <v>88.4639156888907</v>
      </c>
      <c r="K82" s="0" t="n">
        <v>92.5592149709929</v>
      </c>
      <c r="L82" s="0" t="n">
        <v>94.1675244143192</v>
      </c>
      <c r="M82" s="0" t="n">
        <v>93.3365050182724</v>
      </c>
      <c r="N82" s="0" t="n">
        <v>91.4196419938251</v>
      </c>
      <c r="O82" s="0" t="n">
        <v>88.0825943053122</v>
      </c>
      <c r="P82" s="0" t="n">
        <v>93.354897746599</v>
      </c>
    </row>
    <row r="83" customFormat="false" ht="13.8" hidden="false" customHeight="false" outlineLevel="0" collapsed="false">
      <c r="D83" s="0" t="s">
        <v>20</v>
      </c>
      <c r="E83" s="0" t="s">
        <v>50</v>
      </c>
      <c r="F83" s="0" t="n">
        <v>1.70375289944059</v>
      </c>
      <c r="G83" s="0" t="n">
        <v>1.73783040348664</v>
      </c>
      <c r="H83" s="0" t="n">
        <v>1.74280706513774</v>
      </c>
      <c r="I83" s="0" t="n">
        <v>1.74583796514185</v>
      </c>
      <c r="J83" s="0" t="n">
        <v>1.69987226847818</v>
      </c>
      <c r="K83" s="0" t="n">
        <v>1.74474372227531</v>
      </c>
      <c r="L83" s="0" t="n">
        <v>1.71580900380377</v>
      </c>
      <c r="M83" s="0" t="n">
        <v>1.70313273980638</v>
      </c>
      <c r="N83" s="0" t="n">
        <v>1.69245035419426</v>
      </c>
      <c r="O83" s="0" t="n">
        <v>1.86505798380674</v>
      </c>
      <c r="P83" s="0" t="n">
        <v>2.26527219913074</v>
      </c>
      <c r="Q83" s="0" t="s">
        <v>45</v>
      </c>
      <c r="R83" s="0" t="n">
        <v>0.20513</v>
      </c>
    </row>
    <row r="84" customFormat="false" ht="13.8" hidden="false" customHeight="false" outlineLevel="0" collapsed="false">
      <c r="A84" s="0" t="s">
        <v>6</v>
      </c>
      <c r="B84" s="0" t="s">
        <v>26</v>
      </c>
      <c r="C84" s="0" t="s">
        <v>16</v>
      </c>
      <c r="D84" s="0" t="s">
        <v>17</v>
      </c>
      <c r="E84" s="0" t="s">
        <v>54</v>
      </c>
      <c r="F84" s="0" t="n">
        <v>18.2166666666667</v>
      </c>
      <c r="G84" s="0" t="n">
        <v>18.3833333333333</v>
      </c>
      <c r="H84" s="0" t="n">
        <v>22.181</v>
      </c>
      <c r="I84" s="0" t="n">
        <v>20.911</v>
      </c>
      <c r="J84" s="0" t="n">
        <v>23.7166666666667</v>
      </c>
      <c r="K84" s="0" t="n">
        <v>27.2443333333333</v>
      </c>
      <c r="L84" s="0" t="n">
        <v>28.193</v>
      </c>
      <c r="M84" s="0" t="n">
        <v>30.2723333333333</v>
      </c>
      <c r="N84" s="0" t="n">
        <v>35.689</v>
      </c>
      <c r="O84" s="0" t="n">
        <v>42.2696666666667</v>
      </c>
    </row>
    <row r="85" customFormat="false" ht="13.8" hidden="false" customHeight="false" outlineLevel="0" collapsed="false">
      <c r="A85" s="0" t="s">
        <v>6</v>
      </c>
      <c r="B85" s="0" t="s">
        <v>26</v>
      </c>
      <c r="C85" s="0" t="s">
        <v>16</v>
      </c>
      <c r="D85" s="0" t="s">
        <v>17</v>
      </c>
      <c r="E85" s="0" t="s">
        <v>56</v>
      </c>
      <c r="F85" s="0" t="n">
        <v>37.9293982848543</v>
      </c>
      <c r="G85" s="0" t="n">
        <v>37.9249208282032</v>
      </c>
      <c r="H85" s="0" t="n">
        <v>38.0620785482518</v>
      </c>
      <c r="I85" s="0" t="n">
        <v>37.6280882447031</v>
      </c>
      <c r="J85" s="0" t="n">
        <v>37.989280665782</v>
      </c>
      <c r="K85" s="0" t="n">
        <v>37.8376870518283</v>
      </c>
      <c r="L85" s="0" t="n">
        <v>38.0524363062126</v>
      </c>
      <c r="M85" s="0" t="n">
        <v>37.9044950960749</v>
      </c>
      <c r="N85" s="0" t="n">
        <v>37.9945922008752</v>
      </c>
      <c r="O85" s="0" t="n">
        <v>30.607146355387</v>
      </c>
      <c r="P85" s="0" t="n">
        <v>35.7308756100685</v>
      </c>
      <c r="Q85" s="0" t="s">
        <v>45</v>
      </c>
      <c r="R85" s="0" t="n">
        <v>2.6626</v>
      </c>
    </row>
    <row r="86" customFormat="false" ht="13.8" hidden="false" customHeight="false" outlineLevel="0" collapsed="false">
      <c r="A86" s="0" t="s">
        <v>6</v>
      </c>
      <c r="B86" s="0" t="s">
        <v>26</v>
      </c>
      <c r="C86" s="0" t="s">
        <v>16</v>
      </c>
      <c r="D86" s="0" t="s">
        <v>17</v>
      </c>
      <c r="E86" s="0" t="s">
        <v>57</v>
      </c>
      <c r="F86" s="0" t="n">
        <v>83.800539600976</v>
      </c>
      <c r="G86" s="0" t="n">
        <v>83.800539602169</v>
      </c>
      <c r="H86" s="0" t="n">
        <v>83.8005396011531</v>
      </c>
      <c r="I86" s="0" t="n">
        <v>83.8005396007774</v>
      </c>
      <c r="J86" s="0" t="n">
        <v>83.8005395999795</v>
      </c>
      <c r="K86" s="0" t="n">
        <v>83.8005396005211</v>
      </c>
      <c r="L86" s="0" t="n">
        <v>83.8005396011706</v>
      </c>
      <c r="M86" s="0" t="n">
        <v>83.8005396068396</v>
      </c>
      <c r="N86" s="0" t="n">
        <v>83.8005396026794</v>
      </c>
      <c r="O86" s="0" t="n">
        <v>76.4635213369091</v>
      </c>
      <c r="P86" s="0" t="n">
        <v>81.6322089317832</v>
      </c>
      <c r="Q86" s="0" t="s">
        <v>45</v>
      </c>
      <c r="R86" s="0" t="n">
        <v>2.6613</v>
      </c>
    </row>
    <row r="87" customFormat="false" ht="13.8" hidden="false" customHeight="false" outlineLevel="0" collapsed="false">
      <c r="A87" s="0" t="s">
        <v>6</v>
      </c>
      <c r="B87" s="0" t="s">
        <v>26</v>
      </c>
      <c r="C87" s="0" t="s">
        <v>16</v>
      </c>
      <c r="D87" s="0" t="s">
        <v>17</v>
      </c>
      <c r="E87" s="0" t="s">
        <v>58</v>
      </c>
      <c r="F87" s="0" t="n">
        <v>0.103070897618488</v>
      </c>
      <c r="G87" s="0" t="n">
        <v>0.104309338082879</v>
      </c>
      <c r="H87" s="0" t="n">
        <v>0.128020355746013</v>
      </c>
      <c r="I87" s="0" t="n">
        <v>0.115299729398966</v>
      </c>
      <c r="J87" s="0" t="n">
        <v>0.164016418397681</v>
      </c>
      <c r="K87" s="0" t="n">
        <v>0.146813888723806</v>
      </c>
      <c r="L87" s="0" t="n">
        <v>0.158812162137857</v>
      </c>
      <c r="M87" s="0" t="n">
        <v>0.148630253297841</v>
      </c>
      <c r="N87" s="0" t="n">
        <v>0.131823909195001</v>
      </c>
      <c r="O87" s="0" t="n">
        <v>0.62911086554879</v>
      </c>
      <c r="P87" s="0" t="n">
        <v>0.495881993233727</v>
      </c>
      <c r="Q87" s="0" t="s">
        <v>45</v>
      </c>
      <c r="R87" s="0" t="n">
        <v>0.23164</v>
      </c>
    </row>
    <row r="88" customFormat="false" ht="13.8" hidden="false" customHeight="false" outlineLevel="0" collapsed="false">
      <c r="A88" s="0" t="s">
        <v>6</v>
      </c>
      <c r="B88" s="0" t="s">
        <v>26</v>
      </c>
      <c r="C88" s="0" t="s">
        <v>16</v>
      </c>
      <c r="D88" s="0" t="s">
        <v>17</v>
      </c>
      <c r="E88" s="0" t="s">
        <v>59</v>
      </c>
      <c r="F88" s="0" t="n">
        <v>91.070011680633</v>
      </c>
      <c r="G88" s="0" t="n">
        <v>87.1800958154554</v>
      </c>
      <c r="H88" s="0" t="n">
        <v>86.1424355599215</v>
      </c>
      <c r="I88" s="0" t="n">
        <v>92.1532637482197</v>
      </c>
      <c r="J88" s="0" t="n">
        <v>87.2406986600207</v>
      </c>
      <c r="K88" s="0" t="n">
        <v>92.2823018577259</v>
      </c>
      <c r="L88" s="0" t="n">
        <v>86.7967077361762</v>
      </c>
      <c r="M88" s="0" t="n">
        <v>94.1908204132572</v>
      </c>
      <c r="N88" s="0" t="n">
        <v>91.4508619678438</v>
      </c>
      <c r="O88" s="0" t="n">
        <v>88.141275875484</v>
      </c>
      <c r="P88" s="0" t="n">
        <v>87.5319755175842</v>
      </c>
    </row>
    <row r="89" customFormat="false" ht="13.8" hidden="false" customHeight="false" outlineLevel="0" collapsed="false">
      <c r="D89" s="0" t="s">
        <v>17</v>
      </c>
      <c r="E89" s="0" t="s">
        <v>50</v>
      </c>
      <c r="F89" s="0" t="n">
        <v>0.876404533342232</v>
      </c>
      <c r="G89" s="0" t="n">
        <v>0.8765761462654</v>
      </c>
      <c r="H89" s="0" t="n">
        <v>0.894506340220368</v>
      </c>
      <c r="I89" s="0" t="n">
        <v>0.91763134868046</v>
      </c>
      <c r="J89" s="0" t="n">
        <v>0.89657225194667</v>
      </c>
      <c r="K89" s="0" t="n">
        <v>0.890503184469332</v>
      </c>
      <c r="L89" s="0" t="n">
        <v>0.901797920920708</v>
      </c>
      <c r="M89" s="0" t="n">
        <v>0.888465359332859</v>
      </c>
      <c r="N89" s="0" t="n">
        <v>0.887242978711359</v>
      </c>
      <c r="O89" s="0" t="n">
        <v>1.1210920880982</v>
      </c>
      <c r="P89" s="0" t="n">
        <v>0.928778274129314</v>
      </c>
      <c r="Q89" s="0" t="s">
        <v>45</v>
      </c>
      <c r="R89" s="0" t="n">
        <v>0.08947</v>
      </c>
    </row>
    <row r="90" customFormat="false" ht="13.8" hidden="false" customHeight="false" outlineLevel="0" collapsed="false">
      <c r="A90" s="0" t="s">
        <v>6</v>
      </c>
      <c r="B90" s="0" t="s">
        <v>27</v>
      </c>
      <c r="C90" s="0" t="s">
        <v>16</v>
      </c>
      <c r="D90" s="0" t="s">
        <v>21</v>
      </c>
      <c r="E90" s="0" t="s">
        <v>54</v>
      </c>
      <c r="F90" s="0" t="n">
        <v>26.6166666666667</v>
      </c>
      <c r="G90" s="0" t="n">
        <v>26.5096666666667</v>
      </c>
      <c r="H90" s="0" t="n">
        <v>27.2833333333333</v>
      </c>
      <c r="I90" s="0" t="n">
        <v>29.95</v>
      </c>
      <c r="J90" s="0" t="n">
        <v>30.1166666666667</v>
      </c>
      <c r="K90" s="0" t="n">
        <v>36.311</v>
      </c>
      <c r="L90" s="0" t="n">
        <v>39.581</v>
      </c>
      <c r="M90" s="0" t="n">
        <v>39.45</v>
      </c>
      <c r="N90" s="0" t="n">
        <v>53.9223333333333</v>
      </c>
      <c r="O90" s="0" t="n">
        <v>56.2833333333333</v>
      </c>
    </row>
    <row r="91" customFormat="false" ht="13.8" hidden="false" customHeight="false" outlineLevel="0" collapsed="false">
      <c r="A91" s="0" t="s">
        <v>6</v>
      </c>
      <c r="B91" s="0" t="s">
        <v>27</v>
      </c>
      <c r="C91" s="0" t="s">
        <v>16</v>
      </c>
      <c r="D91" s="0" t="s">
        <v>21</v>
      </c>
      <c r="E91" s="0" t="s">
        <v>55</v>
      </c>
      <c r="F91" s="0" t="n">
        <v>65.45</v>
      </c>
      <c r="G91" s="0" t="n">
        <v>55.7476666666667</v>
      </c>
      <c r="H91" s="0" t="n">
        <v>61.8666666666667</v>
      </c>
      <c r="I91" s="0" t="n">
        <v>64.843</v>
      </c>
      <c r="J91" s="0" t="n">
        <v>65.5333333333334</v>
      </c>
      <c r="K91" s="0" t="n">
        <v>72.2833333333334</v>
      </c>
      <c r="L91" s="0" t="n">
        <v>73.8666666666667</v>
      </c>
      <c r="M91" s="0" t="n">
        <v>79.811</v>
      </c>
      <c r="N91" s="0" t="n">
        <v>82.9337704685473</v>
      </c>
      <c r="O91" s="0" t="n">
        <v>86.9619684257458</v>
      </c>
    </row>
    <row r="92" customFormat="false" ht="13.8" hidden="false" customHeight="false" outlineLevel="0" collapsed="false">
      <c r="A92" s="0" t="s">
        <v>6</v>
      </c>
      <c r="B92" s="0" t="s">
        <v>27</v>
      </c>
      <c r="C92" s="0" t="s">
        <v>16</v>
      </c>
      <c r="D92" s="0" t="s">
        <v>21</v>
      </c>
      <c r="E92" s="0" t="s">
        <v>56</v>
      </c>
      <c r="F92" s="0" t="n">
        <v>39.4500000004397</v>
      </c>
      <c r="G92" s="0" t="n">
        <v>39.4500000006112</v>
      </c>
      <c r="H92" s="0" t="n">
        <v>39.4499997153814</v>
      </c>
      <c r="I92" s="0" t="n">
        <v>39.450000001369</v>
      </c>
      <c r="J92" s="0" t="n">
        <v>39.4500000014391</v>
      </c>
      <c r="K92" s="0" t="n">
        <v>39.4499999999717</v>
      </c>
      <c r="L92" s="0" t="n">
        <v>39.450000000414</v>
      </c>
      <c r="M92" s="0" t="n">
        <v>39.4500000003021</v>
      </c>
      <c r="N92" s="0" t="n">
        <v>26.2168792037949</v>
      </c>
      <c r="O92" s="0" t="n">
        <v>51.287176643843</v>
      </c>
      <c r="P92" s="0" t="n">
        <v>47.5482692788285</v>
      </c>
      <c r="Q92" s="0" t="s">
        <v>45</v>
      </c>
      <c r="R92" s="0" t="n">
        <v>6.7881</v>
      </c>
    </row>
    <row r="93" customFormat="false" ht="13.8" hidden="false" customHeight="false" outlineLevel="0" collapsed="false">
      <c r="A93" s="0" t="s">
        <v>6</v>
      </c>
      <c r="B93" s="0" t="s">
        <v>27</v>
      </c>
      <c r="C93" s="0" t="s">
        <v>16</v>
      </c>
      <c r="D93" s="0" t="s">
        <v>21</v>
      </c>
      <c r="E93" s="0" t="s">
        <v>57</v>
      </c>
      <c r="F93" s="0" t="n">
        <v>74.8812994980726</v>
      </c>
      <c r="G93" s="0" t="n">
        <v>74.3948525375976</v>
      </c>
      <c r="H93" s="0" t="n">
        <v>75.7667013858276</v>
      </c>
      <c r="I93" s="0" t="n">
        <v>75.0025192653565</v>
      </c>
      <c r="J93" s="0" t="n">
        <v>74.9582502660578</v>
      </c>
      <c r="K93" s="0" t="n">
        <v>74.8833949123812</v>
      </c>
      <c r="L93" s="0" t="n">
        <v>74.8039449750254</v>
      </c>
      <c r="M93" s="0" t="n">
        <v>75.0368251314576</v>
      </c>
      <c r="N93" s="0" t="n">
        <v>61.5038671493927</v>
      </c>
      <c r="O93" s="0" t="n">
        <v>86.9619684261441</v>
      </c>
      <c r="P93" s="0" t="n">
        <v>82.9337704693161</v>
      </c>
      <c r="Q93" s="0" t="s">
        <v>45</v>
      </c>
      <c r="R93" s="0" t="n">
        <v>6.8766</v>
      </c>
    </row>
    <row r="94" customFormat="false" ht="13.8" hidden="false" customHeight="false" outlineLevel="0" collapsed="false">
      <c r="A94" s="0" t="s">
        <v>6</v>
      </c>
      <c r="B94" s="0" t="s">
        <v>27</v>
      </c>
      <c r="C94" s="0" t="s">
        <v>16</v>
      </c>
      <c r="D94" s="0" t="s">
        <v>21</v>
      </c>
      <c r="E94" s="0" t="s">
        <v>58</v>
      </c>
      <c r="F94" s="0" t="n">
        <v>0.648832637926455</v>
      </c>
      <c r="G94" s="0" t="n">
        <v>0.679863751401793</v>
      </c>
      <c r="H94" s="0" t="n">
        <v>0.59235478511573</v>
      </c>
      <c r="I94" s="0" t="n">
        <v>0.641097482917758</v>
      </c>
      <c r="J94" s="0" t="n">
        <v>0.643923711555297</v>
      </c>
      <c r="K94" s="0" t="n">
        <v>0.648699915848505</v>
      </c>
      <c r="L94" s="0" t="n">
        <v>0.653766088124203</v>
      </c>
      <c r="M94" s="0" t="n">
        <v>0.63924584613131</v>
      </c>
      <c r="N94" s="0" t="n">
        <v>0.838113564857745</v>
      </c>
      <c r="O94" s="0" t="n">
        <v>0.234792567254664</v>
      </c>
      <c r="P94" s="0" t="n">
        <v>0.158892977357492</v>
      </c>
      <c r="Q94" s="0" t="s">
        <v>45</v>
      </c>
      <c r="R94" s="0" t="n">
        <v>0.23377</v>
      </c>
    </row>
    <row r="95" customFormat="false" ht="13.8" hidden="false" customHeight="false" outlineLevel="0" collapsed="false">
      <c r="A95" s="0" t="s">
        <v>6</v>
      </c>
      <c r="B95" s="0" t="s">
        <v>27</v>
      </c>
      <c r="C95" s="0" t="s">
        <v>16</v>
      </c>
      <c r="D95" s="0" t="s">
        <v>21</v>
      </c>
      <c r="E95" s="0" t="s">
        <v>59</v>
      </c>
      <c r="F95" s="0" t="n">
        <v>93.4101329090255</v>
      </c>
      <c r="G95" s="0" t="n">
        <v>92.0508420477255</v>
      </c>
      <c r="H95" s="0" t="n">
        <v>101.455170488873</v>
      </c>
      <c r="I95" s="0" t="n">
        <v>88.1708171629949</v>
      </c>
      <c r="J95" s="0" t="n">
        <v>87.1272860778638</v>
      </c>
      <c r="K95" s="0" t="n">
        <v>91.2777291215364</v>
      </c>
      <c r="L95" s="0" t="n">
        <v>88.3293860392175</v>
      </c>
      <c r="M95" s="0" t="n">
        <v>86.2779601407379</v>
      </c>
      <c r="N95" s="0" t="n">
        <v>90.0264036998391</v>
      </c>
      <c r="O95" s="0" t="n">
        <v>92.4425404967966</v>
      </c>
      <c r="P95" s="0" t="n">
        <v>87.7154052910938</v>
      </c>
    </row>
    <row r="96" customFormat="false" ht="13.8" hidden="false" customHeight="false" outlineLevel="0" collapsed="false">
      <c r="D96" s="0" t="s">
        <v>21</v>
      </c>
      <c r="E96" s="0" t="s">
        <v>50</v>
      </c>
      <c r="F96" s="0" t="n">
        <v>2.82622465218369</v>
      </c>
      <c r="G96" s="0" t="n">
        <v>2.85949524764336</v>
      </c>
      <c r="H96" s="0" t="n">
        <v>2.93501308226102</v>
      </c>
      <c r="I96" s="0" t="n">
        <v>2.82830273273546</v>
      </c>
      <c r="J96" s="0" t="n">
        <v>2.82706237356933</v>
      </c>
      <c r="K96" s="0" t="n">
        <v>2.82622528222691</v>
      </c>
      <c r="L96" s="0" t="n">
        <v>2.827070516191</v>
      </c>
      <c r="M96" s="0" t="n">
        <v>2.82964534485424</v>
      </c>
      <c r="N96" s="0" t="n">
        <v>3.34726636391597</v>
      </c>
      <c r="O96" s="0" t="n">
        <v>3.1658553580095</v>
      </c>
      <c r="P96" s="0" t="n">
        <v>2.91329071200817</v>
      </c>
      <c r="Q96" s="0" t="s">
        <v>45</v>
      </c>
      <c r="R96" s="0" t="n">
        <v>0.22202</v>
      </c>
    </row>
    <row r="97" customFormat="false" ht="13.8" hidden="false" customHeight="false" outlineLevel="0" collapsed="false">
      <c r="A97" s="0" t="s">
        <v>6</v>
      </c>
      <c r="B97" s="0" t="s">
        <v>27</v>
      </c>
      <c r="C97" s="0" t="s">
        <v>16</v>
      </c>
      <c r="D97" s="0" t="s">
        <v>20</v>
      </c>
      <c r="E97" s="0" t="s">
        <v>54</v>
      </c>
      <c r="F97" s="0" t="n">
        <v>17.3833333333333</v>
      </c>
      <c r="G97" s="0" t="n">
        <v>18.05</v>
      </c>
      <c r="H97" s="0" t="n">
        <v>16.3833333333333</v>
      </c>
      <c r="I97" s="0" t="n">
        <v>15.2166666666667</v>
      </c>
      <c r="J97" s="0" t="n">
        <v>18.1333333333333</v>
      </c>
      <c r="K97" s="0" t="n">
        <v>17.05</v>
      </c>
      <c r="L97" s="0" t="n">
        <v>15.411</v>
      </c>
      <c r="M97" s="0" t="n">
        <v>29.3833333333333</v>
      </c>
      <c r="N97" s="0" t="n">
        <v>30.8953333333333</v>
      </c>
      <c r="O97" s="0" t="n">
        <v>33.689</v>
      </c>
    </row>
    <row r="98" customFormat="false" ht="13.8" hidden="false" customHeight="false" outlineLevel="0" collapsed="false">
      <c r="A98" s="0" t="s">
        <v>6</v>
      </c>
      <c r="B98" s="0" t="s">
        <v>27</v>
      </c>
      <c r="C98" s="0" t="s">
        <v>16</v>
      </c>
      <c r="D98" s="0" t="s">
        <v>20</v>
      </c>
      <c r="E98" s="0" t="s">
        <v>56</v>
      </c>
      <c r="F98" s="0" t="n">
        <v>53.790138274911</v>
      </c>
      <c r="G98" s="0" t="n">
        <v>33.7939215729224</v>
      </c>
      <c r="H98" s="0" t="n">
        <v>34.5352824877643</v>
      </c>
      <c r="I98" s="0" t="n">
        <v>33.6893381847252</v>
      </c>
      <c r="J98" s="0" t="n">
        <v>33.824700933816</v>
      </c>
      <c r="K98" s="0" t="n">
        <v>34.3115786632125</v>
      </c>
      <c r="L98" s="0" t="n">
        <v>33.928769229668</v>
      </c>
      <c r="M98" s="0" t="n">
        <v>33.7014340427186</v>
      </c>
      <c r="N98" s="0" t="n">
        <v>33.7491599951562</v>
      </c>
      <c r="O98" s="0" t="n">
        <v>33.8729357194553</v>
      </c>
      <c r="P98" s="0" t="n">
        <v>44.3337430556134</v>
      </c>
      <c r="Q98" s="0" t="s">
        <v>45</v>
      </c>
      <c r="R98" s="0" t="n">
        <v>20.9822</v>
      </c>
    </row>
    <row r="99" customFormat="false" ht="13.8" hidden="false" customHeight="false" outlineLevel="0" collapsed="false">
      <c r="A99" s="0" t="s">
        <v>6</v>
      </c>
      <c r="B99" s="0" t="s">
        <v>27</v>
      </c>
      <c r="C99" s="0" t="s">
        <v>16</v>
      </c>
      <c r="D99" s="0" t="s">
        <v>20</v>
      </c>
      <c r="E99" s="0" t="s">
        <v>57</v>
      </c>
      <c r="F99" s="0" t="n">
        <v>103.560345470384</v>
      </c>
      <c r="G99" s="0" t="n">
        <v>83.753411010246</v>
      </c>
      <c r="H99" s="0" t="n">
        <v>85.6468831465005</v>
      </c>
      <c r="I99" s="0" t="n">
        <v>83.9358646325227</v>
      </c>
      <c r="J99" s="0" t="n">
        <v>83.6108939886365</v>
      </c>
      <c r="K99" s="0" t="n">
        <v>84.3451422038976</v>
      </c>
      <c r="L99" s="0" t="n">
        <v>83.0919624146557</v>
      </c>
      <c r="M99" s="0" t="n">
        <v>82.5065902270529</v>
      </c>
      <c r="N99" s="0" t="n">
        <v>83.4463162053459</v>
      </c>
      <c r="O99" s="0" t="n">
        <v>83.3911175273722</v>
      </c>
      <c r="P99" s="0" t="n">
        <v>93.7147545683506</v>
      </c>
      <c r="Q99" s="0" t="s">
        <v>45</v>
      </c>
      <c r="R99" s="0" t="n">
        <v>20.9753</v>
      </c>
    </row>
    <row r="100" customFormat="false" ht="13.8" hidden="false" customHeight="false" outlineLevel="0" collapsed="false">
      <c r="A100" s="0" t="s">
        <v>6</v>
      </c>
      <c r="B100" s="0" t="s">
        <v>27</v>
      </c>
      <c r="C100" s="0" t="s">
        <v>16</v>
      </c>
      <c r="D100" s="0" t="s">
        <v>20</v>
      </c>
      <c r="E100" s="0" t="s">
        <v>58</v>
      </c>
      <c r="F100" s="0" t="n">
        <v>0.691822954979029</v>
      </c>
      <c r="G100" s="0" t="n">
        <v>0.547027668739824</v>
      </c>
      <c r="H100" s="0" t="n">
        <v>0.902568059411407</v>
      </c>
      <c r="I100" s="0" t="n">
        <v>0.52820860554815</v>
      </c>
      <c r="J100" s="0" t="n">
        <v>0.55844499523513</v>
      </c>
      <c r="K100" s="0" t="n">
        <v>0.523383957364243</v>
      </c>
      <c r="L100" s="0" t="n">
        <v>0.541853409362272</v>
      </c>
      <c r="M100" s="0" t="n">
        <v>0.582479503344101</v>
      </c>
      <c r="N100" s="0" t="n">
        <v>0.526363454644726</v>
      </c>
      <c r="O100" s="0" t="n">
        <v>0.535104209938184</v>
      </c>
      <c r="P100" s="0" t="n">
        <v>0.513571602964099</v>
      </c>
      <c r="Q100" s="0" t="s">
        <v>45</v>
      </c>
      <c r="R100" s="0" t="n">
        <v>0.17616</v>
      </c>
    </row>
    <row r="101" customFormat="false" ht="13.8" hidden="false" customHeight="false" outlineLevel="0" collapsed="false">
      <c r="A101" s="0" t="s">
        <v>6</v>
      </c>
      <c r="B101" s="0" t="s">
        <v>27</v>
      </c>
      <c r="C101" s="0" t="s">
        <v>16</v>
      </c>
      <c r="D101" s="0" t="s">
        <v>20</v>
      </c>
      <c r="E101" s="0" t="s">
        <v>59</v>
      </c>
      <c r="F101" s="0" t="n">
        <v>91.4124799968255</v>
      </c>
      <c r="G101" s="0" t="n">
        <v>90.4929510874432</v>
      </c>
      <c r="H101" s="0" t="n">
        <v>89.9644726779105</v>
      </c>
      <c r="I101" s="0" t="n">
        <v>91.1103809509006</v>
      </c>
      <c r="J101" s="0" t="n">
        <v>91.3891542773595</v>
      </c>
      <c r="K101" s="0" t="n">
        <v>87.2343936218999</v>
      </c>
      <c r="L101" s="0" t="n">
        <v>90.601860846084</v>
      </c>
      <c r="M101" s="0" t="n">
        <v>94.5605006759433</v>
      </c>
      <c r="N101" s="0" t="n">
        <v>92.1808969513817</v>
      </c>
      <c r="O101" s="0" t="n">
        <v>88.6192167002703</v>
      </c>
      <c r="P101" s="0" t="n">
        <v>95.0598784312066</v>
      </c>
    </row>
    <row r="102" customFormat="false" ht="13.8" hidden="false" customHeight="false" outlineLevel="0" collapsed="false">
      <c r="D102" s="0" t="s">
        <v>20</v>
      </c>
      <c r="E102" s="0" t="s">
        <v>50</v>
      </c>
      <c r="F102" s="0" t="n">
        <v>5.43869068964723</v>
      </c>
      <c r="G102" s="0" t="n">
        <v>5.44198347796138</v>
      </c>
      <c r="H102" s="0" t="n">
        <v>5.60166874848278</v>
      </c>
      <c r="I102" s="0" t="n">
        <v>5.45950880774025</v>
      </c>
      <c r="J102" s="0" t="n">
        <v>5.43871418301073</v>
      </c>
      <c r="K102" s="0" t="n">
        <v>5.44506317390764</v>
      </c>
      <c r="L102" s="0" t="n">
        <v>5.47246036620745</v>
      </c>
      <c r="M102" s="0" t="n">
        <v>5.52364733889004</v>
      </c>
      <c r="N102" s="0" t="n">
        <v>5.43918126817754</v>
      </c>
      <c r="O102" s="0" t="n">
        <v>5.44452690574522</v>
      </c>
      <c r="P102" s="0" t="n">
        <v>5.45259843729187</v>
      </c>
      <c r="Q102" s="0" t="s">
        <v>45</v>
      </c>
      <c r="R102" s="0" t="n">
        <v>0.065662</v>
      </c>
    </row>
    <row r="103" customFormat="false" ht="13.8" hidden="false" customHeight="false" outlineLevel="0" collapsed="false">
      <c r="A103" s="0" t="s">
        <v>6</v>
      </c>
      <c r="B103" s="0" t="s">
        <v>27</v>
      </c>
      <c r="C103" s="0" t="s">
        <v>16</v>
      </c>
      <c r="D103" s="0" t="s">
        <v>17</v>
      </c>
      <c r="E103" s="0" t="s">
        <v>54</v>
      </c>
      <c r="F103" s="0" t="n">
        <v>13.15</v>
      </c>
      <c r="G103" s="0" t="n">
        <v>10.275</v>
      </c>
      <c r="H103" s="0" t="n">
        <v>14.65</v>
      </c>
      <c r="I103" s="0" t="n">
        <v>11.8465</v>
      </c>
      <c r="J103" s="0" t="n">
        <v>16.65</v>
      </c>
      <c r="K103" s="0" t="n">
        <v>14.15</v>
      </c>
      <c r="L103" s="0" t="n">
        <v>23.9</v>
      </c>
      <c r="M103" s="0" t="n">
        <v>45.15</v>
      </c>
      <c r="N103" s="0" t="n">
        <v>35.382</v>
      </c>
      <c r="O103" s="0" t="n">
        <v>42.4415</v>
      </c>
    </row>
    <row r="104" customFormat="false" ht="13.8" hidden="false" customHeight="false" outlineLevel="0" collapsed="false">
      <c r="A104" s="0" t="s">
        <v>6</v>
      </c>
      <c r="B104" s="0" t="s">
        <v>27</v>
      </c>
      <c r="C104" s="0" t="s">
        <v>16</v>
      </c>
      <c r="D104" s="0" t="s">
        <v>17</v>
      </c>
      <c r="E104" s="0" t="s">
        <v>56</v>
      </c>
      <c r="F104" s="0" t="n">
        <v>31.5850873376473</v>
      </c>
      <c r="G104" s="0" t="n">
        <v>31.8795541319187</v>
      </c>
      <c r="H104" s="0" t="n">
        <v>11.8440119117285</v>
      </c>
      <c r="I104" s="0" t="n">
        <v>30.9381961664483</v>
      </c>
      <c r="J104" s="0" t="n">
        <v>32.0085356436952</v>
      </c>
      <c r="K104" s="0" t="n">
        <v>31.2468380681965</v>
      </c>
      <c r="L104" s="0" t="n">
        <v>32.9598012758198</v>
      </c>
      <c r="M104" s="0" t="n">
        <v>31.4474554505644</v>
      </c>
      <c r="N104" s="0" t="n">
        <v>9.29872505240691</v>
      </c>
      <c r="O104" s="0" t="n">
        <v>9.59294047010137</v>
      </c>
      <c r="P104" s="0" t="n">
        <v>32.1620534296278</v>
      </c>
      <c r="Q104" s="0" t="s">
        <v>45</v>
      </c>
      <c r="R104" s="0" t="n">
        <v>12.8897</v>
      </c>
    </row>
    <row r="105" customFormat="false" ht="13.8" hidden="false" customHeight="false" outlineLevel="0" collapsed="false">
      <c r="A105" s="0" t="s">
        <v>6</v>
      </c>
      <c r="B105" s="0" t="s">
        <v>27</v>
      </c>
      <c r="C105" s="0" t="s">
        <v>16</v>
      </c>
      <c r="D105" s="0" t="s">
        <v>17</v>
      </c>
      <c r="E105" s="0" t="s">
        <v>57</v>
      </c>
      <c r="F105" s="0" t="n">
        <v>82.2949686095949</v>
      </c>
      <c r="G105" s="0" t="n">
        <v>82.3244156164252</v>
      </c>
      <c r="H105" s="0" t="n">
        <v>65.1510272518209</v>
      </c>
      <c r="I105" s="0" t="n">
        <v>82.2302798703757</v>
      </c>
      <c r="J105" s="0" t="n">
        <v>82.337313812932</v>
      </c>
      <c r="K105" s="0" t="n">
        <v>82.2611440305572</v>
      </c>
      <c r="L105" s="0" t="n">
        <v>82.4324405067365</v>
      </c>
      <c r="M105" s="0" t="n">
        <v>82.2812058304045</v>
      </c>
      <c r="N105" s="0" t="n">
        <v>60.9285441295342</v>
      </c>
      <c r="O105" s="0" t="n">
        <v>62.0870292797813</v>
      </c>
      <c r="P105" s="0" t="n">
        <v>82.9337704717226</v>
      </c>
      <c r="Q105" s="0" t="s">
        <v>45</v>
      </c>
      <c r="R105" s="0" t="n">
        <v>11.8435</v>
      </c>
    </row>
    <row r="106" customFormat="false" ht="13.8" hidden="false" customHeight="false" outlineLevel="0" collapsed="false">
      <c r="A106" s="0" t="s">
        <v>6</v>
      </c>
      <c r="B106" s="0" t="s">
        <v>27</v>
      </c>
      <c r="C106" s="0" t="s">
        <v>16</v>
      </c>
      <c r="D106" s="0" t="s">
        <v>17</v>
      </c>
      <c r="E106" s="0" t="s">
        <v>58</v>
      </c>
      <c r="F106" s="0" t="n">
        <v>0.100000010963642</v>
      </c>
      <c r="G106" s="0" t="n">
        <v>0.10000001191453</v>
      </c>
      <c r="H106" s="0" t="n">
        <v>0.606829214649455</v>
      </c>
      <c r="I106" s="0" t="n">
        <v>0.100000010888028</v>
      </c>
      <c r="J106" s="0" t="n">
        <v>0.100000011628116</v>
      </c>
      <c r="K106" s="0" t="n">
        <v>0.100000011828699</v>
      </c>
      <c r="L106" s="0" t="n">
        <v>0.100000006338272</v>
      </c>
      <c r="M106" s="0" t="n">
        <v>0.100000012124488</v>
      </c>
      <c r="N106" s="0" t="n">
        <v>0.821510781131409</v>
      </c>
      <c r="O106" s="0" t="n">
        <v>0.638294118814968</v>
      </c>
      <c r="P106" s="0" t="n">
        <v>0.114968910178418</v>
      </c>
      <c r="Q106" s="0" t="s">
        <v>45</v>
      </c>
      <c r="R106" s="0" t="n">
        <v>0.35939</v>
      </c>
    </row>
    <row r="107" customFormat="false" ht="13.8" hidden="false" customHeight="false" outlineLevel="0" collapsed="false">
      <c r="A107" s="0" t="s">
        <v>6</v>
      </c>
      <c r="B107" s="0" t="s">
        <v>27</v>
      </c>
      <c r="C107" s="0" t="s">
        <v>16</v>
      </c>
      <c r="D107" s="0" t="s">
        <v>17</v>
      </c>
      <c r="E107" s="0" t="s">
        <v>59</v>
      </c>
      <c r="F107" s="0" t="n">
        <v>92.7370432887047</v>
      </c>
      <c r="G107" s="0" t="n">
        <v>92.362605201237</v>
      </c>
      <c r="H107" s="0" t="n">
        <v>91.29205104759</v>
      </c>
      <c r="I107" s="0" t="n">
        <v>92.3308967224753</v>
      </c>
      <c r="J107" s="0" t="n">
        <v>91.8865456204599</v>
      </c>
      <c r="K107" s="0" t="n">
        <v>89.6013988124482</v>
      </c>
      <c r="L107" s="0" t="n">
        <v>93.1947369879377</v>
      </c>
      <c r="M107" s="0" t="n">
        <v>92.5752054227614</v>
      </c>
      <c r="N107" s="0" t="n">
        <v>93.0122042325307</v>
      </c>
      <c r="O107" s="0" t="n">
        <v>86.0329450670614</v>
      </c>
      <c r="P107" s="0" t="n">
        <v>91.6336310171485</v>
      </c>
    </row>
    <row r="108" customFormat="false" ht="13.8" hidden="false" customHeight="false" outlineLevel="0" collapsed="false">
      <c r="D108" s="0" t="s">
        <v>17</v>
      </c>
      <c r="E108" s="0" t="s">
        <v>50</v>
      </c>
      <c r="F108" s="0" t="n">
        <v>3.66096644883172</v>
      </c>
      <c r="G108" s="0" t="n">
        <v>3.66767502167841</v>
      </c>
      <c r="H108" s="0" t="n">
        <v>4.25927951837437</v>
      </c>
      <c r="I108" s="0" t="n">
        <v>3.69322993733421</v>
      </c>
      <c r="J108" s="0" t="n">
        <v>3.67482555681497</v>
      </c>
      <c r="K108" s="0" t="n">
        <v>3.66981573819147</v>
      </c>
      <c r="L108" s="0" t="n">
        <v>3.80449895285679</v>
      </c>
      <c r="M108" s="0" t="n">
        <v>3.66243305561368</v>
      </c>
      <c r="N108" s="0" t="n">
        <v>4.72912992278562</v>
      </c>
      <c r="O108" s="0" t="n">
        <v>4.25652967240134</v>
      </c>
      <c r="P108" s="0" t="n">
        <v>3.68723914569457</v>
      </c>
      <c r="Q108" s="0" t="s">
        <v>45</v>
      </c>
      <c r="R108" s="0" t="n">
        <v>0.47648</v>
      </c>
    </row>
    <row r="109" customFormat="false" ht="13.8" hidden="false" customHeight="false" outlineLevel="0" collapsed="false">
      <c r="A109" s="0" t="s">
        <v>6</v>
      </c>
      <c r="B109" s="0" t="s">
        <v>28</v>
      </c>
      <c r="C109" s="0" t="s">
        <v>16</v>
      </c>
      <c r="D109" s="0" t="s">
        <v>21</v>
      </c>
      <c r="E109" s="0" t="s">
        <v>54</v>
      </c>
      <c r="F109" s="0" t="n">
        <v>22.4276666666667</v>
      </c>
      <c r="G109" s="0" t="n">
        <v>28.862</v>
      </c>
      <c r="H109" s="0" t="n">
        <v>30.1833333333333</v>
      </c>
      <c r="I109" s="0" t="n">
        <v>33.0166666666667</v>
      </c>
      <c r="J109" s="0" t="n">
        <v>30.85</v>
      </c>
      <c r="K109" s="0" t="n">
        <v>34.6833333333333</v>
      </c>
      <c r="L109" s="0" t="n">
        <v>36.5166666666667</v>
      </c>
      <c r="M109" s="0" t="n">
        <v>41.85</v>
      </c>
      <c r="N109" s="0" t="n">
        <v>44.0166666666667</v>
      </c>
      <c r="O109" s="0" t="n">
        <v>48.85</v>
      </c>
    </row>
    <row r="110" customFormat="false" ht="13.8" hidden="false" customHeight="false" outlineLevel="0" collapsed="false">
      <c r="A110" s="0" t="s">
        <v>6</v>
      </c>
      <c r="B110" s="0" t="s">
        <v>28</v>
      </c>
      <c r="C110" s="0" t="s">
        <v>16</v>
      </c>
      <c r="D110" s="0" t="s">
        <v>21</v>
      </c>
      <c r="E110" s="0" t="s">
        <v>55</v>
      </c>
      <c r="F110" s="0" t="n">
        <v>53.6</v>
      </c>
      <c r="G110" s="0" t="n">
        <v>53.1833333333333</v>
      </c>
      <c r="H110" s="0" t="n">
        <v>50.5166666666667</v>
      </c>
      <c r="I110" s="0" t="n">
        <v>52.0166666666667</v>
      </c>
      <c r="J110" s="0" t="n">
        <v>55.5166666666667</v>
      </c>
      <c r="K110" s="0" t="n">
        <v>57.6833333333333</v>
      </c>
      <c r="L110" s="0" t="n">
        <v>65.6713333333333</v>
      </c>
      <c r="M110" s="0" t="n">
        <v>63.5166666666667</v>
      </c>
      <c r="N110" s="0" t="n">
        <v>74.85</v>
      </c>
      <c r="O110" s="0" t="n">
        <v>74.0723333333333</v>
      </c>
    </row>
    <row r="111" customFormat="false" ht="13.8" hidden="false" customHeight="false" outlineLevel="0" collapsed="false">
      <c r="A111" s="0" t="s">
        <v>6</v>
      </c>
      <c r="B111" s="0" t="s">
        <v>28</v>
      </c>
      <c r="C111" s="0" t="s">
        <v>16</v>
      </c>
      <c r="D111" s="0" t="s">
        <v>21</v>
      </c>
      <c r="E111" s="0" t="s">
        <v>56</v>
      </c>
      <c r="F111" s="0" t="n">
        <v>48.8505496970984</v>
      </c>
      <c r="G111" s="0" t="n">
        <v>48.8827973024689</v>
      </c>
      <c r="H111" s="0" t="n">
        <v>48.8540586525565</v>
      </c>
      <c r="I111" s="0" t="n">
        <v>18.9539387030109</v>
      </c>
      <c r="J111" s="0" t="n">
        <v>48.8705718568848</v>
      </c>
      <c r="K111" s="0" t="n">
        <v>48.9702820257668</v>
      </c>
      <c r="L111" s="0" t="n">
        <v>48.8500019721431</v>
      </c>
      <c r="M111" s="0" t="n">
        <v>48.8500772018599</v>
      </c>
      <c r="N111" s="0" t="n">
        <v>52.0354323352577</v>
      </c>
      <c r="O111" s="0" t="n">
        <v>22.4057056300184</v>
      </c>
      <c r="P111" s="0" t="n">
        <v>44.0170858975786</v>
      </c>
      <c r="Q111" s="0" t="s">
        <v>45</v>
      </c>
      <c r="R111" s="0" t="n">
        <v>14.0295</v>
      </c>
    </row>
    <row r="112" customFormat="false" ht="13.8" hidden="false" customHeight="false" outlineLevel="0" collapsed="false">
      <c r="A112" s="0" t="s">
        <v>6</v>
      </c>
      <c r="B112" s="0" t="s">
        <v>28</v>
      </c>
      <c r="C112" s="0" t="s">
        <v>16</v>
      </c>
      <c r="D112" s="0" t="s">
        <v>21</v>
      </c>
      <c r="E112" s="0" t="s">
        <v>57</v>
      </c>
      <c r="F112" s="0" t="n">
        <v>73.7876163887993</v>
      </c>
      <c r="G112" s="0" t="n">
        <v>73.1270565551716</v>
      </c>
      <c r="H112" s="0" t="n">
        <v>73.8595401156514</v>
      </c>
      <c r="I112" s="0" t="n">
        <v>45.1987634107292</v>
      </c>
      <c r="J112" s="0" t="n">
        <v>74.4673126135147</v>
      </c>
      <c r="K112" s="0" t="n">
        <v>73.9373930765924</v>
      </c>
      <c r="L112" s="0" t="n">
        <v>74.0022983062697</v>
      </c>
      <c r="M112" s="0" t="n">
        <v>73.3185217313284</v>
      </c>
      <c r="N112" s="0" t="n">
        <v>77.3358767946004</v>
      </c>
      <c r="O112" s="0" t="n">
        <v>48.0737176703057</v>
      </c>
      <c r="P112" s="0" t="n">
        <v>68.9224562813618</v>
      </c>
      <c r="Q112" s="0" t="s">
        <v>45</v>
      </c>
      <c r="R112" s="0" t="n">
        <v>13.5438</v>
      </c>
    </row>
    <row r="113" customFormat="false" ht="13.8" hidden="false" customHeight="false" outlineLevel="0" collapsed="false">
      <c r="A113" s="0" t="s">
        <v>6</v>
      </c>
      <c r="B113" s="0" t="s">
        <v>28</v>
      </c>
      <c r="C113" s="0" t="s">
        <v>16</v>
      </c>
      <c r="D113" s="0" t="s">
        <v>21</v>
      </c>
      <c r="E113" s="0" t="s">
        <v>58</v>
      </c>
      <c r="F113" s="0" t="n">
        <v>0.585260284812375</v>
      </c>
      <c r="G113" s="0" t="n">
        <v>0.668419501883062</v>
      </c>
      <c r="H113" s="0" t="n">
        <v>0.52865283228721</v>
      </c>
      <c r="I113" s="0" t="n">
        <v>0.952380843724687</v>
      </c>
      <c r="J113" s="0" t="n">
        <v>0.654535985902109</v>
      </c>
      <c r="K113" s="0" t="n">
        <v>0.527237174197052</v>
      </c>
      <c r="L113" s="0" t="n">
        <v>0.552079667473186</v>
      </c>
      <c r="M113" s="0" t="n">
        <v>0.951656656851915</v>
      </c>
      <c r="N113" s="0" t="n">
        <v>0.590911786996761</v>
      </c>
      <c r="O113" s="0" t="n">
        <v>0.881854589537554</v>
      </c>
      <c r="P113" s="0" t="n">
        <v>0.52552981777114</v>
      </c>
      <c r="Q113" s="0" t="s">
        <v>45</v>
      </c>
      <c r="R113" s="0" t="n">
        <v>0.21442</v>
      </c>
    </row>
    <row r="114" customFormat="false" ht="13.8" hidden="false" customHeight="false" outlineLevel="0" collapsed="false">
      <c r="A114" s="0" t="s">
        <v>6</v>
      </c>
      <c r="B114" s="0" t="s">
        <v>28</v>
      </c>
      <c r="C114" s="0" t="s">
        <v>16</v>
      </c>
      <c r="D114" s="0" t="s">
        <v>21</v>
      </c>
      <c r="E114" s="0" t="s">
        <v>59</v>
      </c>
      <c r="F114" s="0" t="n">
        <v>87.1034563536354</v>
      </c>
      <c r="G114" s="0" t="n">
        <v>90.215406435244</v>
      </c>
      <c r="H114" s="0" t="n">
        <v>93.1112398774035</v>
      </c>
      <c r="I114" s="0" t="n">
        <v>88.8791800166519</v>
      </c>
      <c r="J114" s="0" t="n">
        <v>91.5087354539455</v>
      </c>
      <c r="K114" s="0" t="n">
        <v>90.2480327757511</v>
      </c>
      <c r="L114" s="0" t="n">
        <v>92.2079231718609</v>
      </c>
      <c r="M114" s="0" t="n">
        <v>87.1629159576655</v>
      </c>
      <c r="N114" s="0" t="n">
        <v>92.3019074872713</v>
      </c>
      <c r="O114" s="0" t="n">
        <v>87.0280859717601</v>
      </c>
      <c r="P114" s="0" t="n">
        <v>93.4575901080232</v>
      </c>
    </row>
    <row r="115" customFormat="false" ht="13.8" hidden="false" customHeight="false" outlineLevel="0" collapsed="false">
      <c r="D115" s="0" t="s">
        <v>21</v>
      </c>
      <c r="E115" s="0" t="s">
        <v>50</v>
      </c>
      <c r="F115" s="0" t="n">
        <v>4.03555629594951</v>
      </c>
      <c r="G115" s="0" t="n">
        <v>4.09459359773606</v>
      </c>
      <c r="H115" s="0" t="n">
        <v>4.03613617239905</v>
      </c>
      <c r="I115" s="0" t="n">
        <v>4.08939177538248</v>
      </c>
      <c r="J115" s="0" t="n">
        <v>4.08911781717605</v>
      </c>
      <c r="K115" s="0" t="n">
        <v>4.03566813338228</v>
      </c>
      <c r="L115" s="0" t="n">
        <v>4.04129167810648</v>
      </c>
      <c r="M115" s="0" t="n">
        <v>4.06267415937458</v>
      </c>
      <c r="N115" s="0" t="n">
        <v>4.0518832705284</v>
      </c>
      <c r="O115" s="0" t="n">
        <v>4.2092815229569</v>
      </c>
      <c r="P115" s="0" t="n">
        <v>4.11799730672447</v>
      </c>
      <c r="Q115" s="0" t="s">
        <v>45</v>
      </c>
      <c r="R115" s="0" t="n">
        <v>0.075624</v>
      </c>
    </row>
    <row r="116" customFormat="false" ht="13.8" hidden="false" customHeight="false" outlineLevel="0" collapsed="false">
      <c r="A116" s="0" t="s">
        <v>6</v>
      </c>
      <c r="B116" s="0" t="s">
        <v>28</v>
      </c>
      <c r="C116" s="0" t="s">
        <v>16</v>
      </c>
      <c r="D116" s="0" t="s">
        <v>20</v>
      </c>
      <c r="E116" s="0" t="s">
        <v>54</v>
      </c>
      <c r="F116" s="0" t="n">
        <v>18.7926666666667</v>
      </c>
      <c r="G116" s="0" t="n">
        <v>20.9833333333333</v>
      </c>
      <c r="H116" s="0" t="n">
        <v>21.4833333333333</v>
      </c>
      <c r="I116" s="0" t="n">
        <v>23.8166666666667</v>
      </c>
      <c r="J116" s="0" t="n">
        <v>20.8166666666667</v>
      </c>
      <c r="K116" s="0" t="n">
        <v>25.757</v>
      </c>
      <c r="L116" s="0" t="n">
        <v>31.3166666666667</v>
      </c>
      <c r="M116" s="0" t="n">
        <v>32.3166666666667</v>
      </c>
      <c r="N116" s="0" t="n">
        <v>34.0666666666667</v>
      </c>
      <c r="O116" s="0" t="n">
        <v>38.4833333333333</v>
      </c>
    </row>
    <row r="117" customFormat="false" ht="13.8" hidden="false" customHeight="false" outlineLevel="0" collapsed="false">
      <c r="A117" s="0" t="s">
        <v>6</v>
      </c>
      <c r="B117" s="0" t="s">
        <v>28</v>
      </c>
      <c r="C117" s="0" t="s">
        <v>16</v>
      </c>
      <c r="D117" s="0" t="s">
        <v>20</v>
      </c>
      <c r="E117" s="0" t="s">
        <v>56</v>
      </c>
      <c r="F117" s="0" t="n">
        <v>50.0410764527754</v>
      </c>
      <c r="G117" s="0" t="n">
        <v>38.4833632036551</v>
      </c>
      <c r="H117" s="0" t="n">
        <v>38.5798864138095</v>
      </c>
      <c r="I117" s="0" t="n">
        <v>38.4833344656061</v>
      </c>
      <c r="J117" s="0" t="n">
        <v>38.4847771596544</v>
      </c>
      <c r="K117" s="0" t="n">
        <v>38.4833341783417</v>
      </c>
      <c r="L117" s="0" t="n">
        <v>38.4833339361919</v>
      </c>
      <c r="M117" s="0" t="n">
        <v>38.483354136017</v>
      </c>
      <c r="N117" s="0" t="n">
        <v>40.2554963670714</v>
      </c>
      <c r="O117" s="0" t="n">
        <v>38.4833348605372</v>
      </c>
      <c r="P117" s="0" t="n">
        <v>50.3880396264155</v>
      </c>
      <c r="Q117" s="0" t="s">
        <v>45</v>
      </c>
      <c r="R117" s="0" t="n">
        <v>11.859</v>
      </c>
    </row>
    <row r="118" customFormat="false" ht="13.8" hidden="false" customHeight="false" outlineLevel="0" collapsed="false">
      <c r="A118" s="0" t="s">
        <v>6</v>
      </c>
      <c r="B118" s="0" t="s">
        <v>28</v>
      </c>
      <c r="C118" s="0" t="s">
        <v>16</v>
      </c>
      <c r="D118" s="0" t="s">
        <v>20</v>
      </c>
      <c r="E118" s="0" t="s">
        <v>57</v>
      </c>
      <c r="F118" s="0" t="n">
        <v>83.3204764679173</v>
      </c>
      <c r="G118" s="0" t="n">
        <v>71.5929928766525</v>
      </c>
      <c r="H118" s="0" t="n">
        <v>71.9792197354428</v>
      </c>
      <c r="I118" s="0" t="n">
        <v>72.2345196384632</v>
      </c>
      <c r="J118" s="0" t="n">
        <v>72.3285549722912</v>
      </c>
      <c r="K118" s="0" t="n">
        <v>71.6048896647712</v>
      </c>
      <c r="L118" s="0" t="n">
        <v>71.9130746771063</v>
      </c>
      <c r="M118" s="0" t="n">
        <v>71.6432801204926</v>
      </c>
      <c r="N118" s="0" t="n">
        <v>73.7659407247047</v>
      </c>
      <c r="O118" s="0" t="n">
        <v>70.9289644931693</v>
      </c>
      <c r="P118" s="0" t="n">
        <v>83.4108173349377</v>
      </c>
      <c r="Q118" s="0" t="s">
        <v>45</v>
      </c>
      <c r="R118" s="0" t="n">
        <v>11.8395</v>
      </c>
    </row>
    <row r="119" customFormat="false" ht="13.8" hidden="false" customHeight="false" outlineLevel="0" collapsed="false">
      <c r="A119" s="0" t="s">
        <v>6</v>
      </c>
      <c r="B119" s="0" t="s">
        <v>28</v>
      </c>
      <c r="C119" s="0" t="s">
        <v>16</v>
      </c>
      <c r="D119" s="0" t="s">
        <v>20</v>
      </c>
      <c r="E119" s="0" t="s">
        <v>58</v>
      </c>
      <c r="F119" s="0" t="n">
        <v>0.517177381369511</v>
      </c>
      <c r="G119" s="0" t="n">
        <v>0.528352169127027</v>
      </c>
      <c r="H119" s="0" t="n">
        <v>0.530430213525343</v>
      </c>
      <c r="I119" s="0" t="n">
        <v>0.546530487754227</v>
      </c>
      <c r="J119" s="0" t="n">
        <v>0.581152652227511</v>
      </c>
      <c r="K119" s="0" t="n">
        <v>0.519829721877439</v>
      </c>
      <c r="L119" s="0" t="n">
        <v>0.464674866013117</v>
      </c>
      <c r="M119" s="0" t="n">
        <v>0.527839012435558</v>
      </c>
      <c r="N119" s="0" t="n">
        <v>0.527119775335721</v>
      </c>
      <c r="O119" s="0" t="n">
        <v>0.588606174333018</v>
      </c>
      <c r="P119" s="0" t="n">
        <v>0.579592242980133</v>
      </c>
      <c r="Q119" s="0" t="s">
        <v>45</v>
      </c>
      <c r="R119" s="0" t="n">
        <v>0.045658</v>
      </c>
    </row>
    <row r="120" customFormat="false" ht="13.8" hidden="false" customHeight="false" outlineLevel="0" collapsed="false">
      <c r="A120" s="0" t="s">
        <v>6</v>
      </c>
      <c r="B120" s="0" t="s">
        <v>28</v>
      </c>
      <c r="C120" s="0" t="s">
        <v>16</v>
      </c>
      <c r="D120" s="0" t="s">
        <v>20</v>
      </c>
      <c r="E120" s="0" t="s">
        <v>59</v>
      </c>
      <c r="F120" s="0" t="n">
        <v>89.6161331469958</v>
      </c>
      <c r="G120" s="0" t="n">
        <v>87.2280753398016</v>
      </c>
      <c r="H120" s="0" t="n">
        <v>89.311970661034</v>
      </c>
      <c r="I120" s="0" t="n">
        <v>87.3614493513421</v>
      </c>
      <c r="J120" s="0" t="n">
        <v>89.4445705747291</v>
      </c>
      <c r="K120" s="0" t="n">
        <v>89.5201659759713</v>
      </c>
      <c r="L120" s="0" t="n">
        <v>86.8166475378652</v>
      </c>
      <c r="M120" s="0" t="n">
        <v>90.5096997136585</v>
      </c>
      <c r="N120" s="0" t="n">
        <v>86.3404225510007</v>
      </c>
      <c r="O120" s="0" t="n">
        <v>91.4664205085132</v>
      </c>
      <c r="P120" s="0" t="n">
        <v>90.6578217047114</v>
      </c>
    </row>
    <row r="121" customFormat="false" ht="13.8" hidden="false" customHeight="false" outlineLevel="0" collapsed="false">
      <c r="D121" s="0" t="s">
        <v>20</v>
      </c>
      <c r="E121" s="0" t="s">
        <v>50</v>
      </c>
      <c r="F121" s="0" t="n">
        <v>3.43949611555078</v>
      </c>
      <c r="G121" s="0" t="n">
        <v>3.44368341936646</v>
      </c>
      <c r="H121" s="0" t="n">
        <v>3.44158648453397</v>
      </c>
      <c r="I121" s="0" t="n">
        <v>3.47170200020346</v>
      </c>
      <c r="J121" s="0" t="n">
        <v>3.4854921954131</v>
      </c>
      <c r="K121" s="0" t="n">
        <v>3.44311609147197</v>
      </c>
      <c r="L121" s="0" t="n">
        <v>3.44278025253829</v>
      </c>
      <c r="M121" s="0" t="n">
        <v>3.44157050912435</v>
      </c>
      <c r="N121" s="0" t="n">
        <v>3.44724745617182</v>
      </c>
      <c r="O121" s="0" t="n">
        <v>3.53911098362142</v>
      </c>
      <c r="P121" s="0" t="n">
        <v>3.44905617950364</v>
      </c>
      <c r="Q121" s="0" t="s">
        <v>45</v>
      </c>
      <c r="R121" s="0" t="n">
        <v>0.040082</v>
      </c>
    </row>
    <row r="122" customFormat="false" ht="13.8" hidden="false" customHeight="false" outlineLevel="0" collapsed="false">
      <c r="A122" s="0" t="s">
        <v>6</v>
      </c>
      <c r="B122" s="0" t="s">
        <v>28</v>
      </c>
      <c r="C122" s="0" t="s">
        <v>16</v>
      </c>
      <c r="D122" s="0" t="s">
        <v>17</v>
      </c>
      <c r="E122" s="0" t="s">
        <v>54</v>
      </c>
      <c r="F122" s="0" t="n">
        <v>24.5476666666667</v>
      </c>
      <c r="G122" s="0" t="n">
        <v>25.0833333333333</v>
      </c>
      <c r="H122" s="0" t="n">
        <v>25.25</v>
      </c>
      <c r="I122" s="0" t="n">
        <v>26.5833333333333</v>
      </c>
      <c r="J122" s="0" t="n">
        <v>26.25</v>
      </c>
      <c r="K122" s="0" t="n">
        <v>31.0713333333333</v>
      </c>
      <c r="L122" s="0" t="n">
        <v>33.25</v>
      </c>
      <c r="M122" s="0" t="n">
        <v>36.5833333333333</v>
      </c>
      <c r="N122" s="0" t="n">
        <v>37.4166666666667</v>
      </c>
      <c r="O122" s="0" t="n">
        <v>38.5833333333333</v>
      </c>
    </row>
    <row r="123" customFormat="false" ht="13.8" hidden="false" customHeight="false" outlineLevel="0" collapsed="false">
      <c r="A123" s="0" t="s">
        <v>6</v>
      </c>
      <c r="B123" s="0" t="s">
        <v>28</v>
      </c>
      <c r="C123" s="0" t="s">
        <v>16</v>
      </c>
      <c r="D123" s="0" t="s">
        <v>17</v>
      </c>
      <c r="E123" s="0" t="s">
        <v>56</v>
      </c>
      <c r="F123" s="0" t="n">
        <v>39.6324106881239</v>
      </c>
      <c r="G123" s="0" t="n">
        <v>38.8907403654733</v>
      </c>
      <c r="H123" s="0" t="n">
        <v>38.7010613734344</v>
      </c>
      <c r="I123" s="0" t="n">
        <v>39.3471569999254</v>
      </c>
      <c r="J123" s="0" t="n">
        <v>38.5833334082711</v>
      </c>
      <c r="K123" s="0" t="n">
        <v>38.5958588387404</v>
      </c>
      <c r="L123" s="0" t="n">
        <v>38.5861979196984</v>
      </c>
      <c r="M123" s="0" t="n">
        <v>38.6244818986415</v>
      </c>
      <c r="N123" s="0" t="n">
        <v>42.5025091120496</v>
      </c>
      <c r="O123" s="0" t="n">
        <v>38.5833333412719</v>
      </c>
      <c r="P123" s="0" t="n">
        <v>55.3832528192646</v>
      </c>
      <c r="Q123" s="0" t="s">
        <v>45</v>
      </c>
      <c r="R123" s="0" t="n">
        <v>5.6435</v>
      </c>
    </row>
    <row r="124" customFormat="false" ht="13.8" hidden="false" customHeight="false" outlineLevel="0" collapsed="false">
      <c r="A124" s="0" t="s">
        <v>6</v>
      </c>
      <c r="B124" s="0" t="s">
        <v>28</v>
      </c>
      <c r="C124" s="0" t="s">
        <v>16</v>
      </c>
      <c r="D124" s="0" t="s">
        <v>17</v>
      </c>
      <c r="E124" s="0" t="s">
        <v>57</v>
      </c>
      <c r="F124" s="0" t="n">
        <v>69.2332107393255</v>
      </c>
      <c r="G124" s="0" t="n">
        <v>68.55248101992</v>
      </c>
      <c r="H124" s="0" t="n">
        <v>68.468616933916</v>
      </c>
      <c r="I124" s="0" t="n">
        <v>69.4295273081763</v>
      </c>
      <c r="J124" s="0" t="n">
        <v>68.6471852805356</v>
      </c>
      <c r="K124" s="0" t="n">
        <v>68.2337847214863</v>
      </c>
      <c r="L124" s="0" t="n">
        <v>68.5190867556713</v>
      </c>
      <c r="M124" s="0" t="n">
        <v>67.9118892658446</v>
      </c>
      <c r="N124" s="0" t="n">
        <v>72.3996942785714</v>
      </c>
      <c r="O124" s="0" t="n">
        <v>67.3138519161099</v>
      </c>
      <c r="P124" s="0" t="n">
        <v>84.329808377517</v>
      </c>
      <c r="Q124" s="0" t="s">
        <v>45</v>
      </c>
      <c r="R124" s="0" t="n">
        <v>5.4592</v>
      </c>
    </row>
    <row r="125" customFormat="false" ht="13.8" hidden="false" customHeight="false" outlineLevel="0" collapsed="false">
      <c r="A125" s="0" t="s">
        <v>6</v>
      </c>
      <c r="B125" s="0" t="s">
        <v>28</v>
      </c>
      <c r="C125" s="0" t="s">
        <v>16</v>
      </c>
      <c r="D125" s="0" t="s">
        <v>17</v>
      </c>
      <c r="E125" s="0" t="s">
        <v>58</v>
      </c>
      <c r="F125" s="0" t="n">
        <v>0.452546549801272</v>
      </c>
      <c r="G125" s="0" t="n">
        <v>0.532553740570476</v>
      </c>
      <c r="H125" s="0" t="n">
        <v>0.520347148028029</v>
      </c>
      <c r="I125" s="0" t="n">
        <v>0.516452648909979</v>
      </c>
      <c r="J125" s="0" t="n">
        <v>0.521228428193375</v>
      </c>
      <c r="K125" s="0" t="n">
        <v>0.565072927145379</v>
      </c>
      <c r="L125" s="0" t="n">
        <v>0.754779014966735</v>
      </c>
      <c r="M125" s="0" t="n">
        <v>0.57741716785318</v>
      </c>
      <c r="N125" s="0" t="n">
        <v>0.550306068435646</v>
      </c>
      <c r="O125" s="0" t="n">
        <v>0.838993697415856</v>
      </c>
      <c r="P125" s="0" t="n">
        <v>0.725509821645205</v>
      </c>
      <c r="Q125" s="0" t="s">
        <v>45</v>
      </c>
      <c r="R125" s="0" t="n">
        <v>0.21239</v>
      </c>
    </row>
    <row r="126" customFormat="false" ht="13.8" hidden="false" customHeight="false" outlineLevel="0" collapsed="false">
      <c r="A126" s="0" t="s">
        <v>6</v>
      </c>
      <c r="B126" s="0" t="s">
        <v>28</v>
      </c>
      <c r="C126" s="0" t="s">
        <v>16</v>
      </c>
      <c r="D126" s="0" t="s">
        <v>17</v>
      </c>
      <c r="E126" s="0" t="s">
        <v>59</v>
      </c>
      <c r="F126" s="0" t="n">
        <v>90.1004857124218</v>
      </c>
      <c r="G126" s="0" t="n">
        <v>86.0191940023863</v>
      </c>
      <c r="H126" s="0" t="n">
        <v>88.1512186861472</v>
      </c>
      <c r="I126" s="0" t="n">
        <v>86.0126074905672</v>
      </c>
      <c r="J126" s="0" t="n">
        <v>94.4135563915759</v>
      </c>
      <c r="K126" s="0" t="n">
        <v>92.341278496535</v>
      </c>
      <c r="L126" s="0" t="n">
        <v>88.0921270317812</v>
      </c>
      <c r="M126" s="0" t="n">
        <v>88.4736656312046</v>
      </c>
      <c r="N126" s="0" t="n">
        <v>93.200407155688</v>
      </c>
      <c r="O126" s="0" t="n">
        <v>90.4338693595931</v>
      </c>
      <c r="P126" s="0" t="n">
        <v>87.0866913272897</v>
      </c>
    </row>
    <row r="127" customFormat="false" ht="13.8" hidden="false" customHeight="false" outlineLevel="0" collapsed="false">
      <c r="D127" s="0" t="s">
        <v>17</v>
      </c>
      <c r="E127" s="0" t="s">
        <v>50</v>
      </c>
      <c r="F127" s="0" t="n">
        <v>3.98548041492839</v>
      </c>
      <c r="G127" s="0" t="n">
        <v>3.98594629932996</v>
      </c>
      <c r="H127" s="0" t="n">
        <v>3.98896747977835</v>
      </c>
      <c r="I127" s="0" t="n">
        <v>4.01446934221282</v>
      </c>
      <c r="J127" s="0" t="n">
        <v>4.01229001621087</v>
      </c>
      <c r="K127" s="0" t="n">
        <v>3.98565333025182</v>
      </c>
      <c r="L127" s="0" t="n">
        <v>3.99929207895042</v>
      </c>
      <c r="M127" s="0" t="n">
        <v>3.99778302063396</v>
      </c>
      <c r="N127" s="0" t="n">
        <v>3.99648574433989</v>
      </c>
      <c r="O127" s="0" t="n">
        <v>4.07939258919263</v>
      </c>
      <c r="P127" s="0" t="n">
        <v>4.03882283931042</v>
      </c>
      <c r="Q127" s="0" t="s">
        <v>45</v>
      </c>
      <c r="R127" s="0" t="n">
        <v>0.040714</v>
      </c>
    </row>
    <row r="128" customFormat="false" ht="13.8" hidden="false" customHeight="false" outlineLevel="0" collapsed="false">
      <c r="A128" s="0" t="s">
        <v>6</v>
      </c>
      <c r="B128" s="0" t="s">
        <v>29</v>
      </c>
      <c r="C128" s="0" t="s">
        <v>16</v>
      </c>
      <c r="D128" s="0" t="s">
        <v>21</v>
      </c>
      <c r="E128" s="0" t="s">
        <v>54</v>
      </c>
      <c r="F128" s="0" t="n">
        <v>24.2166666666667</v>
      </c>
      <c r="G128" s="0" t="n">
        <v>22.05</v>
      </c>
      <c r="H128" s="0" t="n">
        <v>21.8</v>
      </c>
      <c r="I128" s="0" t="n">
        <v>23.2166666666667</v>
      </c>
      <c r="J128" s="0" t="n">
        <v>27.5223333333333</v>
      </c>
      <c r="K128" s="0" t="n">
        <v>30.9666666666667</v>
      </c>
      <c r="L128" s="0" t="n">
        <v>37.2166666666667</v>
      </c>
      <c r="M128" s="0" t="n">
        <v>41.3833333333333</v>
      </c>
      <c r="N128" s="0" t="n">
        <v>58.689</v>
      </c>
      <c r="O128" s="0" t="n">
        <v>50.05</v>
      </c>
    </row>
    <row r="129" customFormat="false" ht="13.8" hidden="false" customHeight="false" outlineLevel="0" collapsed="false">
      <c r="A129" s="0" t="s">
        <v>6</v>
      </c>
      <c r="B129" s="0" t="s">
        <v>29</v>
      </c>
      <c r="C129" s="0" t="s">
        <v>16</v>
      </c>
      <c r="D129" s="0" t="s">
        <v>21</v>
      </c>
      <c r="E129" s="0" t="s">
        <v>55</v>
      </c>
      <c r="F129" s="0" t="n">
        <v>58.2166666666667</v>
      </c>
      <c r="G129" s="0" t="n">
        <v>60.05</v>
      </c>
      <c r="H129" s="0" t="n">
        <v>60.1333333333333</v>
      </c>
      <c r="I129" s="0" t="n">
        <v>62.2166666666667</v>
      </c>
      <c r="J129" s="0" t="n">
        <v>64.411</v>
      </c>
      <c r="K129" s="0" t="n">
        <v>69.7166666666667</v>
      </c>
      <c r="L129" s="0" t="n">
        <v>71.05</v>
      </c>
      <c r="M129" s="0" t="n">
        <v>76.7166666666667</v>
      </c>
      <c r="N129" s="0" t="n">
        <v>79.05</v>
      </c>
      <c r="O129" s="0" t="n">
        <v>78.3833333333333</v>
      </c>
    </row>
    <row r="130" customFormat="false" ht="13.8" hidden="false" customHeight="false" outlineLevel="0" collapsed="false">
      <c r="A130" s="0" t="s">
        <v>6</v>
      </c>
      <c r="B130" s="0" t="s">
        <v>29</v>
      </c>
      <c r="C130" s="0" t="s">
        <v>16</v>
      </c>
      <c r="D130" s="0" t="s">
        <v>21</v>
      </c>
      <c r="E130" s="0" t="s">
        <v>56</v>
      </c>
      <c r="F130" s="0" t="n">
        <v>35.0173015540974</v>
      </c>
      <c r="G130" s="0" t="n">
        <v>33.9885291778595</v>
      </c>
      <c r="H130" s="0" t="n">
        <v>42.6721330743533</v>
      </c>
      <c r="I130" s="0" t="n">
        <v>39.9428390873456</v>
      </c>
      <c r="J130" s="0" t="n">
        <v>40.0712708200158</v>
      </c>
      <c r="K130" s="0" t="n">
        <v>34.8387417684602</v>
      </c>
      <c r="L130" s="0" t="n">
        <v>40.0231077446453</v>
      </c>
      <c r="M130" s="0" t="n">
        <v>39.0759283411928</v>
      </c>
      <c r="N130" s="0" t="n">
        <v>32.3385559637461</v>
      </c>
      <c r="O130" s="0" t="n">
        <v>32.6062582549585</v>
      </c>
      <c r="P130" s="0" t="n">
        <v>42.3956237588406</v>
      </c>
      <c r="Q130" s="0" t="s">
        <v>45</v>
      </c>
      <c r="R130" s="0" t="n">
        <v>5.1412</v>
      </c>
    </row>
    <row r="131" customFormat="false" ht="13.8" hidden="false" customHeight="false" outlineLevel="0" collapsed="false">
      <c r="A131" s="0" t="s">
        <v>6</v>
      </c>
      <c r="B131" s="0" t="s">
        <v>29</v>
      </c>
      <c r="C131" s="0" t="s">
        <v>16</v>
      </c>
      <c r="D131" s="0" t="s">
        <v>21</v>
      </c>
      <c r="E131" s="0" t="s">
        <v>57</v>
      </c>
      <c r="F131" s="0" t="n">
        <v>72.5126355036943</v>
      </c>
      <c r="G131" s="0" t="n">
        <v>72.1829294326214</v>
      </c>
      <c r="H131" s="0" t="n">
        <v>79.0500000005301</v>
      </c>
      <c r="I131" s="0" t="n">
        <v>76.6881728160132</v>
      </c>
      <c r="J131" s="0" t="n">
        <v>76.7054933083863</v>
      </c>
      <c r="K131" s="0" t="n">
        <v>72.4554091621875</v>
      </c>
      <c r="L131" s="0" t="n">
        <v>76.6989970949447</v>
      </c>
      <c r="M131" s="0" t="n">
        <v>76.5712619840984</v>
      </c>
      <c r="N131" s="0" t="n">
        <v>69.8338899016623</v>
      </c>
      <c r="O131" s="0" t="n">
        <v>70.1015920014589</v>
      </c>
      <c r="P131" s="0" t="n">
        <v>79.0500000000363</v>
      </c>
      <c r="Q131" s="0" t="s">
        <v>45</v>
      </c>
      <c r="R131" s="0" t="n">
        <v>4.5031</v>
      </c>
    </row>
    <row r="132" customFormat="false" ht="13.8" hidden="false" customHeight="false" outlineLevel="0" collapsed="false">
      <c r="A132" s="0" t="s">
        <v>6</v>
      </c>
      <c r="B132" s="0" t="s">
        <v>29</v>
      </c>
      <c r="C132" s="0" t="s">
        <v>16</v>
      </c>
      <c r="D132" s="0" t="s">
        <v>21</v>
      </c>
      <c r="E132" s="0" t="s">
        <v>58</v>
      </c>
      <c r="F132" s="0" t="n">
        <v>0.32048900823202</v>
      </c>
      <c r="G132" s="0" t="n">
        <v>0.320488797222949</v>
      </c>
      <c r="H132" s="0" t="n">
        <v>0.100312799776272</v>
      </c>
      <c r="I132" s="0" t="n">
        <v>0.13486169400608</v>
      </c>
      <c r="J132" s="0" t="n">
        <v>0.134861679519006</v>
      </c>
      <c r="K132" s="0" t="n">
        <v>0.320489006888506</v>
      </c>
      <c r="L132" s="0" t="n">
        <v>0.134861730766062</v>
      </c>
      <c r="M132" s="0" t="n">
        <v>0.134861525074196</v>
      </c>
      <c r="N132" s="0" t="n">
        <v>0.387855693926927</v>
      </c>
      <c r="O132" s="0" t="n">
        <v>0.513934195389978</v>
      </c>
      <c r="P132" s="0" t="n">
        <v>0.103601688359063</v>
      </c>
      <c r="Q132" s="0" t="s">
        <v>45</v>
      </c>
      <c r="R132" s="0" t="n">
        <v>0.18252</v>
      </c>
    </row>
    <row r="133" customFormat="false" ht="13.8" hidden="false" customHeight="false" outlineLevel="0" collapsed="false">
      <c r="A133" s="0" t="s">
        <v>6</v>
      </c>
      <c r="B133" s="0" t="s">
        <v>29</v>
      </c>
      <c r="C133" s="0" t="s">
        <v>16</v>
      </c>
      <c r="D133" s="0" t="s">
        <v>21</v>
      </c>
      <c r="E133" s="0" t="s">
        <v>59</v>
      </c>
      <c r="F133" s="0" t="n">
        <v>88.1104949272126</v>
      </c>
      <c r="G133" s="0" t="n">
        <v>101.118885372649</v>
      </c>
      <c r="H133" s="0" t="n">
        <v>92.109298237433</v>
      </c>
      <c r="I133" s="0" t="n">
        <v>93.0742011230832</v>
      </c>
      <c r="J133" s="0" t="n">
        <v>89.1130533880552</v>
      </c>
      <c r="K133" s="0" t="n">
        <v>91.0900590834288</v>
      </c>
      <c r="L133" s="0" t="n">
        <v>89.1153974251312</v>
      </c>
      <c r="M133" s="0" t="n">
        <v>101.596171159793</v>
      </c>
      <c r="N133" s="0" t="n">
        <v>92.0740794904047</v>
      </c>
      <c r="O133" s="0" t="n">
        <v>92.1161881495832</v>
      </c>
      <c r="P133" s="0" t="n">
        <v>94.0656266133457</v>
      </c>
    </row>
    <row r="134" customFormat="false" ht="13.8" hidden="false" customHeight="false" outlineLevel="0" collapsed="false">
      <c r="D134" s="0" t="s">
        <v>21</v>
      </c>
      <c r="E134" s="0" t="s">
        <v>50</v>
      </c>
      <c r="F134" s="0" t="n">
        <v>1.7020546218133</v>
      </c>
      <c r="G134" s="0" t="n">
        <v>1.78611496606814</v>
      </c>
      <c r="H134" s="0" t="n">
        <v>1.92351455216137</v>
      </c>
      <c r="I134" s="0" t="n">
        <v>1.71466353474696</v>
      </c>
      <c r="J134" s="0" t="n">
        <v>1.72742638083858</v>
      </c>
      <c r="K134" s="0" t="n">
        <v>1.70464750261237</v>
      </c>
      <c r="L134" s="0" t="n">
        <v>1.72206338405634</v>
      </c>
      <c r="M134" s="0" t="n">
        <v>1.75943780500411</v>
      </c>
      <c r="N134" s="0" t="n">
        <v>1.81814268057157</v>
      </c>
      <c r="O134" s="0" t="n">
        <v>2.1012852993215</v>
      </c>
      <c r="P134" s="0" t="n">
        <v>1.90544728876339</v>
      </c>
      <c r="Q134" s="0" t="s">
        <v>45</v>
      </c>
      <c r="R134" s="0" t="n">
        <v>0.18236</v>
      </c>
    </row>
    <row r="135" customFormat="false" ht="13.8" hidden="false" customHeight="false" outlineLevel="0" collapsed="false">
      <c r="A135" s="0" t="s">
        <v>6</v>
      </c>
      <c r="B135" s="0" t="s">
        <v>29</v>
      </c>
      <c r="C135" s="0" t="s">
        <v>16</v>
      </c>
      <c r="D135" s="0" t="s">
        <v>20</v>
      </c>
      <c r="E135" s="0" t="s">
        <v>54</v>
      </c>
      <c r="F135" s="0" t="n">
        <v>18.6223333333333</v>
      </c>
      <c r="G135" s="0" t="n">
        <v>25.15</v>
      </c>
      <c r="H135" s="0" t="n">
        <v>23.2333333333333</v>
      </c>
      <c r="I135" s="0" t="n">
        <v>32.281</v>
      </c>
      <c r="J135" s="0" t="n">
        <v>36.65</v>
      </c>
      <c r="K135" s="0" t="n">
        <v>42.7333333333333</v>
      </c>
      <c r="L135" s="0" t="n">
        <v>52.15</v>
      </c>
      <c r="M135" s="0" t="n">
        <v>54.8166666666667</v>
      </c>
      <c r="N135" s="0" t="n">
        <v>74.511</v>
      </c>
      <c r="O135" s="0" t="n">
        <v>79.4833333333333</v>
      </c>
    </row>
    <row r="136" customFormat="false" ht="13.8" hidden="false" customHeight="false" outlineLevel="0" collapsed="false">
      <c r="A136" s="0" t="s">
        <v>6</v>
      </c>
      <c r="B136" s="0" t="s">
        <v>29</v>
      </c>
      <c r="C136" s="0" t="s">
        <v>16</v>
      </c>
      <c r="D136" s="0" t="s">
        <v>20</v>
      </c>
      <c r="E136" s="0" t="s">
        <v>56</v>
      </c>
      <c r="F136" s="0" t="n">
        <v>18.6200603958306</v>
      </c>
      <c r="G136" s="0" t="n">
        <v>22.1278676891347</v>
      </c>
      <c r="H136" s="0" t="n">
        <v>18.6207876425325</v>
      </c>
      <c r="I136" s="0" t="n">
        <v>18.6206556884634</v>
      </c>
      <c r="J136" s="0" t="n">
        <v>18.6220254111908</v>
      </c>
      <c r="K136" s="0" t="n">
        <v>18.6211203712369</v>
      </c>
      <c r="L136" s="0" t="n">
        <v>18.6204624200571</v>
      </c>
      <c r="M136" s="0" t="n">
        <v>18.620959348491</v>
      </c>
      <c r="N136" s="0" t="n">
        <v>18.5834538280232</v>
      </c>
      <c r="O136" s="0" t="n">
        <v>18.6217994590655</v>
      </c>
      <c r="P136" s="0" t="n">
        <v>15.236601606061</v>
      </c>
      <c r="Q136" s="0" t="s">
        <v>45</v>
      </c>
      <c r="R136" s="0" t="n">
        <v>1.6954</v>
      </c>
    </row>
    <row r="137" customFormat="false" ht="13.8" hidden="false" customHeight="false" outlineLevel="0" collapsed="false">
      <c r="A137" s="0" t="s">
        <v>6</v>
      </c>
      <c r="B137" s="0" t="s">
        <v>29</v>
      </c>
      <c r="C137" s="0" t="s">
        <v>16</v>
      </c>
      <c r="D137" s="0" t="s">
        <v>20</v>
      </c>
      <c r="E137" s="0" t="s">
        <v>57</v>
      </c>
      <c r="F137" s="0" t="n">
        <v>58.6217802336642</v>
      </c>
      <c r="G137" s="0" t="n">
        <v>60.049997239623</v>
      </c>
      <c r="H137" s="0" t="n">
        <v>58.8887059930036</v>
      </c>
      <c r="I137" s="0" t="n">
        <v>58.6788250145094</v>
      </c>
      <c r="J137" s="0" t="n">
        <v>58.9154838484025</v>
      </c>
      <c r="K137" s="0" t="n">
        <v>58.7672517379434</v>
      </c>
      <c r="L137" s="0" t="n">
        <v>58.3610648962374</v>
      </c>
      <c r="M137" s="0" t="n">
        <v>58.6205993830402</v>
      </c>
      <c r="N137" s="0" t="n">
        <v>58.440131248649</v>
      </c>
      <c r="O137" s="0" t="n">
        <v>58.5884102167268</v>
      </c>
      <c r="P137" s="0" t="n">
        <v>56.6403014586319</v>
      </c>
      <c r="Q137" s="0" t="s">
        <v>45</v>
      </c>
      <c r="R137" s="0" t="n">
        <v>0.86963</v>
      </c>
    </row>
    <row r="138" customFormat="false" ht="13.8" hidden="false" customHeight="false" outlineLevel="0" collapsed="false">
      <c r="A138" s="0" t="s">
        <v>6</v>
      </c>
      <c r="B138" s="0" t="s">
        <v>29</v>
      </c>
      <c r="C138" s="0" t="s">
        <v>16</v>
      </c>
      <c r="D138" s="0" t="s">
        <v>20</v>
      </c>
      <c r="E138" s="0" t="s">
        <v>58</v>
      </c>
      <c r="F138" s="0" t="n">
        <v>0.369831450114922</v>
      </c>
      <c r="G138" s="0" t="n">
        <v>0.366350292158602</v>
      </c>
      <c r="H138" s="0" t="n">
        <v>0.364107720084963</v>
      </c>
      <c r="I138" s="0" t="n">
        <v>0.368558031888662</v>
      </c>
      <c r="J138" s="0" t="n">
        <v>0.364912053599315</v>
      </c>
      <c r="K138" s="0" t="n">
        <v>0.368017882055994</v>
      </c>
      <c r="L138" s="0" t="n">
        <v>0.37057600381007</v>
      </c>
      <c r="M138" s="0" t="n">
        <v>0.369766994442601</v>
      </c>
      <c r="N138" s="0" t="n">
        <v>0.355144932623924</v>
      </c>
      <c r="O138" s="0" t="n">
        <v>0.37260643529939</v>
      </c>
      <c r="P138" s="0" t="n">
        <v>0.411617820503372</v>
      </c>
      <c r="Q138" s="0" t="s">
        <v>45</v>
      </c>
      <c r="R138" s="0" t="n">
        <v>0.015727</v>
      </c>
    </row>
    <row r="139" customFormat="false" ht="13.8" hidden="false" customHeight="false" outlineLevel="0" collapsed="false">
      <c r="A139" s="0" t="s">
        <v>6</v>
      </c>
      <c r="B139" s="0" t="s">
        <v>29</v>
      </c>
      <c r="C139" s="0" t="s">
        <v>16</v>
      </c>
      <c r="D139" s="0" t="s">
        <v>20</v>
      </c>
      <c r="E139" s="0" t="s">
        <v>59</v>
      </c>
      <c r="F139" s="0" t="n">
        <v>88.5059923580837</v>
      </c>
      <c r="G139" s="0" t="n">
        <v>100.697821863186</v>
      </c>
      <c r="H139" s="0" t="n">
        <v>88.233439753652</v>
      </c>
      <c r="I139" s="0" t="n">
        <v>94.0748554705896</v>
      </c>
      <c r="J139" s="0" t="n">
        <v>90.930335630983</v>
      </c>
      <c r="K139" s="0" t="n">
        <v>93.989016401028</v>
      </c>
      <c r="L139" s="0" t="n">
        <v>93.1922577680549</v>
      </c>
      <c r="M139" s="0" t="n">
        <v>94.830955819627</v>
      </c>
      <c r="N139" s="0" t="n">
        <v>91.6289212569542</v>
      </c>
      <c r="O139" s="0" t="n">
        <v>86.4819531595961</v>
      </c>
      <c r="P139" s="0" t="n">
        <v>91.584607486192</v>
      </c>
    </row>
    <row r="140" customFormat="false" ht="13.8" hidden="false" customHeight="false" outlineLevel="0" collapsed="false">
      <c r="D140" s="0" t="s">
        <v>20</v>
      </c>
      <c r="E140" s="0" t="s">
        <v>50</v>
      </c>
      <c r="F140" s="0" t="n">
        <v>1.96438958268904</v>
      </c>
      <c r="G140" s="0" t="n">
        <v>2.02883290750544</v>
      </c>
      <c r="H140" s="0" t="n">
        <v>1.9714736850741</v>
      </c>
      <c r="I140" s="0" t="n">
        <v>1.96470797535248</v>
      </c>
      <c r="J140" s="0" t="n">
        <v>1.97403872432976</v>
      </c>
      <c r="K140" s="0" t="n">
        <v>1.96722287252084</v>
      </c>
      <c r="L140" s="0" t="n">
        <v>1.97929523494327</v>
      </c>
      <c r="M140" s="0" t="n">
        <v>1.96439252572857</v>
      </c>
      <c r="N140" s="0" t="n">
        <v>2.05853258801698</v>
      </c>
      <c r="O140" s="0" t="n">
        <v>1.96550823627531</v>
      </c>
      <c r="P140" s="0" t="n">
        <v>2.1858249675784</v>
      </c>
      <c r="Q140" s="0" t="s">
        <v>45</v>
      </c>
      <c r="R140" s="0" t="n">
        <v>0.08691</v>
      </c>
    </row>
    <row r="141" customFormat="false" ht="13.8" hidden="false" customHeight="false" outlineLevel="0" collapsed="false">
      <c r="A141" s="0" t="s">
        <v>6</v>
      </c>
      <c r="B141" s="0" t="s">
        <v>29</v>
      </c>
      <c r="C141" s="0" t="s">
        <v>16</v>
      </c>
      <c r="D141" s="0" t="s">
        <v>17</v>
      </c>
      <c r="E141" s="0" t="s">
        <v>54</v>
      </c>
      <c r="F141" s="0" t="n">
        <v>22.9166666666667</v>
      </c>
      <c r="G141" s="0" t="n">
        <v>26.8096666666667</v>
      </c>
      <c r="H141" s="0" t="n">
        <v>29.75</v>
      </c>
      <c r="I141" s="0" t="n">
        <v>33.111</v>
      </c>
      <c r="J141" s="0" t="n">
        <v>38.75</v>
      </c>
      <c r="K141" s="0" t="n">
        <v>46.25</v>
      </c>
      <c r="L141" s="0" t="n">
        <v>51.4166666666667</v>
      </c>
      <c r="M141" s="0" t="n">
        <v>56.5833333333333</v>
      </c>
      <c r="N141" s="0" t="n">
        <v>53.3333333333333</v>
      </c>
      <c r="O141" s="0" t="n">
        <v>53.9166666666667</v>
      </c>
    </row>
    <row r="142" customFormat="false" ht="13.8" hidden="false" customHeight="false" outlineLevel="0" collapsed="false">
      <c r="A142" s="0" t="s">
        <v>6</v>
      </c>
      <c r="B142" s="0" t="s">
        <v>29</v>
      </c>
      <c r="C142" s="0" t="s">
        <v>16</v>
      </c>
      <c r="D142" s="0" t="s">
        <v>17</v>
      </c>
      <c r="E142" s="0" t="s">
        <v>56</v>
      </c>
      <c r="F142" s="0" t="n">
        <v>22.9162459711063</v>
      </c>
      <c r="G142" s="0" t="n">
        <v>25.0787675330751</v>
      </c>
      <c r="H142" s="0" t="n">
        <v>22.9144752178776</v>
      </c>
      <c r="I142" s="0" t="n">
        <v>22.8961217622497</v>
      </c>
      <c r="J142" s="0" t="n">
        <v>22.866701869493</v>
      </c>
      <c r="K142" s="0" t="n">
        <v>22.852432378287</v>
      </c>
      <c r="L142" s="0" t="n">
        <v>22.8902948311069</v>
      </c>
      <c r="M142" s="0" t="n">
        <v>22.91356296436</v>
      </c>
      <c r="N142" s="0" t="n">
        <v>22.8728730754002</v>
      </c>
      <c r="O142" s="0" t="n">
        <v>21.5582409119775</v>
      </c>
      <c r="P142" s="0" t="n">
        <v>22.2897428175783</v>
      </c>
      <c r="Q142" s="0" t="s">
        <v>45</v>
      </c>
      <c r="R142" s="0" t="n">
        <v>0.91523</v>
      </c>
    </row>
    <row r="143" customFormat="false" ht="13.8" hidden="false" customHeight="false" outlineLevel="0" collapsed="false">
      <c r="A143" s="0" t="s">
        <v>6</v>
      </c>
      <c r="B143" s="0" t="s">
        <v>29</v>
      </c>
      <c r="C143" s="0" t="s">
        <v>16</v>
      </c>
      <c r="D143" s="0" t="s">
        <v>17</v>
      </c>
      <c r="E143" s="0" t="s">
        <v>57</v>
      </c>
      <c r="F143" s="0" t="n">
        <v>56.6194818992808</v>
      </c>
      <c r="G143" s="0" t="n">
        <v>57.2119767203735</v>
      </c>
      <c r="H143" s="0" t="n">
        <v>56.2291125569546</v>
      </c>
      <c r="I143" s="0" t="n">
        <v>56.8292234330058</v>
      </c>
      <c r="J143" s="0" t="n">
        <v>56.7618678602496</v>
      </c>
      <c r="K143" s="0" t="n">
        <v>56.8789177648703</v>
      </c>
      <c r="L143" s="0" t="n">
        <v>56.6580576712587</v>
      </c>
      <c r="M143" s="0" t="n">
        <v>56.4966306237315</v>
      </c>
      <c r="N143" s="0" t="n">
        <v>56.4917847033293</v>
      </c>
      <c r="O143" s="0" t="n">
        <v>56.0823798431815</v>
      </c>
      <c r="P143" s="0" t="n">
        <v>56.456453296647</v>
      </c>
      <c r="Q143" s="0" t="s">
        <v>45</v>
      </c>
      <c r="R143" s="0" t="n">
        <v>0.34487</v>
      </c>
    </row>
    <row r="144" customFormat="false" ht="13.8" hidden="false" customHeight="false" outlineLevel="0" collapsed="false">
      <c r="A144" s="0" t="s">
        <v>6</v>
      </c>
      <c r="B144" s="0" t="s">
        <v>29</v>
      </c>
      <c r="C144" s="0" t="s">
        <v>16</v>
      </c>
      <c r="D144" s="0" t="s">
        <v>17</v>
      </c>
      <c r="E144" s="0" t="s">
        <v>58</v>
      </c>
      <c r="F144" s="0" t="n">
        <v>0.619298173538542</v>
      </c>
      <c r="G144" s="0" t="n">
        <v>0.65050077113837</v>
      </c>
      <c r="H144" s="0" t="n">
        <v>0.633114416309814</v>
      </c>
      <c r="I144" s="0" t="n">
        <v>0.612058631732354</v>
      </c>
      <c r="J144" s="0" t="n">
        <v>0.614461584337833</v>
      </c>
      <c r="K144" s="0" t="n">
        <v>0.615282496240895</v>
      </c>
      <c r="L144" s="0" t="n">
        <v>0.624663537509962</v>
      </c>
      <c r="M144" s="0" t="n">
        <v>0.64707193222117</v>
      </c>
      <c r="N144" s="0" t="n">
        <v>0.630337600875117</v>
      </c>
      <c r="O144" s="0" t="n">
        <v>0.581055185820868</v>
      </c>
      <c r="P144" s="0" t="n">
        <v>0.590304845710752</v>
      </c>
      <c r="Q144" s="0" t="s">
        <v>45</v>
      </c>
      <c r="R144" s="0" t="n">
        <v>0.023287</v>
      </c>
    </row>
    <row r="145" customFormat="false" ht="13.8" hidden="false" customHeight="false" outlineLevel="0" collapsed="false">
      <c r="A145" s="0" t="s">
        <v>6</v>
      </c>
      <c r="B145" s="0" t="s">
        <v>29</v>
      </c>
      <c r="C145" s="0" t="s">
        <v>16</v>
      </c>
      <c r="D145" s="0" t="s">
        <v>17</v>
      </c>
      <c r="E145" s="0" t="s">
        <v>59</v>
      </c>
      <c r="F145" s="0" t="n">
        <v>87.4186083118503</v>
      </c>
      <c r="G145" s="0" t="n">
        <v>94.2755207115669</v>
      </c>
      <c r="H145" s="0" t="n">
        <v>90.5697595326017</v>
      </c>
      <c r="I145" s="0" t="n">
        <v>94.3732870394793</v>
      </c>
      <c r="J145" s="0" t="n">
        <v>87.5748663525504</v>
      </c>
      <c r="K145" s="0" t="n">
        <v>91.6053531681298</v>
      </c>
      <c r="L145" s="0" t="n">
        <v>87.9639997509428</v>
      </c>
      <c r="M145" s="0" t="n">
        <v>89.966317561214</v>
      </c>
      <c r="N145" s="0" t="n">
        <v>92.6099205128674</v>
      </c>
      <c r="O145" s="0" t="n">
        <v>93.2972910320341</v>
      </c>
      <c r="P145" s="0" t="n">
        <v>89.5452001054621</v>
      </c>
    </row>
    <row r="146" customFormat="false" ht="13.8" hidden="false" customHeight="false" outlineLevel="0" collapsed="false">
      <c r="D146" s="0" t="s">
        <v>17</v>
      </c>
      <c r="E146" s="0" t="s">
        <v>50</v>
      </c>
      <c r="F146" s="0" t="n">
        <v>2.02319979070928</v>
      </c>
      <c r="G146" s="0" t="n">
        <v>2.17051913659447</v>
      </c>
      <c r="H146" s="0" t="n">
        <v>2.03440027716368</v>
      </c>
      <c r="I146" s="0" t="n">
        <v>2.02699591118215</v>
      </c>
      <c r="J146" s="0" t="n">
        <v>2.02576214728484</v>
      </c>
      <c r="K146" s="0" t="n">
        <v>2.03622805067228</v>
      </c>
      <c r="L146" s="0" t="n">
        <v>2.03000853581056</v>
      </c>
      <c r="M146" s="0" t="n">
        <v>2.08666110304497</v>
      </c>
      <c r="N146" s="0" t="n">
        <v>2.03005460822814</v>
      </c>
      <c r="O146" s="0" t="n">
        <v>2.12222073945606</v>
      </c>
      <c r="P146" s="0" t="n">
        <v>2.07815983069516</v>
      </c>
      <c r="Q146" s="0" t="s">
        <v>45</v>
      </c>
      <c r="R146" s="0" t="n">
        <v>0.068665</v>
      </c>
    </row>
    <row r="147" customFormat="false" ht="13.8" hidden="false" customHeight="false" outlineLevel="0" collapsed="false">
      <c r="A147" s="0" t="s">
        <v>6</v>
      </c>
      <c r="B147" s="0" t="s">
        <v>30</v>
      </c>
      <c r="C147" s="0" t="s">
        <v>16</v>
      </c>
      <c r="D147" s="0" t="s">
        <v>21</v>
      </c>
      <c r="E147" s="0" t="s">
        <v>54</v>
      </c>
      <c r="F147" s="0" t="n">
        <v>19.1833333333333</v>
      </c>
      <c r="G147" s="0" t="n">
        <v>15.457</v>
      </c>
      <c r="H147" s="0" t="n">
        <v>17.35</v>
      </c>
      <c r="I147" s="0" t="n">
        <v>17.0166666666667</v>
      </c>
      <c r="J147" s="0" t="n">
        <v>18.6833333333333</v>
      </c>
      <c r="K147" s="0" t="n">
        <v>25.0166666666667</v>
      </c>
      <c r="L147" s="0" t="n">
        <v>24.5166666666667</v>
      </c>
      <c r="M147" s="0" t="n">
        <v>26.5166666666667</v>
      </c>
      <c r="N147" s="0" t="n">
        <v>29.888</v>
      </c>
      <c r="O147" s="0" t="n">
        <v>31.5166666666667</v>
      </c>
    </row>
    <row r="148" customFormat="false" ht="13.8" hidden="false" customHeight="false" outlineLevel="0" collapsed="false">
      <c r="A148" s="0" t="s">
        <v>6</v>
      </c>
      <c r="B148" s="0" t="s">
        <v>30</v>
      </c>
      <c r="C148" s="0" t="s">
        <v>16</v>
      </c>
      <c r="D148" s="0" t="s">
        <v>21</v>
      </c>
      <c r="E148" s="0" t="s">
        <v>55</v>
      </c>
      <c r="F148" s="0" t="n">
        <v>68.5166666666667</v>
      </c>
      <c r="G148" s="0" t="n">
        <v>65.711</v>
      </c>
      <c r="H148" s="0" t="n">
        <v>73.1833333333333</v>
      </c>
      <c r="I148" s="0" t="n">
        <v>68.6833333333333</v>
      </c>
      <c r="J148" s="0" t="n">
        <v>73.0166666666667</v>
      </c>
      <c r="K148" s="0" t="n">
        <v>71.0166666666667</v>
      </c>
      <c r="L148" s="0" t="n">
        <v>59.6556666666667</v>
      </c>
      <c r="M148" s="0" t="n">
        <v>75.225</v>
      </c>
      <c r="N148" s="0" t="n">
        <v>65.9333333333333</v>
      </c>
      <c r="O148" s="0" t="n">
        <v>79.4556666666667</v>
      </c>
    </row>
    <row r="149" customFormat="false" ht="13.8" hidden="false" customHeight="false" outlineLevel="0" collapsed="false">
      <c r="A149" s="0" t="s">
        <v>6</v>
      </c>
      <c r="B149" s="0" t="s">
        <v>30</v>
      </c>
      <c r="C149" s="0" t="s">
        <v>16</v>
      </c>
      <c r="D149" s="0" t="s">
        <v>21</v>
      </c>
      <c r="E149" s="0" t="s">
        <v>56</v>
      </c>
      <c r="F149" s="0" t="n">
        <v>13.0620094556319</v>
      </c>
      <c r="G149" s="0" t="n">
        <v>15.4560399470723</v>
      </c>
      <c r="H149" s="0" t="n">
        <v>17.0128707751386</v>
      </c>
      <c r="I149" s="0" t="n">
        <v>15.3194229014984</v>
      </c>
      <c r="J149" s="0" t="n">
        <v>15.454809958118</v>
      </c>
      <c r="K149" s="0" t="n">
        <v>15.4480039850467</v>
      </c>
      <c r="L149" s="0" t="n">
        <v>14.3501022616454</v>
      </c>
      <c r="M149" s="0" t="n">
        <v>15.4558419649819</v>
      </c>
      <c r="N149" s="0" t="n">
        <v>15.1342625438091</v>
      </c>
      <c r="O149" s="0" t="n">
        <v>15.454822046521</v>
      </c>
      <c r="P149" s="0" t="n">
        <v>12.5676512711152</v>
      </c>
      <c r="Q149" s="0" t="s">
        <v>45</v>
      </c>
      <c r="R149" s="0" t="n">
        <v>2.5916</v>
      </c>
    </row>
    <row r="150" customFormat="false" ht="13.8" hidden="false" customHeight="false" outlineLevel="0" collapsed="false">
      <c r="A150" s="0" t="s">
        <v>6</v>
      </c>
      <c r="B150" s="0" t="s">
        <v>30</v>
      </c>
      <c r="C150" s="0" t="s">
        <v>16</v>
      </c>
      <c r="D150" s="0" t="s">
        <v>21</v>
      </c>
      <c r="E150" s="0" t="s">
        <v>57</v>
      </c>
      <c r="F150" s="0" t="n">
        <v>67.7155487135935</v>
      </c>
      <c r="G150" s="0" t="n">
        <v>68.4510954493501</v>
      </c>
      <c r="H150" s="0" t="n">
        <v>69.510389186019</v>
      </c>
      <c r="I150" s="0" t="n">
        <v>67.0364589850633</v>
      </c>
      <c r="J150" s="0" t="n">
        <v>68.3052276947399</v>
      </c>
      <c r="K150" s="0" t="n">
        <v>67.4169706539211</v>
      </c>
      <c r="L150" s="0" t="n">
        <v>68.0196882414944</v>
      </c>
      <c r="M150" s="0" t="n">
        <v>68.9417106659435</v>
      </c>
      <c r="N150" s="0" t="n">
        <v>68.2270923454846</v>
      </c>
      <c r="O150" s="0" t="n">
        <v>67.666993061535</v>
      </c>
      <c r="P150" s="0" t="n">
        <v>68.0988571845162</v>
      </c>
      <c r="Q150" s="0" t="s">
        <v>45</v>
      </c>
      <c r="R150" s="0" t="n">
        <v>0.8982</v>
      </c>
    </row>
    <row r="151" customFormat="false" ht="13.8" hidden="false" customHeight="false" outlineLevel="0" collapsed="false">
      <c r="A151" s="0" t="s">
        <v>6</v>
      </c>
      <c r="B151" s="0" t="s">
        <v>30</v>
      </c>
      <c r="C151" s="0" t="s">
        <v>16</v>
      </c>
      <c r="D151" s="0" t="s">
        <v>21</v>
      </c>
      <c r="E151" s="0" t="s">
        <v>58</v>
      </c>
      <c r="F151" s="0" t="n">
        <v>0.245880626984986</v>
      </c>
      <c r="G151" s="0" t="n">
        <v>0.236635436206448</v>
      </c>
      <c r="H151" s="0" t="n">
        <v>0.160729692766506</v>
      </c>
      <c r="I151" s="0" t="n">
        <v>0.341616141101566</v>
      </c>
      <c r="J151" s="0" t="n">
        <v>0.24577299603888</v>
      </c>
      <c r="K151" s="0" t="n">
        <v>0.305917862024819</v>
      </c>
      <c r="L151" s="0" t="n">
        <v>0.242379485086833</v>
      </c>
      <c r="M151" s="0" t="n">
        <v>0.329394894982499</v>
      </c>
      <c r="N151" s="0" t="n">
        <v>0.178284266447062</v>
      </c>
      <c r="O151" s="0" t="n">
        <v>0.453337416375273</v>
      </c>
      <c r="P151" s="0" t="n">
        <v>0.10000000501585</v>
      </c>
      <c r="Q151" s="0" t="s">
        <v>45</v>
      </c>
      <c r="R151" s="0" t="n">
        <v>0.10777</v>
      </c>
    </row>
    <row r="152" customFormat="false" ht="13.8" hidden="false" customHeight="false" outlineLevel="0" collapsed="false">
      <c r="A152" s="0" t="s">
        <v>6</v>
      </c>
      <c r="B152" s="0" t="s">
        <v>30</v>
      </c>
      <c r="C152" s="0" t="s">
        <v>16</v>
      </c>
      <c r="D152" s="0" t="s">
        <v>21</v>
      </c>
      <c r="E152" s="0" t="s">
        <v>59</v>
      </c>
      <c r="F152" s="0" t="n">
        <v>90.0352606805793</v>
      </c>
      <c r="G152" s="0" t="n">
        <v>91.245397528131</v>
      </c>
      <c r="H152" s="0" t="n">
        <v>91.2838667521533</v>
      </c>
      <c r="I152" s="0" t="n">
        <v>90.0292239136406</v>
      </c>
      <c r="J152" s="0" t="n">
        <v>89.353525336382</v>
      </c>
      <c r="K152" s="0" t="n">
        <v>92.2610968643959</v>
      </c>
      <c r="L152" s="0" t="n">
        <v>87.0229762218362</v>
      </c>
      <c r="M152" s="0" t="n">
        <v>91.1649068320069</v>
      </c>
      <c r="N152" s="0" t="n">
        <v>92.0221449384287</v>
      </c>
      <c r="O152" s="0" t="n">
        <v>88.4504543816592</v>
      </c>
      <c r="P152" s="0" t="n">
        <v>89.0299889476154</v>
      </c>
    </row>
    <row r="153" customFormat="false" ht="13.8" hidden="false" customHeight="false" outlineLevel="0" collapsed="false">
      <c r="D153" s="0" t="s">
        <v>21</v>
      </c>
      <c r="E153" s="0" t="s">
        <v>50</v>
      </c>
      <c r="F153" s="0" t="n">
        <v>5.1482943992267</v>
      </c>
      <c r="G153" s="0" t="n">
        <v>5.14918589069425</v>
      </c>
      <c r="H153" s="0" t="n">
        <v>5.10762002273631</v>
      </c>
      <c r="I153" s="0" t="n">
        <v>5.20306924332837</v>
      </c>
      <c r="J153" s="0" t="n">
        <v>5.14829446445887</v>
      </c>
      <c r="K153" s="0" t="n">
        <v>5.17913957521485</v>
      </c>
      <c r="L153" s="0" t="n">
        <v>5.14849397075661</v>
      </c>
      <c r="M153" s="0" t="n">
        <v>5.31185431591659</v>
      </c>
      <c r="N153" s="0" t="n">
        <v>5.18519259458267</v>
      </c>
      <c r="O153" s="0" t="n">
        <v>5.33442262858661</v>
      </c>
      <c r="P153" s="0" t="n">
        <v>5.29398260599404</v>
      </c>
      <c r="Q153" s="0" t="s">
        <v>45</v>
      </c>
      <c r="R153" s="0" t="n">
        <v>0.10412</v>
      </c>
    </row>
    <row r="154" customFormat="false" ht="13.8" hidden="false" customHeight="false" outlineLevel="0" collapsed="false">
      <c r="A154" s="0" t="s">
        <v>6</v>
      </c>
      <c r="B154" s="0" t="s">
        <v>30</v>
      </c>
      <c r="C154" s="0" t="s">
        <v>16</v>
      </c>
      <c r="D154" s="0" t="s">
        <v>20</v>
      </c>
      <c r="E154" s="0" t="s">
        <v>54</v>
      </c>
      <c r="F154" s="0" t="n">
        <v>18.4763333333333</v>
      </c>
      <c r="G154" s="0" t="n">
        <v>18.75</v>
      </c>
      <c r="H154" s="0" t="n">
        <v>20.5833333333333</v>
      </c>
      <c r="I154" s="0" t="n">
        <v>19.9166666666667</v>
      </c>
      <c r="J154" s="0" t="n">
        <v>26.25</v>
      </c>
      <c r="K154" s="0" t="n">
        <v>23.25</v>
      </c>
      <c r="L154" s="0" t="n">
        <v>25.8333333333333</v>
      </c>
      <c r="M154" s="0" t="n">
        <v>33.0833333333333</v>
      </c>
      <c r="N154" s="0" t="n">
        <v>35.5556666666667</v>
      </c>
      <c r="O154" s="0" t="n">
        <v>28.0833333333333</v>
      </c>
    </row>
    <row r="155" customFormat="false" ht="13.8" hidden="false" customHeight="false" outlineLevel="0" collapsed="false">
      <c r="A155" s="0" t="s">
        <v>6</v>
      </c>
      <c r="B155" s="0" t="s">
        <v>30</v>
      </c>
      <c r="C155" s="0" t="s">
        <v>16</v>
      </c>
      <c r="D155" s="0" t="s">
        <v>20</v>
      </c>
      <c r="E155" s="0" t="s">
        <v>56</v>
      </c>
      <c r="F155" s="0" t="n">
        <v>16.5387188573845</v>
      </c>
      <c r="G155" s="0" t="n">
        <v>18.5481918900492</v>
      </c>
      <c r="H155" s="0" t="n">
        <v>17.4990829355572</v>
      </c>
      <c r="I155" s="0" t="n">
        <v>17.8250662337973</v>
      </c>
      <c r="J155" s="0" t="n">
        <v>18.2183697661312</v>
      </c>
      <c r="K155" s="0" t="n">
        <v>16.1420348367841</v>
      </c>
      <c r="L155" s="0" t="n">
        <v>15.1809068138135</v>
      </c>
      <c r="M155" s="0" t="n">
        <v>18.2994429802101</v>
      </c>
      <c r="N155" s="0" t="n">
        <v>17.0568793626232</v>
      </c>
      <c r="O155" s="0" t="n">
        <v>18.1778111325674</v>
      </c>
      <c r="P155" s="0" t="n">
        <v>18.4763325809575</v>
      </c>
      <c r="Q155" s="0" t="s">
        <v>45</v>
      </c>
      <c r="R155" s="0" t="n">
        <v>1.6034</v>
      </c>
    </row>
    <row r="156" customFormat="false" ht="13.8" hidden="false" customHeight="false" outlineLevel="0" collapsed="false">
      <c r="A156" s="0" t="s">
        <v>6</v>
      </c>
      <c r="B156" s="0" t="s">
        <v>30</v>
      </c>
      <c r="C156" s="0" t="s">
        <v>16</v>
      </c>
      <c r="D156" s="0" t="s">
        <v>20</v>
      </c>
      <c r="E156" s="0" t="s">
        <v>57</v>
      </c>
      <c r="F156" s="0" t="n">
        <v>68.6896224919607</v>
      </c>
      <c r="G156" s="0" t="n">
        <v>69.1566321105544</v>
      </c>
      <c r="H156" s="0" t="n">
        <v>69.7035877321349</v>
      </c>
      <c r="I156" s="0" t="n">
        <v>67.9848591510802</v>
      </c>
      <c r="J156" s="0" t="n">
        <v>69.0966717452676</v>
      </c>
      <c r="K156" s="0" t="n">
        <v>68.4255824553989</v>
      </c>
      <c r="L156" s="0" t="n">
        <v>68.2568715144155</v>
      </c>
      <c r="M156" s="0" t="n">
        <v>69.9331514514882</v>
      </c>
      <c r="N156" s="0" t="n">
        <v>68.7615169714887</v>
      </c>
      <c r="O156" s="0" t="n">
        <v>67.6225401129879</v>
      </c>
      <c r="P156" s="0" t="n">
        <v>68.3778326643871</v>
      </c>
      <c r="Q156" s="0" t="s">
        <v>45</v>
      </c>
      <c r="R156" s="0" t="n">
        <v>0.77415</v>
      </c>
    </row>
    <row r="157" customFormat="false" ht="13.8" hidden="false" customHeight="false" outlineLevel="0" collapsed="false">
      <c r="A157" s="0" t="s">
        <v>6</v>
      </c>
      <c r="B157" s="0" t="s">
        <v>30</v>
      </c>
      <c r="C157" s="0" t="s">
        <v>16</v>
      </c>
      <c r="D157" s="0" t="s">
        <v>20</v>
      </c>
      <c r="E157" s="0" t="s">
        <v>58</v>
      </c>
      <c r="F157" s="0" t="n">
        <v>0.159975534223186</v>
      </c>
      <c r="G157" s="0" t="n">
        <v>0.14712891541533</v>
      </c>
      <c r="H157" s="0" t="n">
        <v>0.100000177061454</v>
      </c>
      <c r="I157" s="0" t="n">
        <v>0.223201699221026</v>
      </c>
      <c r="J157" s="0" t="n">
        <v>0.149377067450144</v>
      </c>
      <c r="K157" s="0" t="n">
        <v>0.147602244626339</v>
      </c>
      <c r="L157" s="0" t="n">
        <v>0.167610402875256</v>
      </c>
      <c r="M157" s="0" t="n">
        <v>0.191436223662337</v>
      </c>
      <c r="N157" s="0" t="n">
        <v>0.100000013938533</v>
      </c>
      <c r="O157" s="0" t="n">
        <v>0.510826933184821</v>
      </c>
      <c r="P157" s="0" t="n">
        <v>0.10000001326546</v>
      </c>
      <c r="Q157" s="0" t="s">
        <v>45</v>
      </c>
      <c r="R157" s="0" t="n">
        <v>0.12986</v>
      </c>
    </row>
    <row r="158" customFormat="false" ht="13.8" hidden="false" customHeight="false" outlineLevel="0" collapsed="false">
      <c r="A158" s="0" t="s">
        <v>6</v>
      </c>
      <c r="B158" s="0" t="s">
        <v>30</v>
      </c>
      <c r="C158" s="0" t="s">
        <v>16</v>
      </c>
      <c r="D158" s="0" t="s">
        <v>20</v>
      </c>
      <c r="E158" s="0" t="s">
        <v>59</v>
      </c>
      <c r="F158" s="0" t="n">
        <v>89.0437264660405</v>
      </c>
      <c r="G158" s="0" t="n">
        <v>92.0267221120604</v>
      </c>
      <c r="H158" s="0" t="n">
        <v>92.0275063538985</v>
      </c>
      <c r="I158" s="0" t="n">
        <v>90.0480350550814</v>
      </c>
      <c r="J158" s="0" t="n">
        <v>94.27786221432</v>
      </c>
      <c r="K158" s="0" t="n">
        <v>93.0231049566003</v>
      </c>
      <c r="L158" s="0" t="n">
        <v>86.1017582808823</v>
      </c>
      <c r="M158" s="0" t="n">
        <v>92.0138680468616</v>
      </c>
      <c r="N158" s="0" t="n">
        <v>91.0387214387031</v>
      </c>
      <c r="O158" s="0" t="n">
        <v>86.2791562643526</v>
      </c>
      <c r="P158" s="0" t="n">
        <v>86.1971901909699</v>
      </c>
    </row>
    <row r="159" customFormat="false" ht="13.8" hidden="false" customHeight="false" outlineLevel="0" collapsed="false">
      <c r="D159" s="0" t="s">
        <v>20</v>
      </c>
      <c r="E159" s="0" t="s">
        <v>50</v>
      </c>
      <c r="F159" s="0" t="n">
        <v>5.24101121892167</v>
      </c>
      <c r="G159" s="0" t="n">
        <v>5.24119050133344</v>
      </c>
      <c r="H159" s="0" t="n">
        <v>5.26804843411268</v>
      </c>
      <c r="I159" s="0" t="n">
        <v>5.27309828152297</v>
      </c>
      <c r="J159" s="0" t="n">
        <v>5.24177696529561</v>
      </c>
      <c r="K159" s="0" t="n">
        <v>5.25063057422156</v>
      </c>
      <c r="L159" s="0" t="n">
        <v>5.24307749011534</v>
      </c>
      <c r="M159" s="0" t="n">
        <v>5.37338367391236</v>
      </c>
      <c r="N159" s="0" t="n">
        <v>5.27437772149273</v>
      </c>
      <c r="O159" s="0" t="n">
        <v>5.70139802263977</v>
      </c>
      <c r="P159" s="0" t="n">
        <v>5.34849019908168</v>
      </c>
      <c r="Q159" s="0" t="s">
        <v>45</v>
      </c>
      <c r="R159" s="0" t="n">
        <v>0.17183</v>
      </c>
    </row>
    <row r="160" customFormat="false" ht="13.8" hidden="false" customHeight="false" outlineLevel="0" collapsed="false">
      <c r="A160" s="0" t="s">
        <v>6</v>
      </c>
      <c r="B160" s="0" t="s">
        <v>30</v>
      </c>
      <c r="C160" s="0" t="s">
        <v>16</v>
      </c>
      <c r="D160" s="0" t="s">
        <v>17</v>
      </c>
      <c r="E160" s="0" t="s">
        <v>54</v>
      </c>
      <c r="F160" s="0" t="n">
        <v>27.1833333333333</v>
      </c>
      <c r="G160" s="0" t="n">
        <v>24.6833333333333</v>
      </c>
      <c r="H160" s="0" t="n">
        <v>20.5166666666667</v>
      </c>
      <c r="I160" s="0" t="n">
        <v>24.3143333333333</v>
      </c>
      <c r="J160" s="0" t="n">
        <v>28.35</v>
      </c>
      <c r="K160" s="0" t="n">
        <v>26.489</v>
      </c>
      <c r="L160" s="0" t="n">
        <v>31.6833333333333</v>
      </c>
      <c r="M160" s="0" t="n">
        <v>34.85</v>
      </c>
      <c r="N160" s="0" t="n">
        <v>39.8143333333333</v>
      </c>
      <c r="O160" s="0" t="n">
        <v>37.342</v>
      </c>
    </row>
    <row r="161" customFormat="false" ht="13.8" hidden="false" customHeight="false" outlineLevel="0" collapsed="false">
      <c r="A161" s="0" t="s">
        <v>6</v>
      </c>
      <c r="B161" s="0" t="s">
        <v>30</v>
      </c>
      <c r="C161" s="0" t="s">
        <v>16</v>
      </c>
      <c r="D161" s="0" t="s">
        <v>17</v>
      </c>
      <c r="E161" s="0" t="s">
        <v>56</v>
      </c>
      <c r="F161" s="0" t="n">
        <v>18.3641153464937</v>
      </c>
      <c r="G161" s="0" t="n">
        <v>20.516664755594</v>
      </c>
      <c r="H161" s="0" t="n">
        <v>20.0053161013274</v>
      </c>
      <c r="I161" s="0" t="n">
        <v>23.8196513398122</v>
      </c>
      <c r="J161" s="0" t="n">
        <v>20.0996653911441</v>
      </c>
      <c r="K161" s="0" t="n">
        <v>16.1209711211481</v>
      </c>
      <c r="L161" s="0" t="n">
        <v>20.3616026902061</v>
      </c>
      <c r="M161" s="0" t="n">
        <v>18.9052750060466</v>
      </c>
      <c r="N161" s="0" t="n">
        <v>20.4788588178172</v>
      </c>
      <c r="O161" s="0" t="n">
        <v>19.678124171503</v>
      </c>
      <c r="P161" s="0" t="n">
        <v>15.4241823611687</v>
      </c>
      <c r="Q161" s="0" t="s">
        <v>45</v>
      </c>
      <c r="R161" s="0" t="n">
        <v>2.7884</v>
      </c>
    </row>
    <row r="162" customFormat="false" ht="13.8" hidden="false" customHeight="false" outlineLevel="0" collapsed="false">
      <c r="A162" s="0" t="s">
        <v>6</v>
      </c>
      <c r="B162" s="0" t="s">
        <v>30</v>
      </c>
      <c r="C162" s="0" t="s">
        <v>16</v>
      </c>
      <c r="D162" s="0" t="s">
        <v>17</v>
      </c>
      <c r="E162" s="0" t="s">
        <v>57</v>
      </c>
      <c r="F162" s="0" t="n">
        <v>68.9238794798068</v>
      </c>
      <c r="G162" s="0" t="n">
        <v>69.2823732392391</v>
      </c>
      <c r="H162" s="0" t="n">
        <v>69.5152014635572</v>
      </c>
      <c r="I162" s="0" t="n">
        <v>68.0042629636079</v>
      </c>
      <c r="J162" s="0" t="n">
        <v>69.1902767173149</v>
      </c>
      <c r="K162" s="0" t="n">
        <v>68.2537077158251</v>
      </c>
      <c r="L162" s="0" t="n">
        <v>68.8999024826669</v>
      </c>
      <c r="M162" s="0" t="n">
        <v>69.4280199138044</v>
      </c>
      <c r="N162" s="0" t="n">
        <v>68.6184072441999</v>
      </c>
      <c r="O162" s="0" t="n">
        <v>67.4591601516752</v>
      </c>
      <c r="P162" s="0" t="n">
        <v>67.6705548597894</v>
      </c>
      <c r="Q162" s="0" t="s">
        <v>45</v>
      </c>
      <c r="R162" s="0" t="n">
        <v>0.84552</v>
      </c>
    </row>
    <row r="163" customFormat="false" ht="13.8" hidden="false" customHeight="false" outlineLevel="0" collapsed="false">
      <c r="A163" s="0" t="s">
        <v>6</v>
      </c>
      <c r="B163" s="0" t="s">
        <v>30</v>
      </c>
      <c r="C163" s="0" t="s">
        <v>16</v>
      </c>
      <c r="D163" s="0" t="s">
        <v>17</v>
      </c>
      <c r="E163" s="0" t="s">
        <v>58</v>
      </c>
      <c r="F163" s="0" t="n">
        <v>0.100000139058857</v>
      </c>
      <c r="G163" s="0" t="n">
        <v>0.1000000517607</v>
      </c>
      <c r="H163" s="0" t="n">
        <v>0.100000013263972</v>
      </c>
      <c r="I163" s="0" t="n">
        <v>0.251531981877196</v>
      </c>
      <c r="J163" s="0" t="n">
        <v>0.100000039626033</v>
      </c>
      <c r="K163" s="0" t="n">
        <v>0.107542119746767</v>
      </c>
      <c r="L163" s="0" t="n">
        <v>0.108577713651106</v>
      </c>
      <c r="M163" s="0" t="n">
        <v>0.170131098906527</v>
      </c>
      <c r="N163" s="0" t="n">
        <v>0.100000007863365</v>
      </c>
      <c r="O163" s="0" t="n">
        <v>0.349022444194138</v>
      </c>
      <c r="P163" s="0" t="n">
        <v>0.100000002861361</v>
      </c>
      <c r="Q163" s="0" t="s">
        <v>45</v>
      </c>
      <c r="R163" s="0" t="n">
        <v>0.10437</v>
      </c>
    </row>
    <row r="164" customFormat="false" ht="13.8" hidden="false" customHeight="false" outlineLevel="0" collapsed="false">
      <c r="A164" s="0" t="s">
        <v>6</v>
      </c>
      <c r="B164" s="0" t="s">
        <v>30</v>
      </c>
      <c r="C164" s="0" t="s">
        <v>16</v>
      </c>
      <c r="D164" s="0" t="s">
        <v>17</v>
      </c>
      <c r="E164" s="0" t="s">
        <v>59</v>
      </c>
      <c r="F164" s="0" t="n">
        <v>87.0822066749814</v>
      </c>
      <c r="G164" s="0" t="n">
        <v>88.639473800482</v>
      </c>
      <c r="H164" s="0" t="n">
        <v>93.0203479384669</v>
      </c>
      <c r="I164" s="0" t="n">
        <v>94.0136834383493</v>
      </c>
      <c r="J164" s="0" t="n">
        <v>89.3020029102346</v>
      </c>
      <c r="K164" s="0" t="n">
        <v>89.1574528773362</v>
      </c>
      <c r="L164" s="0" t="n">
        <v>94.1307713913325</v>
      </c>
      <c r="M164" s="0" t="n">
        <v>93.0202675878137</v>
      </c>
      <c r="N164" s="0" t="n">
        <v>89.5364155572313</v>
      </c>
      <c r="O164" s="0" t="n">
        <v>90.145473727674</v>
      </c>
      <c r="P164" s="0" t="n">
        <v>90.4214499707211</v>
      </c>
    </row>
    <row r="165" customFormat="false" ht="13.8" hidden="false" customHeight="false" outlineLevel="0" collapsed="false">
      <c r="D165" s="0" t="s">
        <v>17</v>
      </c>
      <c r="E165" s="0" t="s">
        <v>50</v>
      </c>
      <c r="F165" s="0" t="n">
        <v>5.28810186456663</v>
      </c>
      <c r="G165" s="0" t="n">
        <v>5.29004141848185</v>
      </c>
      <c r="H165" s="0" t="n">
        <v>5.30532950125947</v>
      </c>
      <c r="I165" s="0" t="n">
        <v>5.72272225344285</v>
      </c>
      <c r="J165" s="0" t="n">
        <v>5.28891677660155</v>
      </c>
      <c r="K165" s="0" t="n">
        <v>5.29971852171813</v>
      </c>
      <c r="L165" s="0" t="n">
        <v>5.29056555041868</v>
      </c>
      <c r="M165" s="0" t="n">
        <v>5.43894688872138</v>
      </c>
      <c r="N165" s="0" t="n">
        <v>5.31330943133844</v>
      </c>
      <c r="O165" s="0" t="n">
        <v>5.56087066168788</v>
      </c>
      <c r="P165" s="0" t="n">
        <v>5.37441547899792</v>
      </c>
      <c r="Q165" s="0" t="s">
        <v>45</v>
      </c>
      <c r="R165" s="0" t="n">
        <v>0.1888</v>
      </c>
    </row>
    <row r="166" customFormat="false" ht="13.8" hidden="false" customHeight="false" outlineLevel="0" collapsed="false">
      <c r="A166" s="0" t="s">
        <v>6</v>
      </c>
      <c r="B166" s="0" t="s">
        <v>31</v>
      </c>
      <c r="C166" s="0" t="s">
        <v>16</v>
      </c>
      <c r="D166" s="0" t="s">
        <v>21</v>
      </c>
      <c r="E166" s="0" t="s">
        <v>54</v>
      </c>
      <c r="F166" s="0" t="n">
        <v>19.989</v>
      </c>
      <c r="G166" s="0" t="n">
        <v>23.35</v>
      </c>
      <c r="H166" s="0" t="n">
        <v>21.0166666666667</v>
      </c>
      <c r="I166" s="0" t="n">
        <v>24.6833333333333</v>
      </c>
      <c r="J166" s="0" t="n">
        <v>25.0166666666667</v>
      </c>
      <c r="K166" s="0" t="n">
        <v>30.35</v>
      </c>
      <c r="L166" s="0" t="n">
        <v>27.5763333333333</v>
      </c>
      <c r="M166" s="0" t="n">
        <v>32.0166666666667</v>
      </c>
      <c r="N166" s="0" t="n">
        <v>35.85</v>
      </c>
      <c r="O166" s="0" t="n">
        <v>29.85</v>
      </c>
    </row>
    <row r="167" customFormat="false" ht="13.8" hidden="false" customHeight="false" outlineLevel="0" collapsed="false">
      <c r="A167" s="0" t="s">
        <v>6</v>
      </c>
      <c r="B167" s="0" t="s">
        <v>31</v>
      </c>
      <c r="C167" s="0" t="s">
        <v>16</v>
      </c>
      <c r="D167" s="0" t="s">
        <v>21</v>
      </c>
      <c r="E167" s="0" t="s">
        <v>55</v>
      </c>
      <c r="F167" s="0" t="n">
        <v>44.1076666666667</v>
      </c>
      <c r="G167" s="0" t="n">
        <v>40.5166666666667</v>
      </c>
      <c r="H167" s="0" t="n">
        <v>47.6833333333333</v>
      </c>
      <c r="I167" s="0" t="n">
        <v>39.5166666666667</v>
      </c>
      <c r="J167" s="0" t="n">
        <v>53.1833333333333</v>
      </c>
      <c r="K167" s="0" t="n">
        <v>53.338</v>
      </c>
      <c r="L167" s="0" t="n">
        <v>53.2903333333333</v>
      </c>
      <c r="M167" s="0" t="n">
        <v>68.5166666666667</v>
      </c>
      <c r="N167" s="0" t="n">
        <v>54.719</v>
      </c>
      <c r="O167" s="0" t="n">
        <v>50.3736666666667</v>
      </c>
    </row>
    <row r="168" customFormat="false" ht="13.8" hidden="false" customHeight="false" outlineLevel="0" collapsed="false">
      <c r="A168" s="0" t="s">
        <v>6</v>
      </c>
      <c r="B168" s="0" t="s">
        <v>31</v>
      </c>
      <c r="C168" s="0" t="s">
        <v>16</v>
      </c>
      <c r="D168" s="0" t="s">
        <v>21</v>
      </c>
      <c r="E168" s="0" t="s">
        <v>56</v>
      </c>
      <c r="F168" s="0" t="n">
        <v>38.0014402596559</v>
      </c>
      <c r="G168" s="0" t="n">
        <v>40.252216793856</v>
      </c>
      <c r="H168" s="0" t="n">
        <v>38.5750318071782</v>
      </c>
      <c r="I168" s="0" t="n">
        <v>36.1181787622133</v>
      </c>
      <c r="J168" s="0" t="n">
        <v>40.179377248261</v>
      </c>
      <c r="K168" s="0" t="n">
        <v>38.4079779465703</v>
      </c>
      <c r="L168" s="0" t="n">
        <v>40.0914468493474</v>
      </c>
      <c r="M168" s="0" t="n">
        <v>37.8249395544919</v>
      </c>
      <c r="N168" s="0" t="n">
        <v>32.2325934296303</v>
      </c>
      <c r="O168" s="0" t="n">
        <v>34.5825276324396</v>
      </c>
      <c r="P168" s="0" t="n">
        <v>38.8571331097499</v>
      </c>
      <c r="Q168" s="0" t="s">
        <v>45</v>
      </c>
      <c r="R168" s="0" t="n">
        <v>2.7817</v>
      </c>
    </row>
    <row r="169" customFormat="false" ht="13.8" hidden="false" customHeight="false" outlineLevel="0" collapsed="false">
      <c r="A169" s="0" t="s">
        <v>6</v>
      </c>
      <c r="B169" s="0" t="s">
        <v>31</v>
      </c>
      <c r="C169" s="0" t="s">
        <v>16</v>
      </c>
      <c r="D169" s="0" t="s">
        <v>21</v>
      </c>
      <c r="E169" s="0" t="s">
        <v>57</v>
      </c>
      <c r="F169" s="0" t="n">
        <v>61.5561069724629</v>
      </c>
      <c r="G169" s="0" t="n">
        <v>63.7442167278068</v>
      </c>
      <c r="H169" s="0" t="n">
        <v>62.8394761604601</v>
      </c>
      <c r="I169" s="0" t="n">
        <v>59.3270675316236</v>
      </c>
      <c r="J169" s="0" t="n">
        <v>64.7030808922546</v>
      </c>
      <c r="K169" s="0" t="n">
        <v>61.4502000781461</v>
      </c>
      <c r="L169" s="0" t="n">
        <v>63.7090764652635</v>
      </c>
      <c r="M169" s="0" t="n">
        <v>61.1396802074379</v>
      </c>
      <c r="N169" s="0" t="n">
        <v>54.719000001134</v>
      </c>
      <c r="O169" s="0" t="n">
        <v>58.6578239715826</v>
      </c>
      <c r="P169" s="0" t="n">
        <v>62.7485774839954</v>
      </c>
      <c r="Q169" s="0" t="s">
        <v>45</v>
      </c>
      <c r="R169" s="0" t="n">
        <v>3.1632</v>
      </c>
    </row>
    <row r="170" customFormat="false" ht="13.8" hidden="false" customHeight="false" outlineLevel="0" collapsed="false">
      <c r="A170" s="0" t="s">
        <v>6</v>
      </c>
      <c r="B170" s="0" t="s">
        <v>31</v>
      </c>
      <c r="C170" s="0" t="s">
        <v>16</v>
      </c>
      <c r="D170" s="0" t="s">
        <v>21</v>
      </c>
      <c r="E170" s="0" t="s">
        <v>58</v>
      </c>
      <c r="F170" s="0" t="n">
        <v>0.542097015154456</v>
      </c>
      <c r="G170" s="0" t="n">
        <v>0.522450712670573</v>
      </c>
      <c r="H170" s="0" t="n">
        <v>0.462482505571742</v>
      </c>
      <c r="I170" s="0" t="n">
        <v>0.461065904683647</v>
      </c>
      <c r="J170" s="0" t="n">
        <v>0.516515915215217</v>
      </c>
      <c r="K170" s="0" t="n">
        <v>0.477393102237977</v>
      </c>
      <c r="L170" s="0" t="n">
        <v>0.530138224001458</v>
      </c>
      <c r="M170" s="0" t="n">
        <v>0.467562867432612</v>
      </c>
      <c r="N170" s="0" t="n">
        <v>0.135227547030733</v>
      </c>
      <c r="O170" s="0" t="n">
        <v>0.503762296908911</v>
      </c>
      <c r="P170" s="0" t="n">
        <v>0.520702026497296</v>
      </c>
      <c r="Q170" s="0" t="s">
        <v>45</v>
      </c>
      <c r="R170" s="0" t="n">
        <v>0.15214</v>
      </c>
    </row>
    <row r="171" customFormat="false" ht="13.8" hidden="false" customHeight="false" outlineLevel="0" collapsed="false">
      <c r="A171" s="0" t="s">
        <v>6</v>
      </c>
      <c r="B171" s="0" t="s">
        <v>31</v>
      </c>
      <c r="C171" s="0" t="s">
        <v>16</v>
      </c>
      <c r="D171" s="0" t="s">
        <v>21</v>
      </c>
      <c r="E171" s="0" t="s">
        <v>59</v>
      </c>
      <c r="F171" s="0" t="n">
        <v>87.0166401270285</v>
      </c>
      <c r="G171" s="0" t="n">
        <v>86.0353653586646</v>
      </c>
      <c r="H171" s="0" t="n">
        <v>91.0468828262872</v>
      </c>
      <c r="I171" s="0" t="n">
        <v>88.0175426563158</v>
      </c>
      <c r="J171" s="0" t="n">
        <v>93.022675712651</v>
      </c>
      <c r="K171" s="0" t="n">
        <v>90.0570501335063</v>
      </c>
      <c r="L171" s="0" t="n">
        <v>91.0371253354043</v>
      </c>
      <c r="M171" s="0" t="n">
        <v>93.0316143853822</v>
      </c>
      <c r="N171" s="0" t="n">
        <v>88.1638623770226</v>
      </c>
      <c r="O171" s="0" t="n">
        <v>87.0965529584796</v>
      </c>
      <c r="P171" s="0" t="n">
        <v>86.0450798483149</v>
      </c>
    </row>
    <row r="172" customFormat="false" ht="13.8" hidden="false" customHeight="false" outlineLevel="0" collapsed="false">
      <c r="D172" s="0" t="s">
        <v>21</v>
      </c>
      <c r="E172" s="0" t="s">
        <v>50</v>
      </c>
      <c r="F172" s="0" t="n">
        <v>5.93168865407557</v>
      </c>
      <c r="G172" s="0" t="n">
        <v>5.93201967362534</v>
      </c>
      <c r="H172" s="0" t="n">
        <v>5.97400323512682</v>
      </c>
      <c r="I172" s="0" t="n">
        <v>5.94175837973237</v>
      </c>
      <c r="J172" s="0" t="n">
        <v>6.01032136847239</v>
      </c>
      <c r="K172" s="0" t="n">
        <v>5.95378280511082</v>
      </c>
      <c r="L172" s="0" t="n">
        <v>5.93202281029558</v>
      </c>
      <c r="M172" s="0" t="n">
        <v>5.93653895640791</v>
      </c>
      <c r="N172" s="0" t="n">
        <v>5.91958409971763</v>
      </c>
      <c r="O172" s="0" t="n">
        <v>5.90259495881845</v>
      </c>
      <c r="P172" s="0" t="n">
        <v>5.94124141179358</v>
      </c>
      <c r="Q172" s="0" t="s">
        <v>45</v>
      </c>
      <c r="R172" s="0" t="n">
        <v>0.034208</v>
      </c>
    </row>
    <row r="173" customFormat="false" ht="13.8" hidden="false" customHeight="false" outlineLevel="0" collapsed="false">
      <c r="A173" s="0" t="s">
        <v>6</v>
      </c>
      <c r="B173" s="0" t="s">
        <v>31</v>
      </c>
      <c r="C173" s="0" t="s">
        <v>16</v>
      </c>
      <c r="D173" s="0" t="s">
        <v>20</v>
      </c>
      <c r="E173" s="0" t="s">
        <v>54</v>
      </c>
      <c r="F173" s="0" t="n">
        <v>24.5436666666667</v>
      </c>
      <c r="G173" s="0" t="n">
        <v>25.9166666666667</v>
      </c>
      <c r="H173" s="0" t="n">
        <v>25.75</v>
      </c>
      <c r="I173" s="0" t="n">
        <v>25.0833333333333</v>
      </c>
      <c r="J173" s="0" t="n">
        <v>26.5833333333333</v>
      </c>
      <c r="K173" s="0" t="n">
        <v>26.5953333333333</v>
      </c>
      <c r="L173" s="0" t="n">
        <v>26.75</v>
      </c>
      <c r="M173" s="0" t="n">
        <v>27.5</v>
      </c>
      <c r="N173" s="0" t="n">
        <v>28.4166666666667</v>
      </c>
    </row>
    <row r="174" customFormat="false" ht="13.8" hidden="false" customHeight="false" outlineLevel="0" collapsed="false">
      <c r="A174" s="0" t="s">
        <v>6</v>
      </c>
      <c r="B174" s="0" t="s">
        <v>31</v>
      </c>
      <c r="C174" s="0" t="s">
        <v>16</v>
      </c>
      <c r="D174" s="0" t="s">
        <v>20</v>
      </c>
      <c r="E174" s="0" t="s">
        <v>56</v>
      </c>
      <c r="F174" s="0" t="n">
        <v>33.5127880943281</v>
      </c>
      <c r="G174" s="0" t="n">
        <v>31.3835398262957</v>
      </c>
      <c r="H174" s="0" t="n">
        <v>31.3132724828438</v>
      </c>
      <c r="I174" s="0" t="n">
        <v>33.4293360283827</v>
      </c>
      <c r="J174" s="0" t="n">
        <v>34.9235657587143</v>
      </c>
      <c r="K174" s="0" t="n">
        <v>32.3170824622058</v>
      </c>
      <c r="L174" s="0" t="n">
        <v>32.3623573828726</v>
      </c>
      <c r="M174" s="0" t="n">
        <v>31.8191650954234</v>
      </c>
      <c r="N174" s="0" t="n">
        <v>36.5735132353969</v>
      </c>
      <c r="O174" s="0" t="n">
        <v>33.65111386465</v>
      </c>
      <c r="P174" s="0" t="s">
        <v>45</v>
      </c>
      <c r="Q174" s="0" t="n">
        <v>1.9022</v>
      </c>
    </row>
    <row r="175" customFormat="false" ht="13.8" hidden="false" customHeight="false" outlineLevel="0" collapsed="false">
      <c r="A175" s="0" t="s">
        <v>6</v>
      </c>
      <c r="B175" s="0" t="s">
        <v>31</v>
      </c>
      <c r="C175" s="0" t="s">
        <v>16</v>
      </c>
      <c r="D175" s="0" t="s">
        <v>20</v>
      </c>
      <c r="E175" s="0" t="s">
        <v>57</v>
      </c>
      <c r="F175" s="0" t="n">
        <v>57.7053065891867</v>
      </c>
      <c r="G175" s="0" t="n">
        <v>56.1546232012926</v>
      </c>
      <c r="H175" s="0" t="n">
        <v>56.7048557792435</v>
      </c>
      <c r="I175" s="0" t="n">
        <v>57.9042525986693</v>
      </c>
      <c r="J175" s="0" t="n">
        <v>60.335982318964</v>
      </c>
      <c r="K175" s="0" t="n">
        <v>56.2086656930136</v>
      </c>
      <c r="L175" s="0" t="n">
        <v>56.2361073574824</v>
      </c>
      <c r="M175" s="0" t="n">
        <v>55.7182066659643</v>
      </c>
      <c r="N175" s="0" t="n">
        <v>58.6630131513217</v>
      </c>
      <c r="O175" s="0" t="n">
        <v>57.5799054293761</v>
      </c>
      <c r="P175" s="0" t="s">
        <v>45</v>
      </c>
      <c r="Q175" s="0" t="n">
        <v>1.6416</v>
      </c>
    </row>
    <row r="176" customFormat="false" ht="13.8" hidden="false" customHeight="false" outlineLevel="0" collapsed="false">
      <c r="A176" s="0" t="s">
        <v>6</v>
      </c>
      <c r="B176" s="0" t="s">
        <v>31</v>
      </c>
      <c r="C176" s="0" t="s">
        <v>16</v>
      </c>
      <c r="D176" s="0" t="s">
        <v>20</v>
      </c>
      <c r="E176" s="0" t="s">
        <v>58</v>
      </c>
      <c r="F176" s="0" t="n">
        <v>0.587683844912915</v>
      </c>
      <c r="G176" s="0" t="n">
        <v>0.495557447481663</v>
      </c>
      <c r="H176" s="0" t="n">
        <v>0.603394271573848</v>
      </c>
      <c r="I176" s="0" t="n">
        <v>0.578694141070697</v>
      </c>
      <c r="J176" s="0" t="n">
        <v>0.557714634013732</v>
      </c>
      <c r="K176" s="0" t="n">
        <v>0.535214058705296</v>
      </c>
      <c r="L176" s="0" t="n">
        <v>0.566712591222491</v>
      </c>
      <c r="M176" s="0" t="n">
        <v>0.493610679079167</v>
      </c>
      <c r="N176" s="0" t="n">
        <v>0.532492382156396</v>
      </c>
      <c r="O176" s="0" t="n">
        <v>0.555949076044758</v>
      </c>
      <c r="P176" s="0" t="s">
        <v>45</v>
      </c>
      <c r="Q176" s="0" t="n">
        <v>0.059501</v>
      </c>
    </row>
    <row r="177" customFormat="false" ht="13.8" hidden="false" customHeight="false" outlineLevel="0" collapsed="false">
      <c r="A177" s="0" t="s">
        <v>6</v>
      </c>
      <c r="B177" s="0" t="s">
        <v>31</v>
      </c>
      <c r="C177" s="0" t="s">
        <v>16</v>
      </c>
      <c r="D177" s="0" t="s">
        <v>20</v>
      </c>
      <c r="E177" s="0" t="s">
        <v>59</v>
      </c>
      <c r="F177" s="0" t="n">
        <v>92.0309807428329</v>
      </c>
      <c r="G177" s="0" t="n">
        <v>90.0776465756293</v>
      </c>
      <c r="H177" s="0" t="n">
        <v>91.0483025086037</v>
      </c>
      <c r="I177" s="0" t="n">
        <v>91.7075947124119</v>
      </c>
      <c r="J177" s="0" t="n">
        <v>92.0441321728331</v>
      </c>
      <c r="K177" s="0" t="n">
        <v>88.0689944220354</v>
      </c>
      <c r="L177" s="0" t="n">
        <v>93.0281910797205</v>
      </c>
      <c r="M177" s="0" t="n">
        <v>86.1328932705505</v>
      </c>
      <c r="N177" s="0" t="n">
        <v>94.0277444811485</v>
      </c>
      <c r="O177" s="0" t="n">
        <v>93.0360088332166</v>
      </c>
    </row>
    <row r="178" customFormat="false" ht="13.8" hidden="false" customHeight="false" outlineLevel="0" collapsed="false">
      <c r="D178" s="0" t="s">
        <v>20</v>
      </c>
      <c r="E178" s="0" t="s">
        <v>50</v>
      </c>
      <c r="F178" s="0" t="n">
        <v>7.594588313863</v>
      </c>
      <c r="G178" s="0" t="n">
        <v>7.61659431440432</v>
      </c>
      <c r="H178" s="0" t="n">
        <v>7.68866230228767</v>
      </c>
      <c r="I178" s="0" t="n">
        <v>7.5998368611903</v>
      </c>
      <c r="J178" s="0" t="n">
        <v>7.69193882511321</v>
      </c>
      <c r="K178" s="0" t="n">
        <v>7.60054825025498</v>
      </c>
      <c r="L178" s="0" t="n">
        <v>7.6012752247008</v>
      </c>
      <c r="M178" s="0" t="n">
        <v>7.60025659935628</v>
      </c>
      <c r="N178" s="0" t="n">
        <v>7.88038443858671</v>
      </c>
      <c r="O178" s="0" t="n">
        <v>7.59916597813346</v>
      </c>
      <c r="P178" s="0" t="s">
        <v>45</v>
      </c>
      <c r="Q178" s="0" t="n">
        <v>0.1175</v>
      </c>
    </row>
    <row r="179" customFormat="false" ht="13.8" hidden="false" customHeight="false" outlineLevel="0" collapsed="false">
      <c r="A179" s="0" t="s">
        <v>6</v>
      </c>
      <c r="B179" s="0" t="s">
        <v>31</v>
      </c>
      <c r="C179" s="0" t="s">
        <v>16</v>
      </c>
      <c r="D179" s="0" t="s">
        <v>17</v>
      </c>
      <c r="E179" s="0" t="s">
        <v>54</v>
      </c>
      <c r="F179" s="0" t="n">
        <v>19.7166666666667</v>
      </c>
      <c r="G179" s="0" t="n">
        <v>20.55</v>
      </c>
      <c r="H179" s="0" t="n">
        <v>21.2166666666667</v>
      </c>
      <c r="I179" s="0" t="n">
        <v>21.8833333333333</v>
      </c>
      <c r="J179" s="0" t="n">
        <v>19.55</v>
      </c>
      <c r="K179" s="0" t="n">
        <v>27.419</v>
      </c>
      <c r="L179" s="0" t="n">
        <v>23.419</v>
      </c>
      <c r="M179" s="0" t="n">
        <v>29.2166666666667</v>
      </c>
      <c r="N179" s="0" t="n">
        <v>24.1035</v>
      </c>
    </row>
    <row r="180" customFormat="false" ht="13.8" hidden="false" customHeight="false" outlineLevel="0" collapsed="false">
      <c r="A180" s="0" t="s">
        <v>6</v>
      </c>
      <c r="B180" s="0" t="s">
        <v>31</v>
      </c>
      <c r="C180" s="0" t="s">
        <v>16</v>
      </c>
      <c r="D180" s="0" t="s">
        <v>17</v>
      </c>
      <c r="E180" s="0" t="s">
        <v>56</v>
      </c>
      <c r="F180" s="0" t="n">
        <v>31.0929145228513</v>
      </c>
      <c r="G180" s="0" t="n">
        <v>32.5463260265133</v>
      </c>
      <c r="H180" s="0" t="n">
        <v>30.3465814870191</v>
      </c>
      <c r="I180" s="0" t="n">
        <v>29.2877692047007</v>
      </c>
      <c r="J180" s="0" t="n">
        <v>30.6284611578017</v>
      </c>
      <c r="K180" s="0" t="n">
        <v>30.9363622389319</v>
      </c>
      <c r="L180" s="0" t="n">
        <v>30.4868528842132</v>
      </c>
      <c r="M180" s="0" t="n">
        <v>33.8079176739669</v>
      </c>
      <c r="N180" s="0" t="n">
        <v>29.7825816419178</v>
      </c>
      <c r="O180" s="0" t="n">
        <v>28.9545261471383</v>
      </c>
      <c r="P180" s="0" t="s">
        <v>45</v>
      </c>
      <c r="Q180" s="0" t="n">
        <v>1.6645</v>
      </c>
    </row>
    <row r="181" customFormat="false" ht="13.8" hidden="false" customHeight="false" outlineLevel="0" collapsed="false">
      <c r="A181" s="0" t="s">
        <v>6</v>
      </c>
      <c r="B181" s="0" t="s">
        <v>31</v>
      </c>
      <c r="C181" s="0" t="s">
        <v>16</v>
      </c>
      <c r="D181" s="0" t="s">
        <v>17</v>
      </c>
      <c r="E181" s="0" t="s">
        <v>57</v>
      </c>
      <c r="F181" s="0" t="n">
        <v>57.6817089709438</v>
      </c>
      <c r="G181" s="0" t="n">
        <v>59.4098449136379</v>
      </c>
      <c r="H181" s="0" t="n">
        <v>57.7631419504549</v>
      </c>
      <c r="I181" s="0" t="n">
        <v>55.8918296379448</v>
      </c>
      <c r="J181" s="0" t="n">
        <v>57.4986068734661</v>
      </c>
      <c r="K181" s="0" t="n">
        <v>58.3529226461101</v>
      </c>
      <c r="L181" s="0" t="n">
        <v>57.1787050574886</v>
      </c>
      <c r="M181" s="0" t="n">
        <v>59.9804365608482</v>
      </c>
      <c r="N181" s="0" t="n">
        <v>56.6857672368387</v>
      </c>
      <c r="O181" s="0" t="n">
        <v>53.3380000007209</v>
      </c>
      <c r="P181" s="0" t="s">
        <v>45</v>
      </c>
      <c r="Q181" s="0" t="n">
        <v>2.0977</v>
      </c>
    </row>
    <row r="182" customFormat="false" ht="13.8" hidden="false" customHeight="false" outlineLevel="0" collapsed="false">
      <c r="A182" s="0" t="s">
        <v>6</v>
      </c>
      <c r="B182" s="0" t="s">
        <v>31</v>
      </c>
      <c r="C182" s="0" t="s">
        <v>16</v>
      </c>
      <c r="D182" s="0" t="s">
        <v>17</v>
      </c>
      <c r="E182" s="0" t="s">
        <v>58</v>
      </c>
      <c r="F182" s="0" t="n">
        <v>0.479789265668316</v>
      </c>
      <c r="G182" s="0" t="n">
        <v>0.508332338644403</v>
      </c>
      <c r="H182" s="0" t="n">
        <v>0.526451913350473</v>
      </c>
      <c r="I182" s="0" t="n">
        <v>0.445987690542007</v>
      </c>
      <c r="J182" s="0" t="n">
        <v>0.466488033833048</v>
      </c>
      <c r="K182" s="0" t="n">
        <v>0.494235150336478</v>
      </c>
      <c r="L182" s="0" t="n">
        <v>0.449476024229434</v>
      </c>
      <c r="M182" s="0" t="n">
        <v>0.518354089994926</v>
      </c>
      <c r="N182" s="0" t="n">
        <v>0.511828226130931</v>
      </c>
      <c r="O182" s="0" t="n">
        <v>0.541359664953647</v>
      </c>
      <c r="P182" s="0" t="s">
        <v>45</v>
      </c>
      <c r="Q182" s="0" t="n">
        <v>0.040137</v>
      </c>
    </row>
    <row r="183" customFormat="false" ht="13.8" hidden="false" customHeight="false" outlineLevel="0" collapsed="false">
      <c r="A183" s="0" t="s">
        <v>6</v>
      </c>
      <c r="B183" s="0" t="s">
        <v>31</v>
      </c>
      <c r="C183" s="0" t="s">
        <v>16</v>
      </c>
      <c r="D183" s="0" t="s">
        <v>17</v>
      </c>
      <c r="E183" s="0" t="s">
        <v>59</v>
      </c>
      <c r="F183" s="0" t="n">
        <v>86.1048982202671</v>
      </c>
      <c r="G183" s="0" t="n">
        <v>90.0408560168491</v>
      </c>
      <c r="H183" s="0" t="n">
        <v>93.0507373742339</v>
      </c>
      <c r="I183" s="0" t="n">
        <v>89.1257790354785</v>
      </c>
      <c r="J183" s="0" t="n">
        <v>87.0819708657376</v>
      </c>
      <c r="K183" s="0" t="n">
        <v>89.0911123848836</v>
      </c>
      <c r="L183" s="0" t="n">
        <v>92.0677672670325</v>
      </c>
      <c r="M183" s="0" t="n">
        <v>92.0662060817846</v>
      </c>
      <c r="N183" s="0" t="n">
        <v>92.0273889317147</v>
      </c>
      <c r="O183" s="0" t="n">
        <v>86.0859341491967</v>
      </c>
    </row>
    <row r="184" customFormat="false" ht="13.8" hidden="false" customHeight="false" outlineLevel="0" collapsed="false">
      <c r="D184" s="0" t="s">
        <v>17</v>
      </c>
      <c r="E184" s="0" t="s">
        <v>50</v>
      </c>
      <c r="F184" s="0" t="n">
        <v>6.9395855679429</v>
      </c>
      <c r="G184" s="0" t="n">
        <v>6.94502133113982</v>
      </c>
      <c r="H184" s="0" t="n">
        <v>6.98877987800705</v>
      </c>
      <c r="I184" s="0" t="n">
        <v>6.93960235896376</v>
      </c>
      <c r="J184" s="0" t="n">
        <v>6.9452866252133</v>
      </c>
      <c r="K184" s="0" t="n">
        <v>6.98877987134379</v>
      </c>
      <c r="L184" s="0" t="n">
        <v>6.94035076337497</v>
      </c>
      <c r="M184" s="0" t="n">
        <v>6.95205964605024</v>
      </c>
      <c r="N184" s="0" t="n">
        <v>6.94670350266361</v>
      </c>
      <c r="O184" s="0" t="n">
        <v>7.28111367128377</v>
      </c>
      <c r="P184" s="0" t="s">
        <v>45</v>
      </c>
      <c r="Q184" s="0" t="n">
        <v>0.12923</v>
      </c>
    </row>
    <row r="185" customFormat="false" ht="13.8" hidden="false" customHeight="false" outlineLevel="0" collapsed="false">
      <c r="A185" s="0" t="s">
        <v>9</v>
      </c>
      <c r="B185" s="0" t="s">
        <v>32</v>
      </c>
      <c r="C185" s="0" t="s">
        <v>16</v>
      </c>
      <c r="D185" s="0" t="s">
        <v>20</v>
      </c>
      <c r="E185" s="0" t="s">
        <v>54</v>
      </c>
      <c r="F185" s="0" t="n">
        <v>36.781</v>
      </c>
      <c r="G185" s="0" t="n">
        <v>38.2333333333333</v>
      </c>
      <c r="H185" s="0" t="n">
        <v>41.519</v>
      </c>
      <c r="I185" s="0" t="n">
        <v>43.15</v>
      </c>
      <c r="J185" s="0" t="n">
        <v>41.4</v>
      </c>
      <c r="K185" s="0" t="n">
        <v>50.15</v>
      </c>
      <c r="L185" s="0" t="n">
        <v>57.9953333333333</v>
      </c>
      <c r="M185" s="0" t="n">
        <v>64.789</v>
      </c>
      <c r="N185" s="0" t="n">
        <v>61.7173333333333</v>
      </c>
      <c r="O185" s="0" t="n">
        <v>67.4236666666667</v>
      </c>
    </row>
    <row r="186" customFormat="false" ht="13.8" hidden="false" customHeight="false" outlineLevel="0" collapsed="false">
      <c r="A186" s="0" t="s">
        <v>9</v>
      </c>
      <c r="B186" s="0" t="s">
        <v>32</v>
      </c>
      <c r="C186" s="0" t="s">
        <v>16</v>
      </c>
      <c r="D186" s="0" t="s">
        <v>20</v>
      </c>
      <c r="E186" s="0" t="s">
        <v>56</v>
      </c>
      <c r="F186" s="0" t="n">
        <v>31.4027947194802</v>
      </c>
      <c r="G186" s="0" t="n">
        <v>24.6665854488145</v>
      </c>
      <c r="H186" s="0" t="n">
        <v>33.5971904148552</v>
      </c>
      <c r="I186" s="0" t="n">
        <v>32.3280057319211</v>
      </c>
      <c r="J186" s="0" t="n">
        <v>39.180619045142</v>
      </c>
      <c r="K186" s="0" t="n">
        <v>34.2091296267617</v>
      </c>
      <c r="L186" s="0" t="n">
        <v>33.7270751260141</v>
      </c>
      <c r="M186" s="0" t="n">
        <v>32.7960975792944</v>
      </c>
      <c r="N186" s="0" t="n">
        <v>38.2333333345132</v>
      </c>
      <c r="O186" s="0" t="n">
        <v>35.3499866273744</v>
      </c>
      <c r="P186" s="0" t="n">
        <v>24.4228526006419</v>
      </c>
      <c r="Q186" s="0" t="s">
        <v>45</v>
      </c>
      <c r="R186" s="0" t="n">
        <v>5.3632</v>
      </c>
    </row>
    <row r="187" customFormat="false" ht="13.8" hidden="false" customHeight="false" outlineLevel="0" collapsed="false">
      <c r="A187" s="0" t="s">
        <v>9</v>
      </c>
      <c r="B187" s="0" t="s">
        <v>32</v>
      </c>
      <c r="C187" s="0" t="s">
        <v>16</v>
      </c>
      <c r="D187" s="0" t="s">
        <v>20</v>
      </c>
      <c r="E187" s="0" t="s">
        <v>57</v>
      </c>
      <c r="F187" s="0" t="n">
        <v>66.5577183744141</v>
      </c>
      <c r="G187" s="0" t="n">
        <v>64.6720924456655</v>
      </c>
      <c r="H187" s="0" t="n">
        <v>67.0499984068312</v>
      </c>
      <c r="I187" s="0" t="n">
        <v>66.930677551246</v>
      </c>
      <c r="J187" s="0" t="n">
        <v>70.4734539956849</v>
      </c>
      <c r="K187" s="0" t="n">
        <v>67.3849673800957</v>
      </c>
      <c r="L187" s="0" t="n">
        <v>67.4949377937881</v>
      </c>
      <c r="M187" s="0" t="n">
        <v>67.1327153795747</v>
      </c>
      <c r="N187" s="0" t="n">
        <v>69.413891039432</v>
      </c>
      <c r="O187" s="0" t="n">
        <v>68.2504252515095</v>
      </c>
      <c r="P187" s="0" t="n">
        <v>63.934124744248</v>
      </c>
      <c r="Q187" s="0" t="s">
        <v>45</v>
      </c>
      <c r="R187" s="0" t="n">
        <v>2.1743</v>
      </c>
    </row>
    <row r="188" customFormat="false" ht="13.8" hidden="false" customHeight="false" outlineLevel="0" collapsed="false">
      <c r="A188" s="0" t="s">
        <v>9</v>
      </c>
      <c r="B188" s="0" t="s">
        <v>32</v>
      </c>
      <c r="C188" s="0" t="s">
        <v>16</v>
      </c>
      <c r="D188" s="0" t="s">
        <v>20</v>
      </c>
      <c r="E188" s="0" t="s">
        <v>58</v>
      </c>
      <c r="F188" s="0" t="n">
        <v>0.409109373707319</v>
      </c>
      <c r="G188" s="0" t="n">
        <v>0.384049907819695</v>
      </c>
      <c r="H188" s="0" t="n">
        <v>0.424189999686863</v>
      </c>
      <c r="I188" s="0" t="n">
        <v>0.409283168323721</v>
      </c>
      <c r="J188" s="0" t="n">
        <v>0.376292015440455</v>
      </c>
      <c r="K188" s="0" t="n">
        <v>0.419845092349247</v>
      </c>
      <c r="L188" s="0" t="n">
        <v>0.409127423938509</v>
      </c>
      <c r="M188" s="0" t="n">
        <v>0.405834585595043</v>
      </c>
      <c r="N188" s="0" t="n">
        <v>0.438382384870075</v>
      </c>
      <c r="O188" s="0" t="n">
        <v>0.390525893618994</v>
      </c>
      <c r="P188" s="0" t="n">
        <v>0.396712562110144</v>
      </c>
      <c r="Q188" s="0" t="s">
        <v>45</v>
      </c>
      <c r="R188" s="0" t="n">
        <v>0.020326</v>
      </c>
    </row>
    <row r="189" customFormat="false" ht="13.8" hidden="false" customHeight="false" outlineLevel="0" collapsed="false">
      <c r="A189" s="0" t="s">
        <v>9</v>
      </c>
      <c r="B189" s="0" t="s">
        <v>32</v>
      </c>
      <c r="C189" s="0" t="s">
        <v>16</v>
      </c>
      <c r="D189" s="0" t="s">
        <v>20</v>
      </c>
      <c r="E189" s="0" t="s">
        <v>59</v>
      </c>
      <c r="F189" s="0" t="n">
        <v>107.679719348941</v>
      </c>
      <c r="G189" s="0" t="n">
        <v>94.6998607575294</v>
      </c>
      <c r="H189" s="0" t="n">
        <v>101.194652159558</v>
      </c>
      <c r="I189" s="0" t="n">
        <v>103.085879169156</v>
      </c>
      <c r="J189" s="0" t="n">
        <v>93.1192687890055</v>
      </c>
      <c r="K189" s="0" t="n">
        <v>101.227034559603</v>
      </c>
      <c r="L189" s="0" t="n">
        <v>101.201690374851</v>
      </c>
      <c r="M189" s="0" t="n">
        <v>103.447064995393</v>
      </c>
      <c r="N189" s="0" t="n">
        <v>101.388442618543</v>
      </c>
      <c r="O189" s="0" t="n">
        <v>88.043012116976</v>
      </c>
      <c r="P189" s="0" t="n">
        <v>97.2824520774445</v>
      </c>
    </row>
    <row r="190" customFormat="false" ht="13.8" hidden="false" customHeight="false" outlineLevel="0" collapsed="false">
      <c r="D190" s="0" t="s">
        <v>20</v>
      </c>
      <c r="E190" s="0" t="s">
        <v>50</v>
      </c>
      <c r="F190" s="0" t="n">
        <v>1.27287765553613</v>
      </c>
      <c r="G190" s="0" t="n">
        <v>1.32253819058767</v>
      </c>
      <c r="H190" s="0" t="n">
        <v>1.29293112107557</v>
      </c>
      <c r="I190" s="0" t="n">
        <v>1.27288142686996</v>
      </c>
      <c r="J190" s="0" t="n">
        <v>1.20158279296244</v>
      </c>
      <c r="K190" s="0" t="n">
        <v>1.28695802288952</v>
      </c>
      <c r="L190" s="0" t="n">
        <v>1.27294784481965</v>
      </c>
      <c r="M190" s="0" t="n">
        <v>1.27447234049108</v>
      </c>
      <c r="N190" s="0" t="n">
        <v>1.29724327890444</v>
      </c>
      <c r="O190" s="0" t="n">
        <v>1.30489190702465</v>
      </c>
      <c r="P190" s="0" t="n">
        <v>1.28336410928666</v>
      </c>
      <c r="Q190" s="0" t="s">
        <v>45</v>
      </c>
      <c r="R190" s="0" t="n">
        <v>0.034577</v>
      </c>
    </row>
    <row r="191" customFormat="false" ht="13.8" hidden="false" customHeight="false" outlineLevel="0" collapsed="false">
      <c r="A191" s="0" t="s">
        <v>9</v>
      </c>
      <c r="B191" s="0" t="s">
        <v>32</v>
      </c>
      <c r="C191" s="0" t="s">
        <v>16</v>
      </c>
      <c r="D191" s="0" t="s">
        <v>17</v>
      </c>
      <c r="E191" s="0" t="s">
        <v>54</v>
      </c>
      <c r="F191" s="0" t="n">
        <v>42.589</v>
      </c>
      <c r="G191" s="0" t="n">
        <v>42.3666666666667</v>
      </c>
      <c r="H191" s="0" t="n">
        <v>45.6166666666667</v>
      </c>
      <c r="I191" s="0" t="n">
        <v>37.7556666666667</v>
      </c>
      <c r="J191" s="0" t="n">
        <v>42.7713333333333</v>
      </c>
      <c r="K191" s="0" t="n">
        <v>52.5056666666667</v>
      </c>
      <c r="L191" s="0" t="n">
        <v>66.0966666666667</v>
      </c>
      <c r="M191" s="0" t="n">
        <v>66.8666666666667</v>
      </c>
      <c r="N191" s="0" t="n">
        <v>67.7</v>
      </c>
      <c r="O191" s="0" t="n">
        <v>68.0333333333334</v>
      </c>
    </row>
    <row r="192" customFormat="false" ht="13.8" hidden="false" customHeight="false" outlineLevel="0" collapsed="false">
      <c r="A192" s="0" t="s">
        <v>9</v>
      </c>
      <c r="B192" s="0" t="s">
        <v>32</v>
      </c>
      <c r="C192" s="0" t="s">
        <v>16</v>
      </c>
      <c r="D192" s="0" t="s">
        <v>17</v>
      </c>
      <c r="E192" s="0" t="s">
        <v>56</v>
      </c>
      <c r="F192" s="0" t="n">
        <v>21.5359377516714</v>
      </c>
      <c r="G192" s="0" t="n">
        <v>32.7617856694956</v>
      </c>
      <c r="H192" s="0" t="n">
        <v>24.7984221414816</v>
      </c>
      <c r="I192" s="0" t="n">
        <v>36.7007575903111</v>
      </c>
      <c r="J192" s="0" t="n">
        <v>29.3582834009687</v>
      </c>
      <c r="K192" s="0" t="n">
        <v>34.2739922358239</v>
      </c>
      <c r="L192" s="0" t="n">
        <v>28.5103948620585</v>
      </c>
      <c r="M192" s="0" t="n">
        <v>26.7890651121112</v>
      </c>
      <c r="N192" s="0" t="n">
        <v>32.7625858062864</v>
      </c>
      <c r="O192" s="0" t="n">
        <v>34.1703754894423</v>
      </c>
      <c r="P192" s="0" t="n">
        <v>30.6690817537629</v>
      </c>
      <c r="Q192" s="0" t="s">
        <v>45</v>
      </c>
      <c r="R192" s="0" t="n">
        <v>11.193</v>
      </c>
    </row>
    <row r="193" customFormat="false" ht="13.8" hidden="false" customHeight="false" outlineLevel="0" collapsed="false">
      <c r="A193" s="0" t="s">
        <v>9</v>
      </c>
      <c r="B193" s="0" t="s">
        <v>32</v>
      </c>
      <c r="C193" s="0" t="s">
        <v>16</v>
      </c>
      <c r="D193" s="0" t="s">
        <v>17</v>
      </c>
      <c r="E193" s="0" t="s">
        <v>57</v>
      </c>
      <c r="F193" s="0" t="n">
        <v>62.530116243563</v>
      </c>
      <c r="G193" s="0" t="n">
        <v>67.7158419979544</v>
      </c>
      <c r="H193" s="0" t="n">
        <v>63.6293887689446</v>
      </c>
      <c r="I193" s="0" t="n">
        <v>68.3246650955402</v>
      </c>
      <c r="J193" s="0" t="n">
        <v>64.5365951359794</v>
      </c>
      <c r="K193" s="0" t="n">
        <v>66.8301280576113</v>
      </c>
      <c r="L193" s="0" t="n">
        <v>65.0788503756161</v>
      </c>
      <c r="M193" s="0" t="n">
        <v>64.2680527242519</v>
      </c>
      <c r="N193" s="0" t="n">
        <v>66.4911086460735</v>
      </c>
      <c r="O193" s="0" t="n">
        <v>67.3309637115302</v>
      </c>
      <c r="P193" s="0" t="n">
        <v>66.3006105746809</v>
      </c>
      <c r="Q193" s="0" t="s">
        <v>45</v>
      </c>
      <c r="R193" s="0" t="n">
        <v>4.2126</v>
      </c>
    </row>
    <row r="194" customFormat="false" ht="13.8" hidden="false" customHeight="false" outlineLevel="0" collapsed="false">
      <c r="A194" s="0" t="s">
        <v>9</v>
      </c>
      <c r="B194" s="0" t="s">
        <v>32</v>
      </c>
      <c r="C194" s="0" t="s">
        <v>16</v>
      </c>
      <c r="D194" s="0" t="s">
        <v>17</v>
      </c>
      <c r="E194" s="0" t="s">
        <v>58</v>
      </c>
      <c r="F194" s="0" t="n">
        <v>0.371206918140706</v>
      </c>
      <c r="G194" s="0" t="n">
        <v>0.341070081940725</v>
      </c>
      <c r="H194" s="0" t="n">
        <v>0.373901154179924</v>
      </c>
      <c r="I194" s="0" t="n">
        <v>0.366506888686304</v>
      </c>
      <c r="J194" s="0" t="n">
        <v>0.398363434670976</v>
      </c>
      <c r="K194" s="0" t="n">
        <v>0.384381724304135</v>
      </c>
      <c r="L194" s="0" t="n">
        <v>0.37138935775908</v>
      </c>
      <c r="M194" s="0" t="n">
        <v>0.384963174485266</v>
      </c>
      <c r="N194" s="0" t="n">
        <v>0.391716083039865</v>
      </c>
      <c r="O194" s="0" t="n">
        <v>0.359230122513721</v>
      </c>
      <c r="P194" s="0" t="n">
        <v>0.341910585611232</v>
      </c>
      <c r="Q194" s="0" t="s">
        <v>45</v>
      </c>
      <c r="R194" s="0" t="n">
        <v>0.020462</v>
      </c>
    </row>
    <row r="195" customFormat="false" ht="13.8" hidden="false" customHeight="false" outlineLevel="0" collapsed="false">
      <c r="A195" s="0" t="s">
        <v>9</v>
      </c>
      <c r="B195" s="0" t="s">
        <v>32</v>
      </c>
      <c r="C195" s="0" t="s">
        <v>16</v>
      </c>
      <c r="D195" s="0" t="s">
        <v>17</v>
      </c>
      <c r="E195" s="0" t="s">
        <v>59</v>
      </c>
      <c r="F195" s="0" t="n">
        <v>94.9361647433549</v>
      </c>
      <c r="G195" s="0" t="n">
        <v>101.032570495265</v>
      </c>
      <c r="H195" s="0" t="n">
        <v>93.8099369418589</v>
      </c>
      <c r="I195" s="0" t="n">
        <v>94.2067674383586</v>
      </c>
      <c r="J195" s="0" t="n">
        <v>93.7909628851312</v>
      </c>
      <c r="K195" s="0" t="n">
        <v>91.4998272286349</v>
      </c>
      <c r="L195" s="0" t="n">
        <v>90.0242412106802</v>
      </c>
      <c r="M195" s="0" t="n">
        <v>99.9652363158833</v>
      </c>
      <c r="N195" s="0" t="n">
        <v>93.2997572689306</v>
      </c>
      <c r="O195" s="0" t="n">
        <v>103.04919201585</v>
      </c>
      <c r="P195" s="0" t="n">
        <v>93.2792097356416</v>
      </c>
    </row>
    <row r="196" customFormat="false" ht="13.8" hidden="false" customHeight="false" outlineLevel="0" collapsed="false">
      <c r="D196" s="0" t="s">
        <v>17</v>
      </c>
      <c r="E196" s="0" t="s">
        <v>50</v>
      </c>
      <c r="F196" s="0" t="n">
        <v>1.62327393146933</v>
      </c>
      <c r="G196" s="0" t="n">
        <v>1.71034248100043</v>
      </c>
      <c r="H196" s="0" t="n">
        <v>1.62397223219424</v>
      </c>
      <c r="I196" s="0" t="n">
        <v>1.62659804315129</v>
      </c>
      <c r="J196" s="0" t="n">
        <v>1.67380227017913</v>
      </c>
      <c r="K196" s="0" t="n">
        <v>1.64060193958126</v>
      </c>
      <c r="L196" s="0" t="n">
        <v>1.62366840689861</v>
      </c>
      <c r="M196" s="0" t="n">
        <v>1.638556307175</v>
      </c>
      <c r="N196" s="0" t="n">
        <v>1.65535764276835</v>
      </c>
      <c r="O196" s="0" t="n">
        <v>1.63375464824501</v>
      </c>
      <c r="P196" s="0" t="n">
        <v>1.68392191854777</v>
      </c>
      <c r="Q196" s="0" t="s">
        <v>45</v>
      </c>
      <c r="R196" s="0" t="n">
        <v>0.043303</v>
      </c>
    </row>
    <row r="197" customFormat="false" ht="13.8" hidden="false" customHeight="false" outlineLevel="0" collapsed="false">
      <c r="A197" s="0" t="s">
        <v>9</v>
      </c>
      <c r="B197" s="0" t="s">
        <v>33</v>
      </c>
      <c r="C197" s="0" t="s">
        <v>16</v>
      </c>
      <c r="D197" s="0" t="s">
        <v>21</v>
      </c>
      <c r="E197" s="0" t="s">
        <v>54</v>
      </c>
      <c r="F197" s="0" t="n">
        <v>74.3166666666667</v>
      </c>
      <c r="G197" s="0" t="n">
        <v>73.3166666666667</v>
      </c>
      <c r="H197" s="0" t="n">
        <v>75.4</v>
      </c>
      <c r="I197" s="0" t="n">
        <v>75.9713333333333</v>
      </c>
      <c r="J197" s="0" t="n">
        <v>77.8166666666667</v>
      </c>
      <c r="K197" s="0" t="n">
        <v>79.281</v>
      </c>
      <c r="L197" s="0" t="n">
        <v>86.15</v>
      </c>
      <c r="M197" s="0" t="n">
        <v>84.4833333333333</v>
      </c>
      <c r="N197" s="0" t="n">
        <v>86.45</v>
      </c>
    </row>
    <row r="198" customFormat="false" ht="13.8" hidden="false" customHeight="false" outlineLevel="0" collapsed="false">
      <c r="A198" s="0" t="s">
        <v>9</v>
      </c>
      <c r="B198" s="0" t="s">
        <v>33</v>
      </c>
      <c r="C198" s="0" t="s">
        <v>16</v>
      </c>
      <c r="D198" s="0" t="s">
        <v>21</v>
      </c>
      <c r="E198" s="0" t="s">
        <v>55</v>
      </c>
      <c r="F198" s="0" t="n">
        <v>76.15</v>
      </c>
      <c r="G198" s="0" t="n">
        <v>76.025</v>
      </c>
      <c r="H198" s="0" t="n">
        <v>75.15</v>
      </c>
      <c r="I198" s="0" t="n">
        <v>75.15</v>
      </c>
      <c r="J198" s="0" t="n">
        <v>74.15</v>
      </c>
      <c r="K198" s="0" t="n">
        <v>77.9</v>
      </c>
      <c r="L198" s="0" t="n">
        <v>78.65</v>
      </c>
      <c r="M198" s="0" t="n">
        <v>83.4535</v>
      </c>
      <c r="N198" s="0" t="n">
        <v>77.4833333333333</v>
      </c>
    </row>
    <row r="199" customFormat="false" ht="13.8" hidden="false" customHeight="false" outlineLevel="0" collapsed="false">
      <c r="A199" s="0" t="s">
        <v>9</v>
      </c>
      <c r="B199" s="0" t="s">
        <v>33</v>
      </c>
      <c r="C199" s="0" t="s">
        <v>16</v>
      </c>
      <c r="D199" s="0" t="s">
        <v>21</v>
      </c>
      <c r="E199" s="0" t="s">
        <v>56</v>
      </c>
      <c r="F199" s="0" t="n">
        <v>29.333537746663</v>
      </c>
      <c r="G199" s="0" t="n">
        <v>68.3505398459523</v>
      </c>
      <c r="H199" s="0" t="n">
        <v>30.7728964570658</v>
      </c>
      <c r="I199" s="0" t="n">
        <v>70.6903112620743</v>
      </c>
      <c r="J199" s="0" t="n">
        <v>42.0182040605772</v>
      </c>
      <c r="K199" s="0" t="n">
        <v>58.2221724346925</v>
      </c>
      <c r="L199" s="0" t="n">
        <v>30.077414388892</v>
      </c>
      <c r="M199" s="0" t="n">
        <v>72.0565633412518</v>
      </c>
      <c r="N199" s="0" t="n">
        <v>68.2372368537154</v>
      </c>
      <c r="O199" s="0" t="n">
        <v>36.2118314249494</v>
      </c>
      <c r="P199" s="0" t="s">
        <v>45</v>
      </c>
      <c r="Q199" s="0" t="n">
        <v>32.3239</v>
      </c>
    </row>
    <row r="200" customFormat="false" ht="13.8" hidden="false" customHeight="false" outlineLevel="0" collapsed="false">
      <c r="A200" s="0" t="s">
        <v>9</v>
      </c>
      <c r="B200" s="0" t="s">
        <v>33</v>
      </c>
      <c r="C200" s="0" t="s">
        <v>16</v>
      </c>
      <c r="D200" s="0" t="s">
        <v>21</v>
      </c>
      <c r="E200" s="0" t="s">
        <v>57</v>
      </c>
      <c r="F200" s="0" t="n">
        <v>59.4166886025113</v>
      </c>
      <c r="G200" s="0" t="n">
        <v>72.8979330128963</v>
      </c>
      <c r="H200" s="0" t="n">
        <v>57.9142344760741</v>
      </c>
      <c r="I200" s="0" t="n">
        <v>74.286245954133</v>
      </c>
      <c r="J200" s="0" t="n">
        <v>64.576033754379</v>
      </c>
      <c r="K200" s="0" t="n">
        <v>70.3706705035585</v>
      </c>
      <c r="L200" s="0" t="n">
        <v>59.5927566221695</v>
      </c>
      <c r="M200" s="0" t="n">
        <v>74.4063252537251</v>
      </c>
      <c r="N200" s="0" t="n">
        <v>74.1499969173933</v>
      </c>
      <c r="O200" s="0" t="n">
        <v>57.3072444483135</v>
      </c>
      <c r="P200" s="0" t="s">
        <v>45</v>
      </c>
      <c r="Q200" s="0" t="n">
        <v>11.7002</v>
      </c>
    </row>
    <row r="201" customFormat="false" ht="13.8" hidden="false" customHeight="false" outlineLevel="0" collapsed="false">
      <c r="A201" s="0" t="s">
        <v>9</v>
      </c>
      <c r="B201" s="0" t="s">
        <v>33</v>
      </c>
      <c r="C201" s="0" t="s">
        <v>16</v>
      </c>
      <c r="D201" s="0" t="s">
        <v>21</v>
      </c>
      <c r="E201" s="0" t="s">
        <v>58</v>
      </c>
      <c r="F201" s="0" t="n">
        <v>0.354780437253611</v>
      </c>
      <c r="G201" s="0" t="n">
        <v>0.377760158184777</v>
      </c>
      <c r="H201" s="0" t="n">
        <v>0.393138248932143</v>
      </c>
      <c r="I201" s="0" t="n">
        <v>0.341416841523489</v>
      </c>
      <c r="J201" s="0" t="n">
        <v>0.339967463950238</v>
      </c>
      <c r="K201" s="0" t="n">
        <v>0.33608069075788</v>
      </c>
      <c r="L201" s="0" t="n">
        <v>0.354627446597978</v>
      </c>
      <c r="M201" s="0" t="n">
        <v>0.399564400120479</v>
      </c>
      <c r="N201" s="0" t="n">
        <v>0.210838435308778</v>
      </c>
      <c r="O201" s="0" t="n">
        <v>0.469291680660424</v>
      </c>
      <c r="P201" s="0" t="s">
        <v>45</v>
      </c>
      <c r="Q201" s="0" t="n">
        <v>0.072752</v>
      </c>
    </row>
    <row r="202" customFormat="false" ht="13.8" hidden="false" customHeight="false" outlineLevel="0" collapsed="false">
      <c r="A202" s="0" t="s">
        <v>9</v>
      </c>
      <c r="B202" s="0" t="s">
        <v>33</v>
      </c>
      <c r="C202" s="0" t="s">
        <v>16</v>
      </c>
      <c r="D202" s="0" t="s">
        <v>21</v>
      </c>
      <c r="E202" s="0" t="s">
        <v>59</v>
      </c>
      <c r="F202" s="0" t="n">
        <v>96.0865334715907</v>
      </c>
      <c r="G202" s="0" t="n">
        <v>91.0595793094485</v>
      </c>
      <c r="H202" s="0" t="n">
        <v>97.4146163621636</v>
      </c>
      <c r="I202" s="0" t="n">
        <v>91.0616292051418</v>
      </c>
      <c r="J202" s="0" t="n">
        <v>105.340813170624</v>
      </c>
      <c r="K202" s="0" t="n">
        <v>106.415494191665</v>
      </c>
      <c r="L202" s="0" t="n">
        <v>97.9967200196713</v>
      </c>
      <c r="M202" s="0" t="n">
        <v>88.1939011963666</v>
      </c>
      <c r="N202" s="0" t="n">
        <v>103.962295239249</v>
      </c>
      <c r="O202" s="0" t="n">
        <v>104.09089141696</v>
      </c>
    </row>
    <row r="203" customFormat="false" ht="13.8" hidden="false" customHeight="false" outlineLevel="0" collapsed="false">
      <c r="D203" s="0" t="s">
        <v>21</v>
      </c>
      <c r="E203" s="0" t="s">
        <v>50</v>
      </c>
      <c r="F203" s="0" t="n">
        <v>1.97146740006573</v>
      </c>
      <c r="G203" s="0" t="n">
        <v>1.97776242610445</v>
      </c>
      <c r="H203" s="0" t="n">
        <v>1.98629244577596</v>
      </c>
      <c r="I203" s="0" t="n">
        <v>1.97427655192008</v>
      </c>
      <c r="J203" s="0" t="n">
        <v>1.97572599955943</v>
      </c>
      <c r="K203" s="0" t="n">
        <v>1.99805006893061</v>
      </c>
      <c r="L203" s="0" t="n">
        <v>1.97377280993778</v>
      </c>
      <c r="M203" s="0" t="n">
        <v>1.98950835620558</v>
      </c>
      <c r="N203" s="0" t="n">
        <v>2.19224593516925</v>
      </c>
      <c r="O203" s="0" t="n">
        <v>2.08356096634706</v>
      </c>
      <c r="P203" s="0" t="s">
        <v>45</v>
      </c>
      <c r="Q203" s="0" t="n">
        <v>0.09269</v>
      </c>
    </row>
    <row r="204" customFormat="false" ht="13.8" hidden="false" customHeight="false" outlineLevel="0" collapsed="false">
      <c r="A204" s="0" t="s">
        <v>9</v>
      </c>
      <c r="B204" s="0" t="s">
        <v>33</v>
      </c>
      <c r="C204" s="0" t="s">
        <v>16</v>
      </c>
      <c r="D204" s="0" t="s">
        <v>20</v>
      </c>
      <c r="E204" s="0" t="s">
        <v>54</v>
      </c>
      <c r="F204" s="0" t="n">
        <v>64.9833333333333</v>
      </c>
      <c r="G204" s="0" t="n">
        <v>65.65</v>
      </c>
      <c r="H204" s="0" t="n">
        <v>67.65</v>
      </c>
      <c r="I204" s="0" t="n">
        <v>69.9833333333333</v>
      </c>
      <c r="J204" s="0" t="n">
        <v>68.3523333333333</v>
      </c>
      <c r="K204" s="0" t="n">
        <v>71.65</v>
      </c>
      <c r="L204" s="0" t="n">
        <v>73.9833333333333</v>
      </c>
      <c r="M204" s="0" t="n">
        <v>79.597</v>
      </c>
      <c r="N204" s="0" t="n">
        <v>77.5666666666667</v>
      </c>
    </row>
    <row r="205" customFormat="false" ht="13.8" hidden="false" customHeight="false" outlineLevel="0" collapsed="false">
      <c r="A205" s="0" t="s">
        <v>9</v>
      </c>
      <c r="B205" s="0" t="s">
        <v>33</v>
      </c>
      <c r="C205" s="0" t="s">
        <v>16</v>
      </c>
      <c r="D205" s="0" t="s">
        <v>20</v>
      </c>
      <c r="E205" s="0" t="s">
        <v>56</v>
      </c>
      <c r="F205" s="0" t="n">
        <v>32.4856810357551</v>
      </c>
      <c r="G205" s="0" t="n">
        <v>32.108599600011</v>
      </c>
      <c r="H205" s="0" t="n">
        <v>53.1528430053079</v>
      </c>
      <c r="I205" s="0" t="n">
        <v>64.9706406940603</v>
      </c>
      <c r="J205" s="0" t="n">
        <v>20.4718024479993</v>
      </c>
      <c r="K205" s="0" t="n">
        <v>30.708161362444</v>
      </c>
      <c r="L205" s="0" t="n">
        <v>28.8156862036713</v>
      </c>
      <c r="M205" s="0" t="n">
        <v>32.8093349660841</v>
      </c>
      <c r="N205" s="0" t="n">
        <v>53.7750608840827</v>
      </c>
      <c r="O205" s="0" t="n">
        <v>54.758166738789</v>
      </c>
      <c r="P205" s="0" t="s">
        <v>45</v>
      </c>
      <c r="Q205" s="0" t="n">
        <v>18.8595</v>
      </c>
    </row>
    <row r="206" customFormat="false" ht="13.8" hidden="false" customHeight="false" outlineLevel="0" collapsed="false">
      <c r="A206" s="0" t="s">
        <v>9</v>
      </c>
      <c r="B206" s="0" t="s">
        <v>33</v>
      </c>
      <c r="C206" s="0" t="s">
        <v>16</v>
      </c>
      <c r="D206" s="0" t="s">
        <v>20</v>
      </c>
      <c r="E206" s="0" t="s">
        <v>57</v>
      </c>
      <c r="F206" s="0" t="n">
        <v>60.6187679125707</v>
      </c>
      <c r="G206" s="0" t="n">
        <v>57.6579244937404</v>
      </c>
      <c r="H206" s="0" t="n">
        <v>68.5449333464366</v>
      </c>
      <c r="I206" s="0" t="n">
        <v>74.6534296584283</v>
      </c>
      <c r="J206" s="0" t="n">
        <v>56.1066285958282</v>
      </c>
      <c r="K206" s="0" t="n">
        <v>61.1950463395033</v>
      </c>
      <c r="L206" s="0" t="n">
        <v>59.053805452155</v>
      </c>
      <c r="M206" s="0" t="n">
        <v>60.8915298964497</v>
      </c>
      <c r="N206" s="0" t="n">
        <v>72.6443039521122</v>
      </c>
      <c r="O206" s="0" t="n">
        <v>68.7586668761436</v>
      </c>
      <c r="P206" s="0" t="s">
        <v>45</v>
      </c>
      <c r="Q206" s="0" t="n">
        <v>8.3036</v>
      </c>
    </row>
    <row r="207" customFormat="false" ht="13.8" hidden="false" customHeight="false" outlineLevel="0" collapsed="false">
      <c r="A207" s="0" t="s">
        <v>9</v>
      </c>
      <c r="B207" s="0" t="s">
        <v>33</v>
      </c>
      <c r="C207" s="0" t="s">
        <v>16</v>
      </c>
      <c r="D207" s="0" t="s">
        <v>20</v>
      </c>
      <c r="E207" s="0" t="s">
        <v>58</v>
      </c>
      <c r="F207" s="0" t="n">
        <v>0.428022235996531</v>
      </c>
      <c r="G207" s="0" t="n">
        <v>0.493439121624894</v>
      </c>
      <c r="H207" s="0" t="n">
        <v>0.469407825519293</v>
      </c>
      <c r="I207" s="0" t="n">
        <v>0.417962127728455</v>
      </c>
      <c r="J207" s="0" t="n">
        <v>0.419340185028726</v>
      </c>
      <c r="K207" s="0" t="n">
        <v>0.400744046759056</v>
      </c>
      <c r="L207" s="0" t="n">
        <v>0.426346732015</v>
      </c>
      <c r="M207" s="0" t="n">
        <v>0.423588744656663</v>
      </c>
      <c r="N207" s="0" t="n">
        <v>0.22762103719635</v>
      </c>
      <c r="O207" s="0" t="n">
        <v>0.537704106616168</v>
      </c>
      <c r="P207" s="0" t="s">
        <v>45</v>
      </c>
      <c r="Q207" s="0" t="n">
        <v>0.090059</v>
      </c>
    </row>
    <row r="208" customFormat="false" ht="13.8" hidden="false" customHeight="false" outlineLevel="0" collapsed="false">
      <c r="A208" s="0" t="s">
        <v>9</v>
      </c>
      <c r="B208" s="0" t="s">
        <v>33</v>
      </c>
      <c r="C208" s="0" t="s">
        <v>16</v>
      </c>
      <c r="D208" s="0" t="s">
        <v>20</v>
      </c>
      <c r="E208" s="0" t="s">
        <v>59</v>
      </c>
      <c r="F208" s="0" t="n">
        <v>102.771713714615</v>
      </c>
      <c r="G208" s="0" t="n">
        <v>99.8892624631865</v>
      </c>
      <c r="H208" s="0" t="n">
        <v>104.817592677737</v>
      </c>
      <c r="I208" s="0" t="n">
        <v>91.0670074012628</v>
      </c>
      <c r="J208" s="0" t="n">
        <v>95.476270665541</v>
      </c>
      <c r="K208" s="0" t="n">
        <v>97.7018219834812</v>
      </c>
      <c r="L208" s="0" t="n">
        <v>98.752749308634</v>
      </c>
      <c r="M208" s="0" t="n">
        <v>94.8178225395072</v>
      </c>
      <c r="N208" s="0" t="n">
        <v>105.157541455803</v>
      </c>
      <c r="O208" s="0" t="n">
        <v>104.901666739054</v>
      </c>
    </row>
    <row r="209" customFormat="false" ht="13.8" hidden="false" customHeight="false" outlineLevel="0" collapsed="false">
      <c r="D209" s="0" t="s">
        <v>20</v>
      </c>
      <c r="E209" s="0" t="s">
        <v>50</v>
      </c>
      <c r="F209" s="0" t="n">
        <v>1.61131687491332</v>
      </c>
      <c r="G209" s="0" t="n">
        <v>1.66133469300366</v>
      </c>
      <c r="H209" s="0" t="n">
        <v>1.63356651507508</v>
      </c>
      <c r="I209" s="0" t="n">
        <v>1.61353792202595</v>
      </c>
      <c r="J209" s="0" t="n">
        <v>1.62313802991523</v>
      </c>
      <c r="K209" s="0" t="n">
        <v>1.63394873299929</v>
      </c>
      <c r="L209" s="0" t="n">
        <v>1.61264292220717</v>
      </c>
      <c r="M209" s="0" t="n">
        <v>1.61184588598593</v>
      </c>
      <c r="N209" s="0" t="n">
        <v>1.95845862442046</v>
      </c>
      <c r="O209" s="0" t="n">
        <v>1.74134469031913</v>
      </c>
      <c r="P209" s="0" t="s">
        <v>45</v>
      </c>
      <c r="Q209" s="0" t="n">
        <v>0.13911</v>
      </c>
    </row>
    <row r="210" customFormat="false" ht="13.8" hidden="false" customHeight="false" outlineLevel="0" collapsed="false">
      <c r="A210" s="0" t="s">
        <v>9</v>
      </c>
      <c r="B210" s="0" t="s">
        <v>33</v>
      </c>
      <c r="C210" s="0" t="s">
        <v>16</v>
      </c>
      <c r="D210" s="0" t="s">
        <v>17</v>
      </c>
      <c r="E210" s="0" t="s">
        <v>54</v>
      </c>
      <c r="F210" s="0" t="n">
        <v>43.8833333333333</v>
      </c>
      <c r="G210" s="0" t="n">
        <v>43.2166666666667</v>
      </c>
      <c r="H210" s="0" t="n">
        <v>44.8</v>
      </c>
      <c r="I210" s="0" t="n">
        <v>43.8833333333333</v>
      </c>
      <c r="J210" s="0" t="n">
        <v>43.8833333333333</v>
      </c>
      <c r="K210" s="0" t="n">
        <v>45.4666666666667</v>
      </c>
      <c r="L210" s="0" t="n">
        <v>51.3833333333333</v>
      </c>
      <c r="M210" s="0" t="n">
        <v>59.05</v>
      </c>
      <c r="N210" s="0" t="n">
        <v>50.05</v>
      </c>
      <c r="O210" s="0" t="n">
        <v>59.925</v>
      </c>
    </row>
    <row r="211" customFormat="false" ht="13.8" hidden="false" customHeight="false" outlineLevel="0" collapsed="false">
      <c r="A211" s="0" t="s">
        <v>9</v>
      </c>
      <c r="B211" s="0" t="s">
        <v>33</v>
      </c>
      <c r="C211" s="0" t="s">
        <v>16</v>
      </c>
      <c r="D211" s="0" t="s">
        <v>17</v>
      </c>
      <c r="E211" s="0" t="s">
        <v>56</v>
      </c>
      <c r="F211" s="0" t="n">
        <v>26.5681829799438</v>
      </c>
      <c r="G211" s="0" t="n">
        <v>38.3744799227266</v>
      </c>
      <c r="H211" s="0" t="n">
        <v>29.493424584004</v>
      </c>
      <c r="I211" s="0" t="n">
        <v>27.0894140070614</v>
      </c>
      <c r="J211" s="0" t="n">
        <v>43.1370414124068</v>
      </c>
      <c r="K211" s="0" t="n">
        <v>40.6746138207374</v>
      </c>
      <c r="L211" s="0" t="n">
        <v>38.7878929211611</v>
      </c>
      <c r="M211" s="0" t="n">
        <v>38.9008071013892</v>
      </c>
      <c r="N211" s="0" t="n">
        <v>39.0695404314032</v>
      </c>
      <c r="O211" s="0" t="n">
        <v>43.1277759581568</v>
      </c>
      <c r="P211" s="0" t="n">
        <v>39.5200979814545</v>
      </c>
      <c r="Q211" s="0" t="s">
        <v>45</v>
      </c>
      <c r="R211" s="0" t="n">
        <v>13.568</v>
      </c>
    </row>
    <row r="212" customFormat="false" ht="13.8" hidden="false" customHeight="false" outlineLevel="0" collapsed="false">
      <c r="A212" s="0" t="s">
        <v>9</v>
      </c>
      <c r="B212" s="0" t="s">
        <v>33</v>
      </c>
      <c r="C212" s="0" t="s">
        <v>16</v>
      </c>
      <c r="D212" s="0" t="s">
        <v>17</v>
      </c>
      <c r="E212" s="0" t="s">
        <v>57</v>
      </c>
      <c r="F212" s="0" t="n">
        <v>68.2182518339296</v>
      </c>
      <c r="G212" s="0" t="n">
        <v>73.051448006362</v>
      </c>
      <c r="H212" s="0" t="n">
        <v>69.1083616255103</v>
      </c>
      <c r="I212" s="0" t="n">
        <v>68.7301793765889</v>
      </c>
      <c r="J212" s="0" t="n">
        <v>75.3117548787156</v>
      </c>
      <c r="K212" s="0" t="n">
        <v>74.5224063272068</v>
      </c>
      <c r="L212" s="0" t="n">
        <v>73.0404052715027</v>
      </c>
      <c r="M212" s="0" t="n">
        <v>73.4407599992842</v>
      </c>
      <c r="N212" s="0" t="n">
        <v>73.9336002465534</v>
      </c>
      <c r="O212" s="0" t="n">
        <v>75.2867185802623</v>
      </c>
      <c r="P212" s="0" t="n">
        <v>73.3069327121421</v>
      </c>
      <c r="Q212" s="0" t="s">
        <v>45</v>
      </c>
      <c r="R212" s="0" t="n">
        <v>5.753</v>
      </c>
    </row>
    <row r="213" customFormat="false" ht="13.8" hidden="false" customHeight="false" outlineLevel="0" collapsed="false">
      <c r="A213" s="0" t="s">
        <v>9</v>
      </c>
      <c r="B213" s="0" t="s">
        <v>33</v>
      </c>
      <c r="C213" s="0" t="s">
        <v>16</v>
      </c>
      <c r="D213" s="0" t="s">
        <v>17</v>
      </c>
      <c r="E213" s="0" t="s">
        <v>58</v>
      </c>
      <c r="F213" s="0" t="n">
        <v>0.423299383618767</v>
      </c>
      <c r="G213" s="0" t="n">
        <v>0.432411234081434</v>
      </c>
      <c r="H213" s="0" t="n">
        <v>0.43671964852068</v>
      </c>
      <c r="I213" s="0" t="n">
        <v>0.413977368362365</v>
      </c>
      <c r="J213" s="0" t="n">
        <v>0.417281671299921</v>
      </c>
      <c r="K213" s="0" t="n">
        <v>0.402152098802635</v>
      </c>
      <c r="L213" s="0" t="n">
        <v>0.439477479451005</v>
      </c>
      <c r="M213" s="0" t="n">
        <v>0.423935241963928</v>
      </c>
      <c r="N213" s="0" t="n">
        <v>0.352539452992694</v>
      </c>
      <c r="O213" s="0" t="n">
        <v>0.426373744128986</v>
      </c>
      <c r="P213" s="0" t="n">
        <v>0.491156830695205</v>
      </c>
      <c r="Q213" s="0" t="s">
        <v>45</v>
      </c>
      <c r="R213" s="0" t="n">
        <v>0.03601</v>
      </c>
    </row>
    <row r="214" customFormat="false" ht="13.8" hidden="false" customHeight="false" outlineLevel="0" collapsed="false">
      <c r="A214" s="0" t="s">
        <v>9</v>
      </c>
      <c r="B214" s="0" t="s">
        <v>33</v>
      </c>
      <c r="C214" s="0" t="s">
        <v>16</v>
      </c>
      <c r="D214" s="0" t="s">
        <v>17</v>
      </c>
      <c r="E214" s="0" t="s">
        <v>59</v>
      </c>
      <c r="F214" s="0" t="n">
        <v>88.8866775610416</v>
      </c>
      <c r="G214" s="0" t="n">
        <v>89.074102996624</v>
      </c>
      <c r="H214" s="0" t="n">
        <v>92.5771319802474</v>
      </c>
      <c r="I214" s="0" t="n">
        <v>94.6078289241963</v>
      </c>
      <c r="J214" s="0" t="n">
        <v>86.1751468774192</v>
      </c>
      <c r="K214" s="0" t="n">
        <v>101.954686748298</v>
      </c>
      <c r="L214" s="0" t="n">
        <v>103.475876126442</v>
      </c>
      <c r="M214" s="0" t="n">
        <v>101.57487647952</v>
      </c>
      <c r="N214" s="0" t="n">
        <v>101.676215445349</v>
      </c>
      <c r="O214" s="0" t="n">
        <v>94.0273041696631</v>
      </c>
      <c r="P214" s="0" t="n">
        <v>103.123213231754</v>
      </c>
    </row>
    <row r="215" customFormat="false" ht="13.8" hidden="false" customHeight="false" outlineLevel="0" collapsed="false">
      <c r="D215" s="0" t="s">
        <v>17</v>
      </c>
      <c r="E215" s="0" t="s">
        <v>50</v>
      </c>
      <c r="F215" s="0" t="n">
        <v>1.0180758316282</v>
      </c>
      <c r="G215" s="0" t="n">
        <v>1.03254933033181</v>
      </c>
      <c r="H215" s="0" t="n">
        <v>1.03934010089222</v>
      </c>
      <c r="I215" s="0" t="n">
        <v>1.00971758271533</v>
      </c>
      <c r="J215" s="0" t="n">
        <v>1.01218447460672</v>
      </c>
      <c r="K215" s="0" t="n">
        <v>1.01059112549403</v>
      </c>
      <c r="L215" s="0" t="n">
        <v>1.06307520194386</v>
      </c>
      <c r="M215" s="0" t="n">
        <v>1.01760713102581</v>
      </c>
      <c r="N215" s="0" t="n">
        <v>1.15098426693</v>
      </c>
      <c r="O215" s="0" t="n">
        <v>1.01535445896093</v>
      </c>
      <c r="P215" s="0" t="n">
        <v>1.15107324949006</v>
      </c>
      <c r="Q215" s="0" t="s">
        <v>45</v>
      </c>
      <c r="R215" s="0" t="n">
        <v>0.067994</v>
      </c>
    </row>
    <row r="216" customFormat="false" ht="13.8" hidden="false" customHeight="false" outlineLevel="0" collapsed="false">
      <c r="A216" s="0" t="s">
        <v>9</v>
      </c>
      <c r="B216" s="0" t="s">
        <v>34</v>
      </c>
      <c r="C216" s="0" t="s">
        <v>16</v>
      </c>
      <c r="D216" s="0" t="s">
        <v>20</v>
      </c>
      <c r="E216" s="0" t="s">
        <v>54</v>
      </c>
      <c r="F216" s="0" t="n">
        <v>26.15</v>
      </c>
      <c r="G216" s="0" t="n">
        <v>31.4833333333333</v>
      </c>
      <c r="H216" s="0" t="n">
        <v>33.9833333333333</v>
      </c>
      <c r="I216" s="0" t="n">
        <v>35.6223333333333</v>
      </c>
      <c r="J216" s="0" t="n">
        <v>41.3763333333333</v>
      </c>
      <c r="K216" s="0" t="n">
        <v>51.8166666666667</v>
      </c>
      <c r="L216" s="0" t="n">
        <v>55.9833333333333</v>
      </c>
      <c r="M216" s="0" t="n">
        <v>58.8166666666667</v>
      </c>
      <c r="N216" s="0" t="n">
        <v>69.1023333333333</v>
      </c>
      <c r="O216" s="0" t="n">
        <v>75.2213333333333</v>
      </c>
    </row>
    <row r="217" customFormat="false" ht="13.8" hidden="false" customHeight="false" outlineLevel="0" collapsed="false">
      <c r="A217" s="0" t="s">
        <v>9</v>
      </c>
      <c r="B217" s="0" t="s">
        <v>34</v>
      </c>
      <c r="C217" s="0" t="s">
        <v>16</v>
      </c>
      <c r="D217" s="0" t="s">
        <v>20</v>
      </c>
      <c r="E217" s="0" t="s">
        <v>56</v>
      </c>
      <c r="F217" s="0" t="n">
        <v>34.2758228256297</v>
      </c>
      <c r="G217" s="0" t="n">
        <v>29.3058380503247</v>
      </c>
      <c r="H217" s="0" t="n">
        <v>35.6188894675709</v>
      </c>
      <c r="I217" s="0" t="n">
        <v>35.622333158505</v>
      </c>
      <c r="J217" s="0" t="n">
        <v>33.9833332499595</v>
      </c>
      <c r="K217" s="0" t="n">
        <v>37.9337680831292</v>
      </c>
      <c r="L217" s="0" t="n">
        <v>35.3779129348431</v>
      </c>
      <c r="M217" s="0" t="n">
        <v>33.9833333324555</v>
      </c>
      <c r="N217" s="0" t="n">
        <v>33.9833333337744</v>
      </c>
      <c r="O217" s="0" t="n">
        <v>33.9833332301656</v>
      </c>
      <c r="P217" s="0" t="n">
        <v>34.6066489348734</v>
      </c>
      <c r="Q217" s="0" t="s">
        <v>45</v>
      </c>
      <c r="R217" s="0" t="n">
        <v>2.2907</v>
      </c>
    </row>
    <row r="218" customFormat="false" ht="13.8" hidden="false" customHeight="false" outlineLevel="0" collapsed="false">
      <c r="A218" s="0" t="s">
        <v>9</v>
      </c>
      <c r="B218" s="0" t="s">
        <v>34</v>
      </c>
      <c r="C218" s="0" t="s">
        <v>16</v>
      </c>
      <c r="D218" s="0" t="s">
        <v>20</v>
      </c>
      <c r="E218" s="0" t="s">
        <v>57</v>
      </c>
      <c r="F218" s="0" t="n">
        <v>61.8119347203802</v>
      </c>
      <c r="G218" s="0" t="n">
        <v>60.9499975075265</v>
      </c>
      <c r="H218" s="0" t="n">
        <v>62.1897235908934</v>
      </c>
      <c r="I218" s="0" t="n">
        <v>62.1312749074089</v>
      </c>
      <c r="J218" s="0" t="n">
        <v>61.3928207066309</v>
      </c>
      <c r="K218" s="0" t="n">
        <v>65.417768138348</v>
      </c>
      <c r="L218" s="0" t="n">
        <v>62.9140248206155</v>
      </c>
      <c r="M218" s="0" t="n">
        <v>61.2455972846325</v>
      </c>
      <c r="N218" s="0" t="n">
        <v>61.4972410981762</v>
      </c>
      <c r="O218" s="0" t="n">
        <v>61.3599303279635</v>
      </c>
      <c r="P218" s="0" t="n">
        <v>62.1427605297047</v>
      </c>
      <c r="Q218" s="0" t="s">
        <v>45</v>
      </c>
      <c r="R218" s="0" t="n">
        <v>1.3963</v>
      </c>
    </row>
    <row r="219" customFormat="false" ht="13.8" hidden="false" customHeight="false" outlineLevel="0" collapsed="false">
      <c r="A219" s="0" t="s">
        <v>9</v>
      </c>
      <c r="B219" s="0" t="s">
        <v>34</v>
      </c>
      <c r="C219" s="0" t="s">
        <v>16</v>
      </c>
      <c r="D219" s="0" t="s">
        <v>20</v>
      </c>
      <c r="E219" s="0" t="s">
        <v>58</v>
      </c>
      <c r="F219" s="0" t="n">
        <v>0.281288058730701</v>
      </c>
      <c r="G219" s="0" t="n">
        <v>0.265835442797387</v>
      </c>
      <c r="H219" s="0" t="n">
        <v>0.281288055438765</v>
      </c>
      <c r="I219" s="0" t="n">
        <v>0.283380334625401</v>
      </c>
      <c r="J219" s="0" t="n">
        <v>0.292348846443377</v>
      </c>
      <c r="K219" s="0" t="n">
        <v>0.190297443854763</v>
      </c>
      <c r="L219" s="0" t="n">
        <v>0.269527946625832</v>
      </c>
      <c r="M219" s="0" t="n">
        <v>0.263279746644542</v>
      </c>
      <c r="N219" s="0" t="n">
        <v>0.270783719118317</v>
      </c>
      <c r="O219" s="0" t="n">
        <v>0.342018406236966</v>
      </c>
      <c r="P219" s="0" t="n">
        <v>0.261805434056892</v>
      </c>
      <c r="Q219" s="0" t="s">
        <v>45</v>
      </c>
      <c r="R219" s="0" t="n">
        <v>0.040094</v>
      </c>
    </row>
    <row r="220" customFormat="false" ht="13.8" hidden="false" customHeight="false" outlineLevel="0" collapsed="false">
      <c r="A220" s="0" t="s">
        <v>9</v>
      </c>
      <c r="B220" s="0" t="s">
        <v>34</v>
      </c>
      <c r="C220" s="0" t="s">
        <v>16</v>
      </c>
      <c r="D220" s="0" t="s">
        <v>20</v>
      </c>
      <c r="E220" s="0" t="s">
        <v>59</v>
      </c>
      <c r="F220" s="0" t="n">
        <v>90.0947514299916</v>
      </c>
      <c r="G220" s="0" t="n">
        <v>87.6555085253535</v>
      </c>
      <c r="H220" s="0" t="n">
        <v>86.1609131563723</v>
      </c>
      <c r="I220" s="0" t="n">
        <v>101.275173875184</v>
      </c>
      <c r="J220" s="0" t="n">
        <v>101.191986990012</v>
      </c>
      <c r="K220" s="0" t="n">
        <v>89.1313497813631</v>
      </c>
      <c r="L220" s="0" t="n">
        <v>101.260235046229</v>
      </c>
      <c r="M220" s="0" t="n">
        <v>92.9949129654467</v>
      </c>
      <c r="N220" s="0" t="n">
        <v>91.1104431320793</v>
      </c>
      <c r="O220" s="0" t="n">
        <v>101.167145569053</v>
      </c>
      <c r="P220" s="0" t="n">
        <v>92.0414387666866</v>
      </c>
    </row>
    <row r="221" customFormat="false" ht="13.8" hidden="false" customHeight="false" outlineLevel="0" collapsed="false">
      <c r="D221" s="0" t="s">
        <v>20</v>
      </c>
      <c r="E221" s="0" t="s">
        <v>50</v>
      </c>
      <c r="F221" s="0" t="n">
        <v>3.26276336068571</v>
      </c>
      <c r="G221" s="0" t="n">
        <v>3.89410329145141</v>
      </c>
      <c r="H221" s="0" t="n">
        <v>3.30532186734951</v>
      </c>
      <c r="I221" s="0" t="n">
        <v>3.31102657016849</v>
      </c>
      <c r="J221" s="0" t="n">
        <v>3.26680230029116</v>
      </c>
      <c r="K221" s="0" t="n">
        <v>3.45049473087428</v>
      </c>
      <c r="L221" s="0" t="n">
        <v>3.29830653932763</v>
      </c>
      <c r="M221" s="0" t="n">
        <v>3.35212962366463</v>
      </c>
      <c r="N221" s="0" t="n">
        <v>3.28717450457402</v>
      </c>
      <c r="O221" s="0" t="n">
        <v>3.4207544933494</v>
      </c>
      <c r="P221" s="0" t="n">
        <v>3.27270715384422</v>
      </c>
      <c r="Q221" s="0" t="s">
        <v>45</v>
      </c>
      <c r="R221" s="0" t="n">
        <v>0.23921</v>
      </c>
    </row>
    <row r="222" customFormat="false" ht="13.8" hidden="false" customHeight="false" outlineLevel="0" collapsed="false">
      <c r="A222" s="0" t="s">
        <v>9</v>
      </c>
      <c r="B222" s="0" t="s">
        <v>34</v>
      </c>
      <c r="C222" s="0" t="s">
        <v>16</v>
      </c>
      <c r="D222" s="0" t="s">
        <v>17</v>
      </c>
      <c r="E222" s="0" t="s">
        <v>54</v>
      </c>
      <c r="F222" s="0" t="n">
        <v>35.75</v>
      </c>
      <c r="G222" s="0" t="n">
        <v>35.5476666666667</v>
      </c>
      <c r="H222" s="0" t="n">
        <v>35.0556666666667</v>
      </c>
      <c r="I222" s="0" t="n">
        <v>36.25</v>
      </c>
      <c r="J222" s="0" t="n">
        <v>42.0833333333333</v>
      </c>
      <c r="K222" s="0" t="n">
        <v>47.9563333333333</v>
      </c>
      <c r="L222" s="0" t="n">
        <v>55.9546666666667</v>
      </c>
      <c r="M222" s="0" t="n">
        <v>59.75</v>
      </c>
      <c r="N222" s="0" t="n">
        <v>62.0023333333333</v>
      </c>
      <c r="O222" s="0" t="n">
        <v>67.4523333333333</v>
      </c>
    </row>
    <row r="223" customFormat="false" ht="13.8" hidden="false" customHeight="false" outlineLevel="0" collapsed="false">
      <c r="A223" s="0" t="s">
        <v>9</v>
      </c>
      <c r="B223" s="0" t="s">
        <v>34</v>
      </c>
      <c r="C223" s="0" t="s">
        <v>16</v>
      </c>
      <c r="D223" s="0" t="s">
        <v>17</v>
      </c>
      <c r="E223" s="0" t="s">
        <v>56</v>
      </c>
      <c r="F223" s="0" t="n">
        <v>28.9565092260413</v>
      </c>
      <c r="G223" s="0" t="n">
        <v>27.6177244887882</v>
      </c>
      <c r="H223" s="0" t="n">
        <v>27.3765865748117</v>
      </c>
      <c r="I223" s="0" t="n">
        <v>35.5318964534934</v>
      </c>
      <c r="J223" s="0" t="n">
        <v>27.6079683939344</v>
      </c>
      <c r="K223" s="0" t="n">
        <v>33.5498511153582</v>
      </c>
      <c r="L223" s="0" t="n">
        <v>33.8920812638541</v>
      </c>
      <c r="M223" s="0" t="n">
        <v>35.0233798008949</v>
      </c>
      <c r="N223" s="0" t="n">
        <v>30.6770166110118</v>
      </c>
      <c r="O223" s="0" t="n">
        <v>24.7332939349157</v>
      </c>
      <c r="P223" s="0" t="n">
        <v>35.0056220459596</v>
      </c>
      <c r="Q223" s="0" t="s">
        <v>45</v>
      </c>
      <c r="R223" s="0" t="n">
        <v>4.7821</v>
      </c>
    </row>
    <row r="224" customFormat="false" ht="13.8" hidden="false" customHeight="false" outlineLevel="0" collapsed="false">
      <c r="A224" s="0" t="s">
        <v>9</v>
      </c>
      <c r="B224" s="0" t="s">
        <v>34</v>
      </c>
      <c r="C224" s="0" t="s">
        <v>16</v>
      </c>
      <c r="D224" s="0" t="s">
        <v>17</v>
      </c>
      <c r="E224" s="0" t="s">
        <v>57</v>
      </c>
      <c r="F224" s="0" t="n">
        <v>56.1559341371594</v>
      </c>
      <c r="G224" s="0" t="n">
        <v>58.833804516454</v>
      </c>
      <c r="H224" s="0" t="n">
        <v>54.8194638596624</v>
      </c>
      <c r="I224" s="0" t="n">
        <v>57.9337989185663</v>
      </c>
      <c r="J224" s="0" t="n">
        <v>54.4133420702668</v>
      </c>
      <c r="K224" s="0" t="n">
        <v>58.4613852046041</v>
      </c>
      <c r="L224" s="0" t="n">
        <v>58.5988236459044</v>
      </c>
      <c r="M224" s="0" t="n">
        <v>58.7933893119432</v>
      </c>
      <c r="N224" s="0" t="n">
        <v>57.0119529341114</v>
      </c>
      <c r="O224" s="0" t="n">
        <v>53.497240658086</v>
      </c>
      <c r="P224" s="0" t="n">
        <v>58.9518431844657</v>
      </c>
      <c r="Q224" s="0" t="s">
        <v>45</v>
      </c>
      <c r="R224" s="0" t="n">
        <v>2.4353</v>
      </c>
    </row>
    <row r="225" customFormat="false" ht="13.8" hidden="false" customHeight="false" outlineLevel="0" collapsed="false">
      <c r="A225" s="0" t="s">
        <v>9</v>
      </c>
      <c r="B225" s="0" t="s">
        <v>34</v>
      </c>
      <c r="C225" s="0" t="s">
        <v>16</v>
      </c>
      <c r="D225" s="0" t="s">
        <v>17</v>
      </c>
      <c r="E225" s="0" t="s">
        <v>58</v>
      </c>
      <c r="F225" s="0" t="n">
        <v>0.46208793733723</v>
      </c>
      <c r="G225" s="0" t="n">
        <v>0.358991417180057</v>
      </c>
      <c r="H225" s="0" t="n">
        <v>0.481025903297865</v>
      </c>
      <c r="I225" s="0" t="n">
        <v>0.51591994017726</v>
      </c>
      <c r="J225" s="0" t="n">
        <v>0.496535712388905</v>
      </c>
      <c r="K225" s="0" t="n">
        <v>0.457418527085167</v>
      </c>
      <c r="L225" s="0" t="n">
        <v>0.462292488070048</v>
      </c>
      <c r="M225" s="0" t="n">
        <v>0.426220635600899</v>
      </c>
      <c r="N225" s="0" t="n">
        <v>0.450428223772038</v>
      </c>
      <c r="O225" s="0" t="n">
        <v>0.516258544687496</v>
      </c>
      <c r="P225" s="0" t="n">
        <v>0.46196419752343</v>
      </c>
      <c r="Q225" s="0" t="s">
        <v>45</v>
      </c>
      <c r="R225" s="0" t="n">
        <v>0.048513</v>
      </c>
    </row>
    <row r="226" customFormat="false" ht="13.8" hidden="false" customHeight="false" outlineLevel="0" collapsed="false">
      <c r="A226" s="0" t="s">
        <v>9</v>
      </c>
      <c r="B226" s="0" t="s">
        <v>34</v>
      </c>
      <c r="C226" s="0" t="s">
        <v>16</v>
      </c>
      <c r="D226" s="0" t="s">
        <v>17</v>
      </c>
      <c r="E226" s="0" t="s">
        <v>59</v>
      </c>
      <c r="F226" s="0" t="n">
        <v>89.3667222381138</v>
      </c>
      <c r="G226" s="0" t="n">
        <v>91.1010436081139</v>
      </c>
      <c r="H226" s="0" t="n">
        <v>96.5229593853937</v>
      </c>
      <c r="I226" s="0" t="n">
        <v>91.1113930776245</v>
      </c>
      <c r="J226" s="0" t="n">
        <v>88.5887314323333</v>
      </c>
      <c r="K226" s="0" t="n">
        <v>89.4437460666179</v>
      </c>
      <c r="L226" s="0" t="n">
        <v>86.03734124808</v>
      </c>
      <c r="M226" s="0" t="n">
        <v>87.0818671202333</v>
      </c>
      <c r="N226" s="0" t="n">
        <v>93.242428533786</v>
      </c>
      <c r="O226" s="0" t="n">
        <v>93.1638379353968</v>
      </c>
      <c r="P226" s="0" t="n">
        <v>91.5223777085763</v>
      </c>
    </row>
    <row r="227" customFormat="false" ht="13.8" hidden="false" customHeight="false" outlineLevel="0" collapsed="false">
      <c r="D227" s="0" t="s">
        <v>17</v>
      </c>
      <c r="E227" s="0" t="s">
        <v>50</v>
      </c>
      <c r="F227" s="0" t="n">
        <v>4.25643415775486</v>
      </c>
      <c r="G227" s="0" t="n">
        <v>4.59464438848442</v>
      </c>
      <c r="H227" s="0" t="n">
        <v>4.2680908314509</v>
      </c>
      <c r="I227" s="0" t="n">
        <v>4.37869529472601</v>
      </c>
      <c r="J227" s="0" t="n">
        <v>4.29722141388617</v>
      </c>
      <c r="K227" s="0" t="n">
        <v>4.25839132959427</v>
      </c>
      <c r="L227" s="0" t="n">
        <v>4.25963415757404</v>
      </c>
      <c r="M227" s="0" t="n">
        <v>4.32305814471036</v>
      </c>
      <c r="N227" s="0" t="n">
        <v>4.26095207289935</v>
      </c>
      <c r="O227" s="0" t="n">
        <v>4.33903333078917</v>
      </c>
      <c r="P227" s="0" t="n">
        <v>4.25643450715439</v>
      </c>
      <c r="Q227" s="0" t="s">
        <v>45</v>
      </c>
      <c r="R227" s="0" t="n">
        <v>0.13128</v>
      </c>
    </row>
    <row r="228" customFormat="false" ht="13.8" hidden="false" customHeight="false" outlineLevel="0" collapsed="false">
      <c r="A228" s="0" t="s">
        <v>9</v>
      </c>
      <c r="B228" s="0" t="s">
        <v>35</v>
      </c>
      <c r="C228" s="0" t="s">
        <v>16</v>
      </c>
      <c r="D228" s="0" t="s">
        <v>21</v>
      </c>
      <c r="E228" s="0" t="s">
        <v>54</v>
      </c>
      <c r="F228" s="0" t="n">
        <v>53.35</v>
      </c>
      <c r="G228" s="0" t="n">
        <v>51.5286666666667</v>
      </c>
      <c r="H228" s="0" t="n">
        <v>55.3776666666667</v>
      </c>
      <c r="I228" s="0" t="n">
        <v>55.85</v>
      </c>
      <c r="J228" s="0" t="n">
        <v>57.1833333333333</v>
      </c>
      <c r="K228" s="0" t="n">
        <v>65.0286666666667</v>
      </c>
      <c r="L228" s="0" t="n">
        <v>64.6953333333333</v>
      </c>
      <c r="M228" s="0" t="n">
        <v>71.0166666666667</v>
      </c>
      <c r="N228" s="0" t="n">
        <v>81.2363333333333</v>
      </c>
      <c r="O228" s="0" t="n">
        <v>87.6</v>
      </c>
    </row>
    <row r="229" customFormat="false" ht="13.8" hidden="false" customHeight="false" outlineLevel="0" collapsed="false">
      <c r="A229" s="0" t="s">
        <v>9</v>
      </c>
      <c r="B229" s="0" t="s">
        <v>35</v>
      </c>
      <c r="C229" s="0" t="s">
        <v>16</v>
      </c>
      <c r="D229" s="0" t="s">
        <v>21</v>
      </c>
      <c r="E229" s="0" t="s">
        <v>55</v>
      </c>
      <c r="F229" s="0" t="n">
        <v>63.85</v>
      </c>
      <c r="G229" s="0" t="n">
        <v>63.5166666666667</v>
      </c>
      <c r="H229" s="0" t="n">
        <v>66.1833333333333</v>
      </c>
      <c r="I229" s="0" t="n">
        <v>65.1833333333333</v>
      </c>
      <c r="J229" s="0" t="n">
        <v>67.6833333333333</v>
      </c>
      <c r="K229" s="0" t="n">
        <v>70.0166666666667</v>
      </c>
      <c r="L229" s="0" t="n">
        <v>72.4786666666667</v>
      </c>
      <c r="M229" s="0" t="n">
        <v>75.0166666666667</v>
      </c>
      <c r="N229" s="0" t="n">
        <v>77.957</v>
      </c>
      <c r="O229" s="0" t="n">
        <v>79.4056666666667</v>
      </c>
    </row>
    <row r="230" customFormat="false" ht="13.8" hidden="false" customHeight="false" outlineLevel="0" collapsed="false">
      <c r="A230" s="0" t="s">
        <v>9</v>
      </c>
      <c r="B230" s="0" t="s">
        <v>35</v>
      </c>
      <c r="C230" s="0" t="s">
        <v>16</v>
      </c>
      <c r="D230" s="0" t="s">
        <v>21</v>
      </c>
      <c r="E230" s="0" t="s">
        <v>56</v>
      </c>
      <c r="F230" s="0" t="n">
        <v>58.9318103180418</v>
      </c>
      <c r="G230" s="0" t="n">
        <v>58.8827046190349</v>
      </c>
      <c r="H230" s="0" t="n">
        <v>59.4653948666293</v>
      </c>
      <c r="I230" s="0" t="n">
        <v>59.0023979186697</v>
      </c>
      <c r="J230" s="0" t="n">
        <v>58.4258489316305</v>
      </c>
      <c r="K230" s="0" t="n">
        <v>58.882704629752</v>
      </c>
      <c r="L230" s="0" t="n">
        <v>61.069660061075</v>
      </c>
      <c r="M230" s="0" t="n">
        <v>32.7952047037179</v>
      </c>
      <c r="N230" s="0" t="n">
        <v>58.2533643980284</v>
      </c>
      <c r="O230" s="0" t="n">
        <v>58.9823321836307</v>
      </c>
      <c r="P230" s="0" t="n">
        <v>32.0994865283013</v>
      </c>
      <c r="Q230" s="0" t="s">
        <v>45</v>
      </c>
      <c r="R230" s="0" t="n">
        <v>13.0557</v>
      </c>
    </row>
    <row r="231" customFormat="false" ht="13.8" hidden="false" customHeight="false" outlineLevel="0" collapsed="false">
      <c r="A231" s="0" t="s">
        <v>9</v>
      </c>
      <c r="B231" s="0" t="s">
        <v>35</v>
      </c>
      <c r="C231" s="0" t="s">
        <v>16</v>
      </c>
      <c r="D231" s="0" t="s">
        <v>21</v>
      </c>
      <c r="E231" s="0" t="s">
        <v>57</v>
      </c>
      <c r="F231" s="0" t="n">
        <v>69.5572103630139</v>
      </c>
      <c r="G231" s="0" t="n">
        <v>69.539454966747</v>
      </c>
      <c r="H231" s="0" t="n">
        <v>69.7501447615453</v>
      </c>
      <c r="I231" s="0" t="n">
        <v>69.5827319735678</v>
      </c>
      <c r="J231" s="0" t="n">
        <v>69.374266057582</v>
      </c>
      <c r="K231" s="0" t="n">
        <v>69.5394549568948</v>
      </c>
      <c r="L231" s="0" t="n">
        <v>71.6950603203377</v>
      </c>
      <c r="M231" s="0" t="n">
        <v>55.3258406841213</v>
      </c>
      <c r="N231" s="0" t="n">
        <v>68.8787647793294</v>
      </c>
      <c r="O231" s="0" t="n">
        <v>69.6077330031944</v>
      </c>
      <c r="P231" s="0" t="n">
        <v>53.8476053540307</v>
      </c>
      <c r="Q231" s="0" t="s">
        <v>45</v>
      </c>
      <c r="R231" s="0" t="n">
        <v>7.4152</v>
      </c>
    </row>
    <row r="232" customFormat="false" ht="13.8" hidden="false" customHeight="false" outlineLevel="0" collapsed="false">
      <c r="A232" s="0" t="s">
        <v>9</v>
      </c>
      <c r="B232" s="0" t="s">
        <v>35</v>
      </c>
      <c r="C232" s="0" t="s">
        <v>16</v>
      </c>
      <c r="D232" s="0" t="s">
        <v>21</v>
      </c>
      <c r="E232" s="0" t="s">
        <v>58</v>
      </c>
      <c r="F232" s="0" t="n">
        <v>0.36157704698006</v>
      </c>
      <c r="G232" s="0" t="n">
        <v>0.361577043119266</v>
      </c>
      <c r="H232" s="0" t="n">
        <v>0.361576920094402</v>
      </c>
      <c r="I232" s="0" t="n">
        <v>0.361577104491731</v>
      </c>
      <c r="J232" s="0" t="n">
        <v>0.361577066823237</v>
      </c>
      <c r="K232" s="0" t="n">
        <v>0.361577045930384</v>
      </c>
      <c r="L232" s="0" t="n">
        <v>0.299947662655933</v>
      </c>
      <c r="M232" s="0" t="n">
        <v>0.46245016639443</v>
      </c>
      <c r="N232" s="0" t="n">
        <v>0.371382120395329</v>
      </c>
      <c r="O232" s="0" t="n">
        <v>0.352723820643611</v>
      </c>
      <c r="P232" s="0" t="n">
        <v>0.515285334850519</v>
      </c>
      <c r="Q232" s="0" t="s">
        <v>45</v>
      </c>
      <c r="R232" s="0" t="n">
        <v>0.067607</v>
      </c>
    </row>
    <row r="233" customFormat="false" ht="13.8" hidden="false" customHeight="false" outlineLevel="0" collapsed="false">
      <c r="A233" s="0" t="s">
        <v>9</v>
      </c>
      <c r="B233" s="0" t="s">
        <v>35</v>
      </c>
      <c r="C233" s="0" t="s">
        <v>16</v>
      </c>
      <c r="D233" s="0" t="s">
        <v>21</v>
      </c>
      <c r="E233" s="0" t="s">
        <v>59</v>
      </c>
      <c r="F233" s="0" t="n">
        <v>88.0978382083115</v>
      </c>
      <c r="G233" s="0" t="n">
        <v>102.923630834036</v>
      </c>
      <c r="H233" s="0" t="n">
        <v>101.893124918493</v>
      </c>
      <c r="I233" s="0" t="n">
        <v>102.720667518701</v>
      </c>
      <c r="J233" s="0" t="n">
        <v>102.788199517191</v>
      </c>
      <c r="K233" s="0" t="n">
        <v>102.725311198547</v>
      </c>
      <c r="L233" s="0" t="n">
        <v>103.108095555736</v>
      </c>
      <c r="M233" s="0" t="n">
        <v>100.919481203636</v>
      </c>
      <c r="N233" s="0" t="n">
        <v>91.1202812578195</v>
      </c>
      <c r="O233" s="0" t="n">
        <v>103.063395549519</v>
      </c>
      <c r="P233" s="0" t="n">
        <v>101.469310615409</v>
      </c>
    </row>
    <row r="234" customFormat="false" ht="13.8" hidden="false" customHeight="false" outlineLevel="0" collapsed="false">
      <c r="D234" s="0" t="s">
        <v>21</v>
      </c>
      <c r="E234" s="0" t="s">
        <v>50</v>
      </c>
      <c r="F234" s="0" t="n">
        <v>0.943619365160701</v>
      </c>
      <c r="G234" s="0" t="n">
        <v>0.943879721393056</v>
      </c>
      <c r="H234" s="0" t="n">
        <v>0.973878202524276</v>
      </c>
      <c r="I234" s="0" t="n">
        <v>0.944157283513454</v>
      </c>
      <c r="J234" s="0" t="n">
        <v>0.9708694753341</v>
      </c>
      <c r="K234" s="0" t="n">
        <v>0.943879721051467</v>
      </c>
      <c r="L234" s="0" t="n">
        <v>1.10074636474819</v>
      </c>
      <c r="M234" s="0" t="n">
        <v>1.21211657570079</v>
      </c>
      <c r="N234" s="0" t="n">
        <v>0.966162454466623</v>
      </c>
      <c r="O234" s="0" t="n">
        <v>0.947972362372793</v>
      </c>
      <c r="P234" s="0" t="n">
        <v>1.36871669941423</v>
      </c>
      <c r="Q234" s="0" t="s">
        <v>45</v>
      </c>
      <c r="R234" s="0" t="n">
        <v>0.18396</v>
      </c>
    </row>
    <row r="235" customFormat="false" ht="13.8" hidden="false" customHeight="false" outlineLevel="0" collapsed="false">
      <c r="A235" s="0" t="s">
        <v>9</v>
      </c>
      <c r="B235" s="0" t="s">
        <v>35</v>
      </c>
      <c r="C235" s="0" t="s">
        <v>16</v>
      </c>
      <c r="D235" s="0" t="s">
        <v>20</v>
      </c>
      <c r="E235" s="0" t="s">
        <v>54</v>
      </c>
      <c r="F235" s="0" t="n">
        <v>35.9166666666667</v>
      </c>
      <c r="G235" s="0" t="n">
        <v>35.75</v>
      </c>
      <c r="H235" s="0" t="n">
        <v>36.9166666666667</v>
      </c>
      <c r="I235" s="0" t="n">
        <v>37.75</v>
      </c>
      <c r="J235" s="0" t="n">
        <v>37.5833333333333</v>
      </c>
      <c r="K235" s="0" t="n">
        <v>38.75</v>
      </c>
      <c r="L235" s="0" t="n">
        <v>47.4166666666667</v>
      </c>
      <c r="M235" s="0" t="n">
        <v>50.9166666666667</v>
      </c>
      <c r="N235" s="0" t="n">
        <v>54.4166666666667</v>
      </c>
      <c r="O235" s="0" t="n">
        <v>62.75</v>
      </c>
    </row>
    <row r="236" customFormat="false" ht="13.8" hidden="false" customHeight="false" outlineLevel="0" collapsed="false">
      <c r="A236" s="0" t="s">
        <v>9</v>
      </c>
      <c r="B236" s="0" t="s">
        <v>35</v>
      </c>
      <c r="C236" s="0" t="s">
        <v>16</v>
      </c>
      <c r="D236" s="0" t="s">
        <v>20</v>
      </c>
      <c r="E236" s="0" t="s">
        <v>56</v>
      </c>
      <c r="F236" s="0" t="n">
        <v>42.0592932767711</v>
      </c>
      <c r="G236" s="0" t="n">
        <v>41.6924901256008</v>
      </c>
      <c r="H236" s="0" t="n">
        <v>41.6330027134157</v>
      </c>
      <c r="I236" s="0" t="n">
        <v>42.1683312115228</v>
      </c>
      <c r="J236" s="0" t="n">
        <v>41.5140618553773</v>
      </c>
      <c r="K236" s="0" t="n">
        <v>42.4657473734085</v>
      </c>
      <c r="L236" s="0" t="n">
        <v>42.8821082762501</v>
      </c>
      <c r="M236" s="0" t="n">
        <v>44.7040315084844</v>
      </c>
      <c r="N236" s="0" t="n">
        <v>41.9189253164582</v>
      </c>
      <c r="O236" s="0" t="n">
        <v>41.3498041841863</v>
      </c>
      <c r="P236" s="0" t="n">
        <v>38.7500000006365</v>
      </c>
      <c r="Q236" s="0" t="s">
        <v>45</v>
      </c>
      <c r="R236" s="0" t="n">
        <v>1.5532</v>
      </c>
    </row>
    <row r="237" customFormat="false" ht="13.8" hidden="false" customHeight="false" outlineLevel="0" collapsed="false">
      <c r="A237" s="0" t="s">
        <v>9</v>
      </c>
      <c r="B237" s="0" t="s">
        <v>35</v>
      </c>
      <c r="C237" s="0" t="s">
        <v>16</v>
      </c>
      <c r="D237" s="0" t="s">
        <v>20</v>
      </c>
      <c r="E237" s="0" t="s">
        <v>57</v>
      </c>
      <c r="F237" s="0" t="n">
        <v>71.0204046989523</v>
      </c>
      <c r="G237" s="0" t="n">
        <v>70.8591577057854</v>
      </c>
      <c r="H237" s="0" t="n">
        <v>70.8330039756495</v>
      </c>
      <c r="I237" s="0" t="n">
        <v>71.0683321917646</v>
      </c>
      <c r="J237" s="0" t="n">
        <v>70.7807286061607</v>
      </c>
      <c r="K237" s="0" t="n">
        <v>71.1990809576814</v>
      </c>
      <c r="L237" s="0" t="n">
        <v>71.3821086667229</v>
      </c>
      <c r="M237" s="0" t="n">
        <v>73.6651429209178</v>
      </c>
      <c r="N237" s="0" t="n">
        <v>70.8800366343126</v>
      </c>
      <c r="O237" s="0" t="n">
        <v>70.3109162802462</v>
      </c>
      <c r="P237" s="0" t="n">
        <v>67.6582312026379</v>
      </c>
      <c r="Q237" s="0" t="s">
        <v>45</v>
      </c>
      <c r="R237" s="0" t="n">
        <v>1.5205</v>
      </c>
    </row>
    <row r="238" customFormat="false" ht="13.8" hidden="false" customHeight="false" outlineLevel="0" collapsed="false">
      <c r="A238" s="0" t="s">
        <v>9</v>
      </c>
      <c r="B238" s="0" t="s">
        <v>35</v>
      </c>
      <c r="C238" s="0" t="s">
        <v>16</v>
      </c>
      <c r="D238" s="0" t="s">
        <v>20</v>
      </c>
      <c r="E238" s="0" t="s">
        <v>58</v>
      </c>
      <c r="F238" s="0" t="n">
        <v>0.439592327077444</v>
      </c>
      <c r="G238" s="0" t="n">
        <v>0.439592537603594</v>
      </c>
      <c r="H238" s="0" t="n">
        <v>0.439592775481155</v>
      </c>
      <c r="I238" s="0" t="n">
        <v>0.439592647356567</v>
      </c>
      <c r="J238" s="0" t="n">
        <v>0.439592100343019</v>
      </c>
      <c r="K238" s="0" t="n">
        <v>0.439592176563361</v>
      </c>
      <c r="L238" s="0" t="n">
        <v>0.439592254034187</v>
      </c>
      <c r="M238" s="0" t="n">
        <v>0.33510409267887</v>
      </c>
      <c r="N238" s="0" t="n">
        <v>0.443027161861135</v>
      </c>
      <c r="O238" s="0" t="n">
        <v>0.431178787839416</v>
      </c>
      <c r="P238" s="0" t="n">
        <v>0.624511722021553</v>
      </c>
      <c r="Q238" s="0" t="s">
        <v>45</v>
      </c>
      <c r="R238" s="0" t="n">
        <v>0.07395</v>
      </c>
    </row>
    <row r="239" customFormat="false" ht="13.8" hidden="false" customHeight="false" outlineLevel="0" collapsed="false">
      <c r="A239" s="0" t="s">
        <v>9</v>
      </c>
      <c r="B239" s="0" t="s">
        <v>35</v>
      </c>
      <c r="C239" s="0" t="s">
        <v>16</v>
      </c>
      <c r="D239" s="0" t="s">
        <v>20</v>
      </c>
      <c r="E239" s="0" t="s">
        <v>59</v>
      </c>
      <c r="F239" s="0" t="n">
        <v>101.329060221986</v>
      </c>
      <c r="G239" s="0" t="n">
        <v>101.664286915884</v>
      </c>
      <c r="H239" s="0" t="n">
        <v>101.568411355279</v>
      </c>
      <c r="I239" s="0" t="n">
        <v>93.1068653581067</v>
      </c>
      <c r="J239" s="0" t="n">
        <v>92.2547765752634</v>
      </c>
      <c r="K239" s="0" t="n">
        <v>100.128519307899</v>
      </c>
      <c r="L239" s="0" t="n">
        <v>88.1316760835406</v>
      </c>
      <c r="M239" s="0" t="n">
        <v>101.612246769848</v>
      </c>
      <c r="N239" s="0" t="n">
        <v>88.1722216604379</v>
      </c>
      <c r="O239" s="0" t="n">
        <v>101.568173278902</v>
      </c>
      <c r="P239" s="0" t="n">
        <v>101.416908470365</v>
      </c>
    </row>
    <row r="240" customFormat="false" ht="13.8" hidden="false" customHeight="false" outlineLevel="0" collapsed="false">
      <c r="D240" s="0" t="s">
        <v>20</v>
      </c>
      <c r="E240" s="0" t="s">
        <v>50</v>
      </c>
      <c r="F240" s="0" t="n">
        <v>1.22904505010383</v>
      </c>
      <c r="G240" s="0" t="n">
        <v>1.23931586465083</v>
      </c>
      <c r="H240" s="0" t="n">
        <v>1.24289695380445</v>
      </c>
      <c r="I240" s="0" t="n">
        <v>1.22995626103049</v>
      </c>
      <c r="J240" s="0" t="n">
        <v>1.25162705489434</v>
      </c>
      <c r="K240" s="0" t="n">
        <v>1.24164459336089</v>
      </c>
      <c r="L240" s="0" t="n">
        <v>1.2798928053538</v>
      </c>
      <c r="M240" s="0" t="n">
        <v>1.32730380495293</v>
      </c>
      <c r="N240" s="0" t="n">
        <v>1.22933722602725</v>
      </c>
      <c r="O240" s="0" t="n">
        <v>1.26990788468611</v>
      </c>
      <c r="P240" s="0" t="n">
        <v>1.50718081347927</v>
      </c>
      <c r="Q240" s="0" t="s">
        <v>45</v>
      </c>
      <c r="R240" s="0" t="n">
        <v>0.10564</v>
      </c>
    </row>
    <row r="241" customFormat="false" ht="13.8" hidden="false" customHeight="false" outlineLevel="0" collapsed="false">
      <c r="A241" s="0" t="s">
        <v>9</v>
      </c>
      <c r="B241" s="0" t="s">
        <v>35</v>
      </c>
      <c r="C241" s="0" t="s">
        <v>16</v>
      </c>
      <c r="D241" s="0" t="s">
        <v>17</v>
      </c>
      <c r="E241" s="0" t="s">
        <v>54</v>
      </c>
      <c r="F241" s="0" t="n">
        <v>41.2833333333333</v>
      </c>
      <c r="G241" s="0" t="n">
        <v>43.1166666666667</v>
      </c>
      <c r="H241" s="0" t="n">
        <v>43.3546666666667</v>
      </c>
      <c r="I241" s="0" t="n">
        <v>44.2833333333333</v>
      </c>
      <c r="J241" s="0" t="n">
        <v>47.45</v>
      </c>
      <c r="K241" s="0" t="n">
        <v>49.6166666666667</v>
      </c>
      <c r="L241" s="0" t="n">
        <v>53.2833333333333</v>
      </c>
      <c r="M241" s="0" t="n">
        <v>60.7833333333333</v>
      </c>
      <c r="N241" s="0" t="n">
        <v>62.7</v>
      </c>
      <c r="O241" s="0" t="n">
        <v>71.7833333333334</v>
      </c>
    </row>
    <row r="242" customFormat="false" ht="13.8" hidden="false" customHeight="false" outlineLevel="0" collapsed="false">
      <c r="A242" s="0" t="s">
        <v>9</v>
      </c>
      <c r="B242" s="0" t="s">
        <v>35</v>
      </c>
      <c r="C242" s="0" t="s">
        <v>16</v>
      </c>
      <c r="D242" s="0" t="s">
        <v>17</v>
      </c>
      <c r="E242" s="0" t="s">
        <v>56</v>
      </c>
      <c r="F242" s="0" t="n">
        <v>50.5606526348411</v>
      </c>
      <c r="G242" s="0" t="n">
        <v>50.9966092116107</v>
      </c>
      <c r="H242" s="0" t="n">
        <v>37.0619048935972</v>
      </c>
      <c r="I242" s="0" t="n">
        <v>51.081525749638</v>
      </c>
      <c r="J242" s="0" t="n">
        <v>48.8184017097607</v>
      </c>
      <c r="K242" s="0" t="n">
        <v>48.5260600578494</v>
      </c>
      <c r="L242" s="0" t="n">
        <v>50.2944408404734</v>
      </c>
      <c r="M242" s="0" t="n">
        <v>52.0012784958423</v>
      </c>
      <c r="N242" s="0" t="n">
        <v>51.0614677554512</v>
      </c>
      <c r="O242" s="0" t="n">
        <v>48.6978524486025</v>
      </c>
      <c r="P242" s="0" t="n">
        <v>32.3530144539202</v>
      </c>
      <c r="Q242" s="0" t="s">
        <v>45</v>
      </c>
      <c r="R242" s="0" t="n">
        <v>7.9872</v>
      </c>
    </row>
    <row r="243" customFormat="false" ht="13.8" hidden="false" customHeight="false" outlineLevel="0" collapsed="false">
      <c r="A243" s="0" t="s">
        <v>9</v>
      </c>
      <c r="B243" s="0" t="s">
        <v>35</v>
      </c>
      <c r="C243" s="0" t="s">
        <v>16</v>
      </c>
      <c r="D243" s="0" t="s">
        <v>17</v>
      </c>
      <c r="E243" s="0" t="s">
        <v>57</v>
      </c>
      <c r="F243" s="0" t="n">
        <v>71.7820973984302</v>
      </c>
      <c r="G243" s="0" t="n">
        <v>71.9490100814018</v>
      </c>
      <c r="H243" s="0" t="n">
        <v>62.4516737488904</v>
      </c>
      <c r="I243" s="0" t="n">
        <v>71.9815259410866</v>
      </c>
      <c r="J243" s="0" t="n">
        <v>70.3255698009952</v>
      </c>
      <c r="K243" s="0" t="n">
        <v>70.1998939289399</v>
      </c>
      <c r="L243" s="0" t="n">
        <v>71.6801745134107</v>
      </c>
      <c r="M243" s="0" t="n">
        <v>73.2227238375753</v>
      </c>
      <c r="N243" s="0" t="n">
        <v>72.2829133274026</v>
      </c>
      <c r="O243" s="0" t="n">
        <v>70.0835870813166</v>
      </c>
      <c r="P243" s="0" t="n">
        <v>58.0671509545992</v>
      </c>
      <c r="Q243" s="0" t="s">
        <v>45</v>
      </c>
      <c r="R243" s="0" t="n">
        <v>5.8731</v>
      </c>
    </row>
    <row r="244" customFormat="false" ht="13.8" hidden="false" customHeight="false" outlineLevel="0" collapsed="false">
      <c r="A244" s="0" t="s">
        <v>9</v>
      </c>
      <c r="B244" s="0" t="s">
        <v>35</v>
      </c>
      <c r="C244" s="0" t="s">
        <v>16</v>
      </c>
      <c r="D244" s="0" t="s">
        <v>17</v>
      </c>
      <c r="E244" s="0" t="s">
        <v>58</v>
      </c>
      <c r="F244" s="0" t="n">
        <v>0.382867703437053</v>
      </c>
      <c r="G244" s="0" t="n">
        <v>0.382867772287406</v>
      </c>
      <c r="H244" s="0" t="n">
        <v>0.537020445466025</v>
      </c>
      <c r="I244" s="0" t="n">
        <v>0.382867504968109</v>
      </c>
      <c r="J244" s="0" t="n">
        <v>0.429902072517649</v>
      </c>
      <c r="K244" s="0" t="n">
        <v>0.429901931115208</v>
      </c>
      <c r="L244" s="0" t="n">
        <v>0.382867641929009</v>
      </c>
      <c r="M244" s="0" t="n">
        <v>0.323745188515017</v>
      </c>
      <c r="N244" s="0" t="n">
        <v>0.375700740514195</v>
      </c>
      <c r="O244" s="0" t="n">
        <v>0.407700128115153</v>
      </c>
      <c r="P244" s="0" t="n">
        <v>0.641790738250353</v>
      </c>
      <c r="Q244" s="0" t="s">
        <v>45</v>
      </c>
      <c r="R244" s="0" t="n">
        <v>0.10967</v>
      </c>
    </row>
    <row r="245" customFormat="false" ht="13.8" hidden="false" customHeight="false" outlineLevel="0" collapsed="false">
      <c r="A245" s="0" t="s">
        <v>9</v>
      </c>
      <c r="B245" s="0" t="s">
        <v>35</v>
      </c>
      <c r="C245" s="0" t="s">
        <v>16</v>
      </c>
      <c r="D245" s="0" t="s">
        <v>17</v>
      </c>
      <c r="E245" s="0" t="s">
        <v>59</v>
      </c>
      <c r="F245" s="0" t="n">
        <v>102.038290740278</v>
      </c>
      <c r="G245" s="0" t="n">
        <v>102.233208862937</v>
      </c>
      <c r="H245" s="0" t="n">
        <v>102.512292164913</v>
      </c>
      <c r="I245" s="0" t="n">
        <v>102.192348956713</v>
      </c>
      <c r="J245" s="0" t="n">
        <v>87.0611681614069</v>
      </c>
      <c r="K245" s="0" t="n">
        <v>101.976697827516</v>
      </c>
      <c r="L245" s="0" t="n">
        <v>102.147289638734</v>
      </c>
      <c r="M245" s="0" t="n">
        <v>102.265921857484</v>
      </c>
      <c r="N245" s="0" t="n">
        <v>93.0496817986787</v>
      </c>
      <c r="O245" s="0" t="n">
        <v>101.652886031842</v>
      </c>
      <c r="P245" s="0" t="n">
        <v>100.836603647702</v>
      </c>
    </row>
    <row r="246" customFormat="false" ht="13.8" hidden="false" customHeight="false" outlineLevel="0" collapsed="false">
      <c r="D246" s="0" t="s">
        <v>17</v>
      </c>
      <c r="E246" s="0" t="s">
        <v>50</v>
      </c>
      <c r="F246" s="0" t="n">
        <v>0.999361684424545</v>
      </c>
      <c r="G246" s="0" t="n">
        <v>1.02085965898089</v>
      </c>
      <c r="H246" s="0" t="n">
        <v>1.24151987380297</v>
      </c>
      <c r="I246" s="0" t="n">
        <v>1.02991243363855</v>
      </c>
      <c r="J246" s="0" t="n">
        <v>1.00830458158534</v>
      </c>
      <c r="K246" s="0" t="n">
        <v>1.02508823471791</v>
      </c>
      <c r="L246" s="0" t="n">
        <v>1.00743155929022</v>
      </c>
      <c r="M246" s="0" t="n">
        <v>1.04546092741358</v>
      </c>
      <c r="N246" s="0" t="n">
        <v>1.01030576377384</v>
      </c>
      <c r="O246" s="0" t="n">
        <v>1.05724443295294</v>
      </c>
      <c r="P246" s="0" t="n">
        <v>1.51160071538843</v>
      </c>
      <c r="Q246" s="0" t="s">
        <v>45</v>
      </c>
      <c r="R246" s="0" t="n">
        <v>0.19947</v>
      </c>
    </row>
    <row r="247" customFormat="false" ht="13.8" hidden="false" customHeight="false" outlineLevel="0" collapsed="false">
      <c r="A247" s="0" t="s">
        <v>9</v>
      </c>
      <c r="B247" s="0" t="s">
        <v>36</v>
      </c>
      <c r="C247" s="0" t="s">
        <v>16</v>
      </c>
      <c r="D247" s="0" t="s">
        <v>21</v>
      </c>
      <c r="E247" s="0" t="s">
        <v>54</v>
      </c>
      <c r="F247" s="0" t="n">
        <v>45.85</v>
      </c>
      <c r="G247" s="0" t="n">
        <v>46.0166666666667</v>
      </c>
      <c r="H247" s="0" t="n">
        <v>48.35</v>
      </c>
      <c r="I247" s="0" t="n">
        <v>52.35</v>
      </c>
      <c r="J247" s="0" t="n">
        <v>51.989</v>
      </c>
      <c r="K247" s="0" t="n">
        <v>56.85</v>
      </c>
      <c r="L247" s="0" t="n">
        <v>59.6833333333333</v>
      </c>
      <c r="M247" s="0" t="n">
        <v>66.35</v>
      </c>
      <c r="N247" s="0" t="n">
        <v>69.35</v>
      </c>
      <c r="O247" s="0" t="n">
        <v>73.35</v>
      </c>
    </row>
    <row r="248" customFormat="false" ht="13.8" hidden="false" customHeight="false" outlineLevel="0" collapsed="false">
      <c r="A248" s="0" t="s">
        <v>9</v>
      </c>
      <c r="B248" s="0" t="s">
        <v>36</v>
      </c>
      <c r="C248" s="0" t="s">
        <v>16</v>
      </c>
      <c r="D248" s="0" t="s">
        <v>21</v>
      </c>
      <c r="E248" s="0" t="s">
        <v>55</v>
      </c>
      <c r="F248" s="0" t="n">
        <v>62.0166666666667</v>
      </c>
      <c r="G248" s="0" t="n">
        <v>63.35</v>
      </c>
      <c r="H248" s="0" t="n">
        <v>65.6833333333333</v>
      </c>
      <c r="I248" s="0" t="n">
        <v>66.85</v>
      </c>
      <c r="J248" s="0" t="n">
        <v>68.9333333333333</v>
      </c>
      <c r="K248" s="0" t="n">
        <v>71.35</v>
      </c>
      <c r="L248" s="0" t="n">
        <v>75.6833333333333</v>
      </c>
      <c r="M248" s="0" t="n">
        <v>76.85</v>
      </c>
      <c r="N248" s="0" t="n">
        <v>79.1833333333333</v>
      </c>
      <c r="O248" s="0" t="n">
        <v>81.5166666666667</v>
      </c>
    </row>
    <row r="249" customFormat="false" ht="13.8" hidden="false" customHeight="false" outlineLevel="0" collapsed="false">
      <c r="A249" s="0" t="s">
        <v>9</v>
      </c>
      <c r="B249" s="0" t="s">
        <v>36</v>
      </c>
      <c r="C249" s="0" t="s">
        <v>16</v>
      </c>
      <c r="D249" s="0" t="s">
        <v>21</v>
      </c>
      <c r="E249" s="0" t="s">
        <v>56</v>
      </c>
      <c r="F249" s="0" t="n">
        <v>54.9771634110641</v>
      </c>
      <c r="G249" s="0" t="n">
        <v>41.8577172735155</v>
      </c>
      <c r="H249" s="0" t="n">
        <v>58.8656804275559</v>
      </c>
      <c r="I249" s="0" t="n">
        <v>58.8656704817518</v>
      </c>
      <c r="J249" s="0" t="n">
        <v>53.9124072575661</v>
      </c>
      <c r="K249" s="0" t="n">
        <v>44.4828297294067</v>
      </c>
      <c r="L249" s="0" t="n">
        <v>57.8762786473127</v>
      </c>
      <c r="M249" s="0" t="n">
        <v>49.1149177818765</v>
      </c>
      <c r="N249" s="0" t="n">
        <v>59.2643701010775</v>
      </c>
      <c r="O249" s="0" t="n">
        <v>54.9748797677704</v>
      </c>
      <c r="P249" s="0" t="n">
        <v>59.1215882839447</v>
      </c>
      <c r="Q249" s="0" t="s">
        <v>45</v>
      </c>
      <c r="R249" s="0" t="n">
        <v>6.8867</v>
      </c>
    </row>
    <row r="250" customFormat="false" ht="13.8" hidden="false" customHeight="false" outlineLevel="0" collapsed="false">
      <c r="A250" s="0" t="s">
        <v>9</v>
      </c>
      <c r="B250" s="0" t="s">
        <v>36</v>
      </c>
      <c r="C250" s="0" t="s">
        <v>16</v>
      </c>
      <c r="D250" s="0" t="s">
        <v>21</v>
      </c>
      <c r="E250" s="0" t="s">
        <v>57</v>
      </c>
      <c r="F250" s="0" t="n">
        <v>71.4326978500367</v>
      </c>
      <c r="G250" s="0" t="n">
        <v>61.4048644386337</v>
      </c>
      <c r="H250" s="0" t="n">
        <v>74.7545475069567</v>
      </c>
      <c r="I250" s="0" t="n">
        <v>74.7545386718299</v>
      </c>
      <c r="J250" s="0" t="n">
        <v>70.8568247563617</v>
      </c>
      <c r="K250" s="0" t="n">
        <v>62.3680622085055</v>
      </c>
      <c r="L250" s="0" t="n">
        <v>74.3318132313387</v>
      </c>
      <c r="M250" s="0" t="n">
        <v>66.0593655021666</v>
      </c>
      <c r="N250" s="0" t="n">
        <v>75.393982536077</v>
      </c>
      <c r="O250" s="0" t="n">
        <v>71.4304152259932</v>
      </c>
      <c r="P250" s="0" t="n">
        <v>75.251200506494</v>
      </c>
      <c r="Q250" s="0" t="s">
        <v>45</v>
      </c>
      <c r="R250" s="0" t="n">
        <v>5.744</v>
      </c>
    </row>
    <row r="251" customFormat="false" ht="13.8" hidden="false" customHeight="false" outlineLevel="0" collapsed="false">
      <c r="A251" s="0" t="s">
        <v>9</v>
      </c>
      <c r="B251" s="0" t="s">
        <v>36</v>
      </c>
      <c r="C251" s="0" t="s">
        <v>16</v>
      </c>
      <c r="D251" s="0" t="s">
        <v>21</v>
      </c>
      <c r="E251" s="0" t="s">
        <v>58</v>
      </c>
      <c r="F251" s="0" t="n">
        <v>0.540851657988695</v>
      </c>
      <c r="G251" s="0" t="n">
        <v>0.655665227050043</v>
      </c>
      <c r="H251" s="0" t="n">
        <v>0.427258075093565</v>
      </c>
      <c r="I251" s="0" t="n">
        <v>0.427258455122078</v>
      </c>
      <c r="J251" s="0" t="n">
        <v>0.540851525747871</v>
      </c>
      <c r="K251" s="0" t="n">
        <v>0.689029285842373</v>
      </c>
      <c r="L251" s="0" t="n">
        <v>0.427258446625402</v>
      </c>
      <c r="M251" s="0" t="n">
        <v>0.639675089558869</v>
      </c>
      <c r="N251" s="0" t="n">
        <v>0.414854817194818</v>
      </c>
      <c r="O251" s="0" t="n">
        <v>0.541598085448207</v>
      </c>
      <c r="P251" s="0" t="n">
        <v>0.3309393664643</v>
      </c>
      <c r="Q251" s="0" t="s">
        <v>45</v>
      </c>
      <c r="R251" s="0" t="n">
        <v>0.1318</v>
      </c>
    </row>
    <row r="252" customFormat="false" ht="13.8" hidden="false" customHeight="false" outlineLevel="0" collapsed="false">
      <c r="A252" s="0" t="s">
        <v>9</v>
      </c>
      <c r="B252" s="0" t="s">
        <v>36</v>
      </c>
      <c r="C252" s="0" t="s">
        <v>16</v>
      </c>
      <c r="D252" s="0" t="s">
        <v>21</v>
      </c>
      <c r="E252" s="0" t="s">
        <v>59</v>
      </c>
      <c r="F252" s="0" t="n">
        <v>91.046790598069</v>
      </c>
      <c r="G252" s="0" t="n">
        <v>102.275847918824</v>
      </c>
      <c r="H252" s="0" t="n">
        <v>102.995327639776</v>
      </c>
      <c r="I252" s="0" t="n">
        <v>102.908472362924</v>
      </c>
      <c r="J252" s="0" t="n">
        <v>89.0728106757257</v>
      </c>
      <c r="K252" s="0" t="n">
        <v>88.0167315583353</v>
      </c>
      <c r="L252" s="0" t="n">
        <v>87.1412997461019</v>
      </c>
      <c r="M252" s="0" t="n">
        <v>93.0396147972125</v>
      </c>
      <c r="N252" s="0" t="n">
        <v>92.1077479056106</v>
      </c>
      <c r="O252" s="0" t="n">
        <v>93.0721318194192</v>
      </c>
      <c r="P252" s="0" t="n">
        <v>91.0858414984431</v>
      </c>
    </row>
    <row r="253" customFormat="false" ht="13.8" hidden="false" customHeight="false" outlineLevel="0" collapsed="false">
      <c r="D253" s="0" t="s">
        <v>21</v>
      </c>
      <c r="E253" s="0" t="s">
        <v>50</v>
      </c>
      <c r="F253" s="0" t="n">
        <v>1.01766608875622</v>
      </c>
      <c r="G253" s="0" t="n">
        <v>1.2217940871166</v>
      </c>
      <c r="H253" s="0" t="n">
        <v>1.05377369244913</v>
      </c>
      <c r="I253" s="0" t="n">
        <v>1.05377354020681</v>
      </c>
      <c r="J253" s="0" t="n">
        <v>1.07477817796098</v>
      </c>
      <c r="K253" s="0" t="n">
        <v>1.19189330747336</v>
      </c>
      <c r="L253" s="0" t="n">
        <v>1.06742683484182</v>
      </c>
      <c r="M253" s="0" t="n">
        <v>1.09644722509427</v>
      </c>
      <c r="N253" s="0" t="n">
        <v>1.06405597830612</v>
      </c>
      <c r="O253" s="0" t="n">
        <v>1.01768160699932</v>
      </c>
      <c r="P253" s="0" t="n">
        <v>1.1084731398442</v>
      </c>
      <c r="Q253" s="0" t="s">
        <v>45</v>
      </c>
      <c r="R253" s="0" t="n">
        <v>0.10832</v>
      </c>
    </row>
    <row r="254" customFormat="false" ht="13.8" hidden="false" customHeight="false" outlineLevel="0" collapsed="false">
      <c r="A254" s="0" t="s">
        <v>9</v>
      </c>
      <c r="B254" s="0" t="s">
        <v>36</v>
      </c>
      <c r="C254" s="0" t="s">
        <v>16</v>
      </c>
      <c r="D254" s="0" t="s">
        <v>20</v>
      </c>
      <c r="E254" s="0" t="s">
        <v>54</v>
      </c>
      <c r="F254" s="0" t="n">
        <v>31.0556666666667</v>
      </c>
      <c r="G254" s="0" t="n">
        <v>31.1666666666667</v>
      </c>
      <c r="H254" s="0" t="n">
        <v>32.5833333333333</v>
      </c>
      <c r="I254" s="0" t="n">
        <v>36.0833333333333</v>
      </c>
      <c r="J254" s="0" t="n">
        <v>38.0713333333333</v>
      </c>
      <c r="K254" s="0" t="n">
        <v>46.4166666666667</v>
      </c>
      <c r="L254" s="0" t="n">
        <v>57.1666666666667</v>
      </c>
      <c r="M254" s="0" t="n">
        <v>64.9166666666667</v>
      </c>
      <c r="N254" s="0" t="n">
        <v>70.0476666666667</v>
      </c>
      <c r="O254" s="0" t="n">
        <v>74.4166666666667</v>
      </c>
    </row>
    <row r="255" customFormat="false" ht="13.8" hidden="false" customHeight="false" outlineLevel="0" collapsed="false">
      <c r="A255" s="0" t="s">
        <v>9</v>
      </c>
      <c r="B255" s="0" t="s">
        <v>36</v>
      </c>
      <c r="C255" s="0" t="s">
        <v>16</v>
      </c>
      <c r="D255" s="0" t="s">
        <v>20</v>
      </c>
      <c r="E255" s="0" t="s">
        <v>56</v>
      </c>
      <c r="F255" s="0" t="n">
        <v>35.2201960470933</v>
      </c>
      <c r="G255" s="0" t="n">
        <v>34.357816604683</v>
      </c>
      <c r="H255" s="0" t="n">
        <v>35.2986188499269</v>
      </c>
      <c r="I255" s="0" t="n">
        <v>37.1701807904464</v>
      </c>
      <c r="J255" s="0" t="n">
        <v>36.0034884502431</v>
      </c>
      <c r="K255" s="0" t="n">
        <v>34.6300260116113</v>
      </c>
      <c r="L255" s="0" t="n">
        <v>35.1555399047581</v>
      </c>
      <c r="M255" s="0" t="n">
        <v>35.0751205647085</v>
      </c>
      <c r="N255" s="0" t="n">
        <v>35.232427411702</v>
      </c>
      <c r="O255" s="0" t="n">
        <v>35.1741911743174</v>
      </c>
      <c r="P255" s="0" t="n">
        <v>35.3740352485762</v>
      </c>
      <c r="Q255" s="0" t="s">
        <v>45</v>
      </c>
      <c r="R255" s="0" t="n">
        <v>0.82061</v>
      </c>
    </row>
    <row r="256" customFormat="false" ht="13.8" hidden="false" customHeight="false" outlineLevel="0" collapsed="false">
      <c r="A256" s="0" t="s">
        <v>9</v>
      </c>
      <c r="B256" s="0" t="s">
        <v>36</v>
      </c>
      <c r="C256" s="0" t="s">
        <v>16</v>
      </c>
      <c r="D256" s="0" t="s">
        <v>20</v>
      </c>
      <c r="E256" s="0" t="s">
        <v>57</v>
      </c>
      <c r="F256" s="0" t="n">
        <v>67.3016412651776</v>
      </c>
      <c r="G256" s="0" t="n">
        <v>66.9994839236637</v>
      </c>
      <c r="H256" s="0" t="n">
        <v>67.3291197507921</v>
      </c>
      <c r="I256" s="0" t="n">
        <v>68.4738481233929</v>
      </c>
      <c r="J256" s="0" t="n">
        <v>68.084933635115</v>
      </c>
      <c r="K256" s="0" t="n">
        <v>66.7114711740951</v>
      </c>
      <c r="L256" s="0" t="n">
        <v>67.2369848944153</v>
      </c>
      <c r="M256" s="0" t="n">
        <v>67.1565655215198</v>
      </c>
      <c r="N256" s="0" t="n">
        <v>67.3138724263535</v>
      </c>
      <c r="O256" s="0" t="n">
        <v>67.2556364102305</v>
      </c>
      <c r="P256" s="0" t="n">
        <v>67.4554804994841</v>
      </c>
      <c r="Q256" s="0" t="s">
        <v>45</v>
      </c>
      <c r="R256" s="0" t="n">
        <v>0.5477</v>
      </c>
    </row>
    <row r="257" customFormat="false" ht="13.8" hidden="false" customHeight="false" outlineLevel="0" collapsed="false">
      <c r="A257" s="0" t="s">
        <v>9</v>
      </c>
      <c r="B257" s="0" t="s">
        <v>36</v>
      </c>
      <c r="C257" s="0" t="s">
        <v>16</v>
      </c>
      <c r="D257" s="0" t="s">
        <v>20</v>
      </c>
      <c r="E257" s="0" t="s">
        <v>58</v>
      </c>
      <c r="F257" s="0" t="n">
        <v>0.350377026481644</v>
      </c>
      <c r="G257" s="0" t="n">
        <v>0.3503770090392</v>
      </c>
      <c r="H257" s="0" t="n">
        <v>0.350376998386606</v>
      </c>
      <c r="I257" s="0" t="n">
        <v>0.333349311076542</v>
      </c>
      <c r="J257" s="0" t="n">
        <v>0.333349257400647</v>
      </c>
      <c r="K257" s="0" t="n">
        <v>0.362181652431808</v>
      </c>
      <c r="L257" s="0" t="n">
        <v>0.351352934280123</v>
      </c>
      <c r="M257" s="0" t="n">
        <v>0.349316929267552</v>
      </c>
      <c r="N257" s="0" t="n">
        <v>0.35767732779396</v>
      </c>
      <c r="O257" s="0" t="n">
        <v>0.355096334186547</v>
      </c>
      <c r="P257" s="0" t="n">
        <v>0.339615276842716</v>
      </c>
      <c r="Q257" s="0" t="s">
        <v>45</v>
      </c>
      <c r="R257" s="0" t="n">
        <v>0.010509</v>
      </c>
    </row>
    <row r="258" customFormat="false" ht="13.8" hidden="false" customHeight="false" outlineLevel="0" collapsed="false">
      <c r="A258" s="0" t="s">
        <v>9</v>
      </c>
      <c r="B258" s="0" t="s">
        <v>36</v>
      </c>
      <c r="C258" s="0" t="s">
        <v>16</v>
      </c>
      <c r="D258" s="0" t="s">
        <v>20</v>
      </c>
      <c r="E258" s="0" t="s">
        <v>59</v>
      </c>
      <c r="F258" s="0" t="n">
        <v>101.165954977129</v>
      </c>
      <c r="G258" s="0" t="n">
        <v>88.669919415499</v>
      </c>
      <c r="H258" s="0" t="n">
        <v>101.24240970678</v>
      </c>
      <c r="I258" s="0" t="n">
        <v>101.404982901704</v>
      </c>
      <c r="J258" s="0" t="n">
        <v>101.265628597574</v>
      </c>
      <c r="K258" s="0" t="n">
        <v>101.149756592971</v>
      </c>
      <c r="L258" s="0" t="n">
        <v>101.158308277273</v>
      </c>
      <c r="M258" s="0" t="n">
        <v>101.229780467531</v>
      </c>
      <c r="N258" s="0" t="n">
        <v>101.229095406692</v>
      </c>
      <c r="O258" s="0" t="n">
        <v>101.234987233312</v>
      </c>
      <c r="P258" s="0" t="n">
        <v>101.187420589162</v>
      </c>
    </row>
    <row r="259" customFormat="false" ht="13.8" hidden="false" customHeight="false" outlineLevel="0" collapsed="false">
      <c r="D259" s="0" t="s">
        <v>20</v>
      </c>
      <c r="E259" s="0" t="s">
        <v>50</v>
      </c>
      <c r="F259" s="0" t="n">
        <v>0.695387804006016</v>
      </c>
      <c r="G259" s="0" t="n">
        <v>0.760078350372915</v>
      </c>
      <c r="H259" s="0" t="n">
        <v>0.695947391222167</v>
      </c>
      <c r="I259" s="0" t="n">
        <v>0.77379124825272</v>
      </c>
      <c r="J259" s="0" t="n">
        <v>0.739990243588629</v>
      </c>
      <c r="K259" s="0" t="n">
        <v>0.719027646605615</v>
      </c>
      <c r="L259" s="0" t="n">
        <v>0.695736468671189</v>
      </c>
      <c r="M259" s="0" t="n">
        <v>0.70220575593008</v>
      </c>
      <c r="N259" s="0" t="n">
        <v>0.712639058056675</v>
      </c>
      <c r="O259" s="0" t="n">
        <v>0.699787682289626</v>
      </c>
      <c r="P259" s="0" t="n">
        <v>0.713608662668304</v>
      </c>
      <c r="Q259" s="0" t="s">
        <v>45</v>
      </c>
      <c r="R259" s="0" t="n">
        <v>0.04053</v>
      </c>
    </row>
    <row r="260" customFormat="false" ht="13.8" hidden="false" customHeight="false" outlineLevel="0" collapsed="false">
      <c r="A260" s="0" t="s">
        <v>9</v>
      </c>
      <c r="B260" s="0" t="s">
        <v>36</v>
      </c>
      <c r="C260" s="0" t="s">
        <v>16</v>
      </c>
      <c r="D260" s="0" t="s">
        <v>17</v>
      </c>
      <c r="E260" s="0" t="s">
        <v>54</v>
      </c>
      <c r="F260" s="0" t="n">
        <v>28.85</v>
      </c>
      <c r="G260" s="0" t="n">
        <v>28.85</v>
      </c>
      <c r="H260" s="0" t="n">
        <v>33.85</v>
      </c>
      <c r="I260" s="0" t="n">
        <v>35.989</v>
      </c>
      <c r="J260" s="0" t="n">
        <v>38.711</v>
      </c>
      <c r="K260" s="0" t="n">
        <v>51.1833333333333</v>
      </c>
      <c r="L260" s="0" t="n">
        <v>58.85</v>
      </c>
      <c r="M260" s="0" t="n">
        <v>69.1</v>
      </c>
      <c r="N260" s="0" t="n">
        <v>71.35</v>
      </c>
      <c r="O260" s="0" t="n">
        <v>81.1833333333333</v>
      </c>
    </row>
    <row r="261" customFormat="false" ht="13.8" hidden="false" customHeight="false" outlineLevel="0" collapsed="false">
      <c r="A261" s="0" t="s">
        <v>9</v>
      </c>
      <c r="B261" s="0" t="s">
        <v>36</v>
      </c>
      <c r="C261" s="0" t="s">
        <v>16</v>
      </c>
      <c r="D261" s="0" t="s">
        <v>17</v>
      </c>
      <c r="E261" s="0" t="s">
        <v>56</v>
      </c>
      <c r="F261" s="0" t="n">
        <v>31.9108356687038</v>
      </c>
      <c r="G261" s="0" t="n">
        <v>30.9232233644883</v>
      </c>
      <c r="H261" s="0" t="n">
        <v>32.8984423592528</v>
      </c>
      <c r="I261" s="0" t="n">
        <v>32.4214714698727</v>
      </c>
      <c r="J261" s="0" t="n">
        <v>32.055987391953</v>
      </c>
      <c r="K261" s="0" t="n">
        <v>31.3428385653868</v>
      </c>
      <c r="L261" s="0" t="n">
        <v>32.0947718201609</v>
      </c>
      <c r="M261" s="0" t="n">
        <v>31.7380140071512</v>
      </c>
      <c r="N261" s="0" t="n">
        <v>31.8749310353077</v>
      </c>
      <c r="O261" s="0" t="n">
        <v>31.9619527087989</v>
      </c>
      <c r="P261" s="0" t="n">
        <v>31.8213359492994</v>
      </c>
      <c r="Q261" s="0" t="s">
        <v>45</v>
      </c>
      <c r="R261" s="0" t="n">
        <v>0.5642</v>
      </c>
    </row>
    <row r="262" customFormat="false" ht="13.8" hidden="false" customHeight="false" outlineLevel="0" collapsed="false">
      <c r="A262" s="0" t="s">
        <v>9</v>
      </c>
      <c r="B262" s="0" t="s">
        <v>36</v>
      </c>
      <c r="C262" s="0" t="s">
        <v>16</v>
      </c>
      <c r="D262" s="0" t="s">
        <v>17</v>
      </c>
      <c r="E262" s="0" t="s">
        <v>57</v>
      </c>
      <c r="F262" s="0" t="n">
        <v>65.7441691321028</v>
      </c>
      <c r="G262" s="0" t="n">
        <v>65.4232241842366</v>
      </c>
      <c r="H262" s="0" t="n">
        <v>66.0651104916673</v>
      </c>
      <c r="I262" s="0" t="n">
        <v>66.2548051572312</v>
      </c>
      <c r="J262" s="0" t="n">
        <v>65.8893213728898</v>
      </c>
      <c r="K262" s="0" t="n">
        <v>65.1761726426547</v>
      </c>
      <c r="L262" s="0" t="n">
        <v>65.9281054969134</v>
      </c>
      <c r="M262" s="0" t="n">
        <v>65.5713477108421</v>
      </c>
      <c r="N262" s="0" t="n">
        <v>65.708264830564</v>
      </c>
      <c r="O262" s="0" t="n">
        <v>65.7952870235894</v>
      </c>
      <c r="P262" s="0" t="n">
        <v>65.6546699600518</v>
      </c>
      <c r="Q262" s="0" t="s">
        <v>45</v>
      </c>
      <c r="R262" s="0" t="n">
        <v>0.32743</v>
      </c>
    </row>
    <row r="263" customFormat="false" ht="13.8" hidden="false" customHeight="false" outlineLevel="0" collapsed="false">
      <c r="A263" s="0" t="s">
        <v>9</v>
      </c>
      <c r="B263" s="0" t="s">
        <v>36</v>
      </c>
      <c r="C263" s="0" t="s">
        <v>16</v>
      </c>
      <c r="D263" s="0" t="s">
        <v>17</v>
      </c>
      <c r="E263" s="0" t="s">
        <v>58</v>
      </c>
      <c r="F263" s="0" t="n">
        <v>0.324969724619581</v>
      </c>
      <c r="G263" s="0" t="n">
        <v>0.324969746048578</v>
      </c>
      <c r="H263" s="0" t="n">
        <v>0.324969748010993</v>
      </c>
      <c r="I263" s="0" t="n">
        <v>0.315372711793739</v>
      </c>
      <c r="J263" s="0" t="n">
        <v>0.322376082987321</v>
      </c>
      <c r="K263" s="0" t="n">
        <v>0.334330125392156</v>
      </c>
      <c r="L263" s="0" t="n">
        <v>0.323679996442635</v>
      </c>
      <c r="M263" s="0" t="n">
        <v>0.322657323219224</v>
      </c>
      <c r="N263" s="0" t="n">
        <v>0.33273483410514</v>
      </c>
      <c r="O263" s="0" t="n">
        <v>0.31901533512963</v>
      </c>
      <c r="P263" s="0" t="n">
        <v>0.329830694220823</v>
      </c>
      <c r="Q263" s="0" t="s">
        <v>45</v>
      </c>
      <c r="R263" s="0" t="n">
        <v>0.0061525</v>
      </c>
    </row>
    <row r="264" customFormat="false" ht="13.8" hidden="false" customHeight="false" outlineLevel="0" collapsed="false">
      <c r="A264" s="0" t="s">
        <v>9</v>
      </c>
      <c r="B264" s="0" t="s">
        <v>36</v>
      </c>
      <c r="C264" s="0" t="s">
        <v>16</v>
      </c>
      <c r="D264" s="0" t="s">
        <v>17</v>
      </c>
      <c r="E264" s="0" t="s">
        <v>59</v>
      </c>
      <c r="F264" s="0" t="n">
        <v>90.3680141283881</v>
      </c>
      <c r="G264" s="0" t="n">
        <v>94.1752221472402</v>
      </c>
      <c r="H264" s="0" t="n">
        <v>101.106365409562</v>
      </c>
      <c r="I264" s="0" t="n">
        <v>101.095713007069</v>
      </c>
      <c r="J264" s="0" t="n">
        <v>90.2403897986394</v>
      </c>
      <c r="K264" s="0" t="n">
        <v>101.04168258539</v>
      </c>
      <c r="L264" s="0" t="n">
        <v>92.0630699266596</v>
      </c>
      <c r="M264" s="0" t="n">
        <v>101.01228923886</v>
      </c>
      <c r="N264" s="0" t="n">
        <v>91.0395552091947</v>
      </c>
      <c r="O264" s="0" t="n">
        <v>89.1461315272732</v>
      </c>
      <c r="P264" s="0" t="n">
        <v>101.087588356148</v>
      </c>
    </row>
    <row r="265" customFormat="false" ht="13.8" hidden="false" customHeight="false" outlineLevel="0" collapsed="false">
      <c r="D265" s="0" t="s">
        <v>17</v>
      </c>
      <c r="E265" s="0" t="s">
        <v>50</v>
      </c>
      <c r="F265" s="0" t="n">
        <v>0.724546728644647</v>
      </c>
      <c r="G265" s="0" t="n">
        <v>0.757859353365659</v>
      </c>
      <c r="H265" s="0" t="n">
        <v>0.757859129978701</v>
      </c>
      <c r="I265" s="0" t="n">
        <v>0.750035091686001</v>
      </c>
      <c r="J265" s="0" t="n">
        <v>0.726611646817212</v>
      </c>
      <c r="K265" s="0" t="n">
        <v>0.755096129647336</v>
      </c>
      <c r="L265" s="0" t="n">
        <v>0.730299397673322</v>
      </c>
      <c r="M265" s="0" t="n">
        <v>0.743069396365674</v>
      </c>
      <c r="N265" s="0" t="n">
        <v>0.749387792991815</v>
      </c>
      <c r="O265" s="0" t="n">
        <v>0.737055973485153</v>
      </c>
      <c r="P265" s="0" t="n">
        <v>0.730293312668367</v>
      </c>
      <c r="Q265" s="0" t="s">
        <v>45</v>
      </c>
      <c r="R265" s="0" t="n">
        <v>0.024571</v>
      </c>
    </row>
    <row r="266" customFormat="false" ht="13.8" hidden="false" customHeight="false" outlineLevel="0" collapsed="false">
      <c r="A266" s="0" t="s">
        <v>9</v>
      </c>
      <c r="B266" s="0" t="s">
        <v>37</v>
      </c>
      <c r="C266" s="0" t="s">
        <v>16</v>
      </c>
      <c r="D266" s="0" t="s">
        <v>21</v>
      </c>
      <c r="E266" s="0" t="s">
        <v>54</v>
      </c>
      <c r="F266" s="0" t="n">
        <v>70.15</v>
      </c>
      <c r="G266" s="0" t="n">
        <v>71.3166666666667</v>
      </c>
      <c r="H266" s="0" t="n">
        <v>72.15</v>
      </c>
      <c r="I266" s="0" t="n">
        <v>76.138</v>
      </c>
      <c r="J266" s="0" t="n">
        <v>75.9833333333333</v>
      </c>
      <c r="K266" s="0" t="n">
        <v>83.8166666666667</v>
      </c>
      <c r="L266" s="0" t="n">
        <v>86.132</v>
      </c>
    </row>
    <row r="267" customFormat="false" ht="13.8" hidden="false" customHeight="false" outlineLevel="0" collapsed="false">
      <c r="A267" s="0" t="s">
        <v>9</v>
      </c>
      <c r="B267" s="0" t="s">
        <v>37</v>
      </c>
      <c r="C267" s="0" t="s">
        <v>16</v>
      </c>
      <c r="D267" s="0" t="s">
        <v>21</v>
      </c>
      <c r="E267" s="0" t="s">
        <v>55</v>
      </c>
      <c r="F267" s="0" t="n">
        <v>71.3166666666667</v>
      </c>
      <c r="G267" s="0" t="n">
        <v>71.65</v>
      </c>
      <c r="H267" s="0" t="n">
        <v>71.65</v>
      </c>
      <c r="I267" s="0" t="n">
        <v>74.65</v>
      </c>
      <c r="J267" s="0" t="n">
        <v>75.9833333333333</v>
      </c>
      <c r="K267" s="0" t="n">
        <v>77.8166666666667</v>
      </c>
      <c r="L267" s="0" t="n">
        <v>79.162</v>
      </c>
    </row>
    <row r="268" customFormat="false" ht="13.8" hidden="false" customHeight="false" outlineLevel="0" collapsed="false">
      <c r="A268" s="0" t="s">
        <v>9</v>
      </c>
      <c r="B268" s="0" t="s">
        <v>37</v>
      </c>
      <c r="C268" s="0" t="s">
        <v>16</v>
      </c>
      <c r="D268" s="0" t="s">
        <v>21</v>
      </c>
      <c r="E268" s="0" t="s">
        <v>56</v>
      </c>
      <c r="F268" s="0" t="n">
        <v>74.3299390883045</v>
      </c>
      <c r="G268" s="0" t="n">
        <v>74.9829957392278</v>
      </c>
      <c r="H268" s="0" t="n">
        <v>74.3299420493382</v>
      </c>
      <c r="I268" s="0" t="n">
        <v>73.6768875508598</v>
      </c>
      <c r="J268" s="0" t="n">
        <v>75.3903699451816</v>
      </c>
      <c r="K268" s="0" t="n">
        <v>63.4262745542685</v>
      </c>
      <c r="L268" s="0" t="n">
        <v>74.3310402943154</v>
      </c>
      <c r="M268" s="0" t="n">
        <v>74.4872563312596</v>
      </c>
      <c r="N268" s="0" t="s">
        <v>45</v>
      </c>
      <c r="O268" s="0" t="n">
        <v>4.7494</v>
      </c>
    </row>
    <row r="269" customFormat="false" ht="13.8" hidden="false" customHeight="false" outlineLevel="0" collapsed="false">
      <c r="A269" s="0" t="s">
        <v>9</v>
      </c>
      <c r="B269" s="0" t="s">
        <v>37</v>
      </c>
      <c r="C269" s="0" t="s">
        <v>16</v>
      </c>
      <c r="D269" s="0" t="s">
        <v>21</v>
      </c>
      <c r="E269" s="0" t="s">
        <v>57</v>
      </c>
      <c r="F269" s="0" t="n">
        <v>74.6632739983515</v>
      </c>
      <c r="G269" s="0" t="n">
        <v>74.8996641324256</v>
      </c>
      <c r="H269" s="0" t="n">
        <v>74.6632769222294</v>
      </c>
      <c r="I269" s="0" t="n">
        <v>74.426889312644</v>
      </c>
      <c r="J269" s="0" t="n">
        <v>75.7237038342882</v>
      </c>
      <c r="K269" s="0" t="n">
        <v>67.758611861017</v>
      </c>
      <c r="L269" s="0" t="n">
        <v>74.6643740261756</v>
      </c>
      <c r="M269" s="0" t="n">
        <v>74.820591048568</v>
      </c>
      <c r="N269" s="0" t="s">
        <v>45</v>
      </c>
      <c r="O269" s="0" t="n">
        <v>3.0217</v>
      </c>
    </row>
    <row r="270" customFormat="false" ht="13.8" hidden="false" customHeight="false" outlineLevel="0" collapsed="false">
      <c r="A270" s="0" t="s">
        <v>9</v>
      </c>
      <c r="B270" s="0" t="s">
        <v>37</v>
      </c>
      <c r="C270" s="0" t="s">
        <v>16</v>
      </c>
      <c r="D270" s="0" t="s">
        <v>21</v>
      </c>
      <c r="E270" s="0" t="s">
        <v>58</v>
      </c>
      <c r="F270" s="0" t="n">
        <v>0.361972011771263</v>
      </c>
      <c r="G270" s="0" t="n">
        <v>0.36197176491786</v>
      </c>
      <c r="H270" s="0" t="n">
        <v>0.361971818210547</v>
      </c>
      <c r="I270" s="0" t="n">
        <v>0.361971856048895</v>
      </c>
      <c r="J270" s="0" t="n">
        <v>0.293047828455275</v>
      </c>
      <c r="K270" s="0" t="n">
        <v>0.501526539395842</v>
      </c>
      <c r="L270" s="0" t="n">
        <v>0.380217992604422</v>
      </c>
      <c r="M270" s="0" t="n">
        <v>0.319665400892373</v>
      </c>
      <c r="N270" s="0" t="s">
        <v>45</v>
      </c>
      <c r="O270" s="0" t="n">
        <v>0.070117</v>
      </c>
    </row>
    <row r="271" customFormat="false" ht="13.8" hidden="false" customHeight="false" outlineLevel="0" collapsed="false">
      <c r="A271" s="0" t="s">
        <v>9</v>
      </c>
      <c r="B271" s="0" t="s">
        <v>37</v>
      </c>
      <c r="C271" s="0" t="s">
        <v>16</v>
      </c>
      <c r="D271" s="0" t="s">
        <v>21</v>
      </c>
      <c r="E271" s="0" t="s">
        <v>59</v>
      </c>
      <c r="F271" s="0" t="n">
        <v>104.911130558562</v>
      </c>
      <c r="G271" s="0" t="n">
        <v>104.881983377286</v>
      </c>
      <c r="H271" s="0" t="n">
        <v>91.0593783920802</v>
      </c>
      <c r="I271" s="0" t="n">
        <v>104.567627607612</v>
      </c>
      <c r="J271" s="0" t="n">
        <v>104.812723945838</v>
      </c>
      <c r="K271" s="0" t="n">
        <v>106.379673197165</v>
      </c>
      <c r="L271" s="0" t="n">
        <v>104.929269700777</v>
      </c>
      <c r="M271" s="0" t="n">
        <v>104.91296139745</v>
      </c>
    </row>
    <row r="272" customFormat="false" ht="13.8" hidden="false" customHeight="false" outlineLevel="0" collapsed="false">
      <c r="D272" s="0" t="s">
        <v>21</v>
      </c>
      <c r="E272" s="0" t="s">
        <v>50</v>
      </c>
      <c r="F272" s="0" t="n">
        <v>0.595883426398191</v>
      </c>
      <c r="G272" s="0" t="n">
        <v>0.655348154143102</v>
      </c>
      <c r="H272" s="0" t="n">
        <v>0.595883426395048</v>
      </c>
      <c r="I272" s="0" t="n">
        <v>0.655349104650679</v>
      </c>
      <c r="J272" s="0" t="n">
        <v>0.685940211789839</v>
      </c>
      <c r="K272" s="0" t="n">
        <v>0.782060002658581</v>
      </c>
      <c r="L272" s="0" t="n">
        <v>0.60527303255347</v>
      </c>
      <c r="M272" s="0" t="n">
        <v>0.624311320250872</v>
      </c>
      <c r="N272" s="0" t="s">
        <v>45</v>
      </c>
      <c r="O272" s="0" t="n">
        <v>0.097302</v>
      </c>
    </row>
    <row r="273" customFormat="false" ht="13.8" hidden="false" customHeight="false" outlineLevel="0" collapsed="false">
      <c r="A273" s="0" t="s">
        <v>9</v>
      </c>
      <c r="B273" s="0" t="s">
        <v>37</v>
      </c>
      <c r="C273" s="0" t="s">
        <v>16</v>
      </c>
      <c r="D273" s="0" t="s">
        <v>20</v>
      </c>
      <c r="E273" s="0" t="s">
        <v>54</v>
      </c>
      <c r="F273" s="0" t="n">
        <v>55.7833333333333</v>
      </c>
      <c r="G273" s="0" t="n">
        <v>51.1166666666667</v>
      </c>
      <c r="H273" s="0" t="n">
        <v>53.2833333333333</v>
      </c>
      <c r="I273" s="0" t="n">
        <v>53.45</v>
      </c>
      <c r="J273" s="0" t="n">
        <v>54.45</v>
      </c>
      <c r="K273" s="0" t="n">
        <v>59.8666666666667</v>
      </c>
      <c r="L273" s="0" t="n">
        <v>71.2833333333334</v>
      </c>
      <c r="M273" s="0" t="n">
        <v>68.5333333333334</v>
      </c>
      <c r="N273" s="0" t="n">
        <v>72.45</v>
      </c>
      <c r="O273" s="0" t="n">
        <v>80.45</v>
      </c>
    </row>
    <row r="274" customFormat="false" ht="13.8" hidden="false" customHeight="false" outlineLevel="0" collapsed="false">
      <c r="A274" s="0" t="s">
        <v>9</v>
      </c>
      <c r="B274" s="0" t="s">
        <v>37</v>
      </c>
      <c r="C274" s="0" t="s">
        <v>16</v>
      </c>
      <c r="D274" s="0" t="s">
        <v>20</v>
      </c>
      <c r="E274" s="0" t="s">
        <v>56</v>
      </c>
      <c r="F274" s="0" t="n">
        <v>25.0556965791302</v>
      </c>
      <c r="G274" s="0" t="n">
        <v>26.9389549411359</v>
      </c>
      <c r="H274" s="0" t="n">
        <v>49.3663291612385</v>
      </c>
      <c r="I274" s="0" t="n">
        <v>44.0432522642521</v>
      </c>
      <c r="J274" s="0" t="n">
        <v>45.1937635490612</v>
      </c>
      <c r="K274" s="0" t="n">
        <v>44.5477570050502</v>
      </c>
      <c r="L274" s="0" t="n">
        <v>46.0167737438435</v>
      </c>
      <c r="M274" s="0" t="n">
        <v>44.4078045621057</v>
      </c>
      <c r="N274" s="0" t="n">
        <v>26.6273433901824</v>
      </c>
      <c r="O274" s="0" t="n">
        <v>32.6873957858801</v>
      </c>
      <c r="P274" s="0" t="n">
        <v>40.8182819759088</v>
      </c>
      <c r="Q274" s="0" t="s">
        <v>45</v>
      </c>
      <c r="R274" s="0" t="n">
        <v>18.6144</v>
      </c>
    </row>
    <row r="275" customFormat="false" ht="13.8" hidden="false" customHeight="false" outlineLevel="0" collapsed="false">
      <c r="A275" s="0" t="s">
        <v>9</v>
      </c>
      <c r="B275" s="0" t="s">
        <v>37</v>
      </c>
      <c r="C275" s="0" t="s">
        <v>16</v>
      </c>
      <c r="D275" s="0" t="s">
        <v>20</v>
      </c>
      <c r="E275" s="0" t="s">
        <v>57</v>
      </c>
      <c r="F275" s="0" t="n">
        <v>59.0935365492906</v>
      </c>
      <c r="G275" s="0" t="n">
        <v>61.2193536129549</v>
      </c>
      <c r="H275" s="0" t="n">
        <v>71.3166633922011</v>
      </c>
      <c r="I275" s="0" t="n">
        <v>69.0237047983505</v>
      </c>
      <c r="J275" s="0" t="n">
        <v>68.6688175304717</v>
      </c>
      <c r="K275" s="0" t="n">
        <v>68.1378570249966</v>
      </c>
      <c r="L275" s="0" t="n">
        <v>69.3045104178394</v>
      </c>
      <c r="M275" s="0" t="n">
        <v>68.4598530537724</v>
      </c>
      <c r="N275" s="0" t="n">
        <v>60.0879427446374</v>
      </c>
      <c r="O275" s="0" t="n">
        <v>63.3430952602125</v>
      </c>
      <c r="P275" s="0" t="n">
        <v>66.8728844467401</v>
      </c>
      <c r="Q275" s="0" t="s">
        <v>45</v>
      </c>
      <c r="R275" s="0" t="n">
        <v>9.1873</v>
      </c>
    </row>
    <row r="276" customFormat="false" ht="13.8" hidden="false" customHeight="false" outlineLevel="0" collapsed="false">
      <c r="A276" s="0" t="s">
        <v>9</v>
      </c>
      <c r="B276" s="0" t="s">
        <v>37</v>
      </c>
      <c r="C276" s="0" t="s">
        <v>16</v>
      </c>
      <c r="D276" s="0" t="s">
        <v>20</v>
      </c>
      <c r="E276" s="0" t="s">
        <v>58</v>
      </c>
      <c r="F276" s="0" t="n">
        <v>0.497438555997772</v>
      </c>
      <c r="G276" s="0" t="n">
        <v>0.473746408917573</v>
      </c>
      <c r="H276" s="0" t="n">
        <v>0.491343225668956</v>
      </c>
      <c r="I276" s="0" t="n">
        <v>0.480594802051663</v>
      </c>
      <c r="J276" s="0" t="n">
        <v>0.513313447450411</v>
      </c>
      <c r="K276" s="0" t="n">
        <v>0.519207379124118</v>
      </c>
      <c r="L276" s="0" t="n">
        <v>0.50109392219943</v>
      </c>
      <c r="M276" s="0" t="n">
        <v>0.532628926060739</v>
      </c>
      <c r="N276" s="0" t="n">
        <v>0.487220944175849</v>
      </c>
      <c r="O276" s="0" t="n">
        <v>0.475074261900663</v>
      </c>
      <c r="P276" s="0" t="n">
        <v>0.501262393203567</v>
      </c>
      <c r="Q276" s="0" t="s">
        <v>45</v>
      </c>
      <c r="R276" s="0" t="n">
        <v>0.020517</v>
      </c>
    </row>
    <row r="277" customFormat="false" ht="13.8" hidden="false" customHeight="false" outlineLevel="0" collapsed="false">
      <c r="A277" s="0" t="s">
        <v>9</v>
      </c>
      <c r="B277" s="0" t="s">
        <v>37</v>
      </c>
      <c r="C277" s="0" t="s">
        <v>16</v>
      </c>
      <c r="D277" s="0" t="s">
        <v>20</v>
      </c>
      <c r="E277" s="0" t="s">
        <v>59</v>
      </c>
      <c r="F277" s="0" t="n">
        <v>97.0549620417051</v>
      </c>
      <c r="G277" s="0" t="n">
        <v>95.2182575042944</v>
      </c>
      <c r="H277" s="0" t="n">
        <v>102.098505256102</v>
      </c>
      <c r="I277" s="0" t="n">
        <v>103.68180507214</v>
      </c>
      <c r="J277" s="0" t="n">
        <v>102.811171882513</v>
      </c>
      <c r="K277" s="0" t="n">
        <v>103.566081446034</v>
      </c>
      <c r="L277" s="0" t="n">
        <v>102.566706134361</v>
      </c>
      <c r="M277" s="0" t="n">
        <v>102.943359657755</v>
      </c>
      <c r="N277" s="0" t="n">
        <v>91.4706060732611</v>
      </c>
      <c r="O277" s="0" t="n">
        <v>100.84750219103</v>
      </c>
      <c r="P277" s="0" t="n">
        <v>107.279644539936</v>
      </c>
    </row>
    <row r="278" customFormat="false" ht="13.8" hidden="false" customHeight="false" outlineLevel="0" collapsed="false">
      <c r="D278" s="0" t="s">
        <v>20</v>
      </c>
      <c r="E278" s="0" t="s">
        <v>50</v>
      </c>
      <c r="F278" s="0" t="n">
        <v>1.83580225760074</v>
      </c>
      <c r="G278" s="0" t="n">
        <v>1.8842923397135</v>
      </c>
      <c r="H278" s="0" t="n">
        <v>1.83751438753807</v>
      </c>
      <c r="I278" s="0" t="n">
        <v>1.85200848953873</v>
      </c>
      <c r="J278" s="0" t="n">
        <v>1.8505133670262</v>
      </c>
      <c r="K278" s="0" t="n">
        <v>1.8676539388952</v>
      </c>
      <c r="L278" s="0" t="n">
        <v>1.84286403476117</v>
      </c>
      <c r="M278" s="0" t="n">
        <v>1.90206266050865</v>
      </c>
      <c r="N278" s="0" t="n">
        <v>1.84455877988388</v>
      </c>
      <c r="O278" s="0" t="n">
        <v>1.85984494145923</v>
      </c>
      <c r="P278" s="0" t="n">
        <v>1.83628447750711</v>
      </c>
      <c r="Q278" s="0" t="s">
        <v>45</v>
      </c>
      <c r="R278" s="0" t="n">
        <v>0.032895</v>
      </c>
    </row>
    <row r="279" customFormat="false" ht="13.8" hidden="false" customHeight="false" outlineLevel="0" collapsed="false">
      <c r="A279" s="0" t="s">
        <v>9</v>
      </c>
      <c r="B279" s="0" t="s">
        <v>37</v>
      </c>
      <c r="C279" s="0" t="s">
        <v>16</v>
      </c>
      <c r="D279" s="0" t="s">
        <v>17</v>
      </c>
      <c r="E279" s="0" t="s">
        <v>54</v>
      </c>
      <c r="F279" s="0" t="n">
        <v>48.0666666666667</v>
      </c>
      <c r="G279" s="0" t="n">
        <v>51.543</v>
      </c>
      <c r="H279" s="0" t="n">
        <v>48.4833333333333</v>
      </c>
      <c r="I279" s="0" t="n">
        <v>53.9833333333333</v>
      </c>
      <c r="J279" s="0" t="n">
        <v>57.289</v>
      </c>
      <c r="K279" s="0" t="n">
        <v>64.65</v>
      </c>
      <c r="L279" s="0" t="n">
        <v>63.4833333333333</v>
      </c>
      <c r="M279" s="0" t="n">
        <v>67.8166666666667</v>
      </c>
      <c r="N279" s="0" t="n">
        <v>67.8166666666667</v>
      </c>
      <c r="O279" s="0" t="n">
        <v>75.4</v>
      </c>
    </row>
    <row r="280" customFormat="false" ht="13.8" hidden="false" customHeight="false" outlineLevel="0" collapsed="false">
      <c r="A280" s="0" t="s">
        <v>9</v>
      </c>
      <c r="B280" s="0" t="s">
        <v>37</v>
      </c>
      <c r="C280" s="0" t="s">
        <v>16</v>
      </c>
      <c r="D280" s="0" t="s">
        <v>17</v>
      </c>
      <c r="E280" s="0" t="s">
        <v>56</v>
      </c>
      <c r="F280" s="0" t="n">
        <v>29.8891226449506</v>
      </c>
      <c r="G280" s="0" t="n">
        <v>26.0687247761377</v>
      </c>
      <c r="H280" s="0" t="n">
        <v>34.3281894680143</v>
      </c>
      <c r="I280" s="0" t="n">
        <v>28.411412348559</v>
      </c>
      <c r="J280" s="0" t="n">
        <v>36.0354257135451</v>
      </c>
      <c r="K280" s="0" t="n">
        <v>27.9952903814806</v>
      </c>
      <c r="L280" s="0" t="n">
        <v>39.3755602319673</v>
      </c>
      <c r="M280" s="0" t="n">
        <v>36.0552353497053</v>
      </c>
      <c r="N280" s="0" t="n">
        <v>43.5184562255848</v>
      </c>
      <c r="O280" s="0" t="n">
        <v>39.7696707120405</v>
      </c>
      <c r="P280" s="0" t="n">
        <v>36.8686612273264</v>
      </c>
      <c r="Q280" s="0" t="s">
        <v>45</v>
      </c>
      <c r="R280" s="0" t="n">
        <v>8.068</v>
      </c>
    </row>
    <row r="281" customFormat="false" ht="13.8" hidden="false" customHeight="false" outlineLevel="0" collapsed="false">
      <c r="A281" s="0" t="s">
        <v>9</v>
      </c>
      <c r="B281" s="0" t="s">
        <v>37</v>
      </c>
      <c r="C281" s="0" t="s">
        <v>16</v>
      </c>
      <c r="D281" s="0" t="s">
        <v>17</v>
      </c>
      <c r="E281" s="0" t="s">
        <v>57</v>
      </c>
      <c r="F281" s="0" t="n">
        <v>60.4171309358035</v>
      </c>
      <c r="G281" s="0" t="n">
        <v>57.7890211439595</v>
      </c>
      <c r="H281" s="0" t="n">
        <v>63.4580877711549</v>
      </c>
      <c r="I281" s="0" t="n">
        <v>59.0977479033231</v>
      </c>
      <c r="J281" s="0" t="n">
        <v>63.7616201338658</v>
      </c>
      <c r="K281" s="0" t="n">
        <v>59.350608550407</v>
      </c>
      <c r="L281" s="0" t="n">
        <v>65.7559727918084</v>
      </c>
      <c r="M281" s="0" t="n">
        <v>63.9285492511105</v>
      </c>
      <c r="N281" s="0" t="n">
        <v>68.1856570873461</v>
      </c>
      <c r="O281" s="0" t="n">
        <v>66.3348687833235</v>
      </c>
      <c r="P281" s="0" t="n">
        <v>64.5009770480113</v>
      </c>
      <c r="Q281" s="0" t="s">
        <v>45</v>
      </c>
      <c r="R281" s="0" t="n">
        <v>4.7069</v>
      </c>
    </row>
    <row r="282" customFormat="false" ht="13.8" hidden="false" customHeight="false" outlineLevel="0" collapsed="false">
      <c r="A282" s="0" t="s">
        <v>9</v>
      </c>
      <c r="B282" s="0" t="s">
        <v>37</v>
      </c>
      <c r="C282" s="0" t="s">
        <v>16</v>
      </c>
      <c r="D282" s="0" t="s">
        <v>17</v>
      </c>
      <c r="E282" s="0" t="s">
        <v>58</v>
      </c>
      <c r="F282" s="0" t="n">
        <v>0.570252470339166</v>
      </c>
      <c r="G282" s="0" t="n">
        <v>0.581371534191673</v>
      </c>
      <c r="H282" s="0" t="n">
        <v>0.555671423769971</v>
      </c>
      <c r="I282" s="0" t="n">
        <v>0.582690086663867</v>
      </c>
      <c r="J282" s="0" t="n">
        <v>0.574570742995348</v>
      </c>
      <c r="K282" s="0" t="n">
        <v>0.570037059286964</v>
      </c>
      <c r="L282" s="0" t="n">
        <v>0.587301554257776</v>
      </c>
      <c r="M282" s="0" t="n">
        <v>0.572416869151859</v>
      </c>
      <c r="N282" s="0" t="n">
        <v>0.57081151665325</v>
      </c>
      <c r="O282" s="0" t="n">
        <v>0.542613163675113</v>
      </c>
      <c r="P282" s="0" t="n">
        <v>0.564472075221236</v>
      </c>
      <c r="Q282" s="0" t="s">
        <v>45</v>
      </c>
      <c r="R282" s="0" t="n">
        <v>0.013926</v>
      </c>
    </row>
    <row r="283" customFormat="false" ht="13.8" hidden="false" customHeight="false" outlineLevel="0" collapsed="false">
      <c r="A283" s="0" t="s">
        <v>9</v>
      </c>
      <c r="B283" s="0" t="s">
        <v>37</v>
      </c>
      <c r="C283" s="0" t="s">
        <v>16</v>
      </c>
      <c r="D283" s="0" t="s">
        <v>17</v>
      </c>
      <c r="E283" s="0" t="s">
        <v>59</v>
      </c>
      <c r="F283" s="0" t="n">
        <v>102.635019986266</v>
      </c>
      <c r="G283" s="0" t="n">
        <v>103.355596235704</v>
      </c>
      <c r="H283" s="0" t="n">
        <v>101.52910959585</v>
      </c>
      <c r="I283" s="0" t="n">
        <v>98.2216744927185</v>
      </c>
      <c r="J283" s="0" t="n">
        <v>102.982757342049</v>
      </c>
      <c r="K283" s="0" t="n">
        <v>97.7561276070092</v>
      </c>
      <c r="L283" s="0" t="n">
        <v>102.838666784198</v>
      </c>
      <c r="M283" s="0" t="n">
        <v>102.519727835245</v>
      </c>
      <c r="N283" s="0" t="n">
        <v>103.047078726011</v>
      </c>
      <c r="O283" s="0" t="n">
        <v>103.072638909638</v>
      </c>
      <c r="P283" s="0" t="n">
        <v>104.531642617022</v>
      </c>
    </row>
    <row r="284" customFormat="false" ht="13.8" hidden="false" customHeight="false" outlineLevel="0" collapsed="false">
      <c r="D284" s="0" t="s">
        <v>17</v>
      </c>
      <c r="E284" s="0" t="s">
        <v>50</v>
      </c>
      <c r="F284" s="0" t="n">
        <v>1.02365386941424</v>
      </c>
      <c r="G284" s="0" t="n">
        <v>1.03354684242575</v>
      </c>
      <c r="H284" s="0" t="n">
        <v>1.04519872143833</v>
      </c>
      <c r="I284" s="0" t="n">
        <v>1.03571366007611</v>
      </c>
      <c r="J284" s="0" t="n">
        <v>1.02347027728395</v>
      </c>
      <c r="K284" s="0" t="n">
        <v>1.02425331763325</v>
      </c>
      <c r="L284" s="0" t="n">
        <v>1.11377528953733</v>
      </c>
      <c r="M284" s="0" t="n">
        <v>1.03234254276076</v>
      </c>
      <c r="N284" s="0" t="n">
        <v>1.02485495062223</v>
      </c>
      <c r="O284" s="0" t="n">
        <v>1.02485495773075</v>
      </c>
      <c r="P284" s="0" t="n">
        <v>1.01630729621341</v>
      </c>
      <c r="Q284" s="0" t="s">
        <v>45</v>
      </c>
      <c r="R284" s="0" t="n">
        <v>0.03293</v>
      </c>
    </row>
    <row r="285" customFormat="false" ht="13.8" hidden="false" customHeight="false" outlineLevel="0" collapsed="false">
      <c r="A285" s="0" t="s">
        <v>9</v>
      </c>
      <c r="B285" s="0" t="s">
        <v>38</v>
      </c>
      <c r="C285" s="0" t="s">
        <v>16</v>
      </c>
      <c r="D285" s="0" t="s">
        <v>21</v>
      </c>
      <c r="E285" s="0" t="s">
        <v>54</v>
      </c>
      <c r="F285" s="0" t="n">
        <v>52.5666666666667</v>
      </c>
      <c r="G285" s="0" t="n">
        <v>46.9</v>
      </c>
      <c r="H285" s="0" t="n">
        <v>51.4</v>
      </c>
      <c r="I285" s="0" t="n">
        <v>55.9833333333333</v>
      </c>
      <c r="J285" s="0" t="n">
        <v>60.539</v>
      </c>
      <c r="K285" s="0" t="n">
        <v>69.3443333333333</v>
      </c>
      <c r="L285" s="0" t="n">
        <v>73.4833333333333</v>
      </c>
      <c r="M285" s="0" t="n">
        <v>78.4</v>
      </c>
      <c r="N285" s="0" t="n">
        <v>76.0666666666667</v>
      </c>
      <c r="O285" s="0" t="n">
        <v>86.6165</v>
      </c>
    </row>
    <row r="286" customFormat="false" ht="13.8" hidden="false" customHeight="false" outlineLevel="0" collapsed="false">
      <c r="A286" s="0" t="s">
        <v>9</v>
      </c>
      <c r="B286" s="0" t="s">
        <v>38</v>
      </c>
      <c r="C286" s="0" t="s">
        <v>16</v>
      </c>
      <c r="D286" s="0" t="s">
        <v>21</v>
      </c>
      <c r="E286" s="0" t="s">
        <v>55</v>
      </c>
      <c r="F286" s="0" t="n">
        <v>70.1093333333333</v>
      </c>
      <c r="G286" s="0" t="n">
        <v>70.1776666666667</v>
      </c>
      <c r="H286" s="0" t="n">
        <v>73.4</v>
      </c>
      <c r="I286" s="0" t="n">
        <v>74.3443333333333</v>
      </c>
      <c r="J286" s="0" t="n">
        <v>74.9833333333333</v>
      </c>
      <c r="K286" s="0" t="n">
        <v>74.65</v>
      </c>
      <c r="L286" s="0" t="n">
        <v>82.8723333333333</v>
      </c>
      <c r="M286" s="0" t="n">
        <v>87.8166666666667</v>
      </c>
      <c r="N286" s="0" t="n">
        <v>89.2563278615434</v>
      </c>
      <c r="O286" s="0" t="n">
        <v>92.6880472195201</v>
      </c>
    </row>
    <row r="287" customFormat="false" ht="13.8" hidden="false" customHeight="false" outlineLevel="0" collapsed="false">
      <c r="A287" s="0" t="s">
        <v>9</v>
      </c>
      <c r="B287" s="0" t="s">
        <v>38</v>
      </c>
      <c r="C287" s="0" t="s">
        <v>16</v>
      </c>
      <c r="D287" s="0" t="s">
        <v>21</v>
      </c>
      <c r="E287" s="0" t="s">
        <v>56</v>
      </c>
      <c r="F287" s="0" t="n">
        <v>28.8180982086097</v>
      </c>
      <c r="G287" s="0" t="n">
        <v>29.2858068625391</v>
      </c>
      <c r="H287" s="0" t="n">
        <v>25.2510631447272</v>
      </c>
      <c r="I287" s="0" t="n">
        <v>26.9549247649296</v>
      </c>
      <c r="J287" s="0" t="n">
        <v>30.9381637191498</v>
      </c>
      <c r="K287" s="0" t="n">
        <v>25.7437378079724</v>
      </c>
      <c r="L287" s="0" t="n">
        <v>27.5280672223745</v>
      </c>
      <c r="M287" s="0" t="n">
        <v>28.970608674372</v>
      </c>
      <c r="N287" s="0" t="n">
        <v>26.3106225584809</v>
      </c>
      <c r="O287" s="0" t="n">
        <v>28.3476481979162</v>
      </c>
      <c r="P287" s="0" t="n">
        <v>30.6491487913454</v>
      </c>
      <c r="Q287" s="0" t="s">
        <v>45</v>
      </c>
      <c r="R287" s="0" t="n">
        <v>2.2519</v>
      </c>
    </row>
    <row r="288" customFormat="false" ht="13.8" hidden="false" customHeight="false" outlineLevel="0" collapsed="false">
      <c r="A288" s="0" t="s">
        <v>9</v>
      </c>
      <c r="B288" s="0" t="s">
        <v>38</v>
      </c>
      <c r="C288" s="0" t="s">
        <v>16</v>
      </c>
      <c r="D288" s="0" t="s">
        <v>21</v>
      </c>
      <c r="E288" s="0" t="s">
        <v>57</v>
      </c>
      <c r="F288" s="0" t="n">
        <v>57.8954063683561</v>
      </c>
      <c r="G288" s="0" t="n">
        <v>58.9217532979986</v>
      </c>
      <c r="H288" s="0" t="n">
        <v>54.4387061915763</v>
      </c>
      <c r="I288" s="0" t="n">
        <v>55.5406522402881</v>
      </c>
      <c r="J288" s="0" t="n">
        <v>58.9097267179701</v>
      </c>
      <c r="K288" s="0" t="n">
        <v>56.4330506222537</v>
      </c>
      <c r="L288" s="0" t="n">
        <v>57.1651814939314</v>
      </c>
      <c r="M288" s="0" t="n">
        <v>57.8824970318109</v>
      </c>
      <c r="N288" s="0" t="n">
        <v>56.7265410222607</v>
      </c>
      <c r="O288" s="0" t="n">
        <v>61.6406150555648</v>
      </c>
      <c r="P288" s="0" t="n">
        <v>59.624810717049</v>
      </c>
      <c r="Q288" s="0" t="s">
        <v>45</v>
      </c>
      <c r="R288" s="0" t="n">
        <v>2.2173</v>
      </c>
    </row>
    <row r="289" customFormat="false" ht="13.8" hidden="false" customHeight="false" outlineLevel="0" collapsed="false">
      <c r="A289" s="0" t="s">
        <v>9</v>
      </c>
      <c r="B289" s="0" t="s">
        <v>38</v>
      </c>
      <c r="C289" s="0" t="s">
        <v>16</v>
      </c>
      <c r="D289" s="0" t="s">
        <v>21</v>
      </c>
      <c r="E289" s="0" t="s">
        <v>58</v>
      </c>
      <c r="F289" s="0" t="n">
        <v>0.582024252467956</v>
      </c>
      <c r="G289" s="0" t="n">
        <v>0.566572431333435</v>
      </c>
      <c r="H289" s="0" t="n">
        <v>0.610308789223096</v>
      </c>
      <c r="I289" s="0" t="n">
        <v>0.607413444343174</v>
      </c>
      <c r="J289" s="0" t="n">
        <v>0.586247967649373</v>
      </c>
      <c r="K289" s="0" t="n">
        <v>0.577655815985943</v>
      </c>
      <c r="L289" s="0" t="n">
        <v>0.601914021600107</v>
      </c>
      <c r="M289" s="0" t="n">
        <v>0.588124869752738</v>
      </c>
      <c r="N289" s="0" t="n">
        <v>0.571080302055349</v>
      </c>
      <c r="O289" s="0" t="n">
        <v>0.430235694298777</v>
      </c>
      <c r="P289" s="0" t="n">
        <v>0.557354047745471</v>
      </c>
      <c r="Q289" s="0" t="s">
        <v>45</v>
      </c>
      <c r="R289" s="0" t="n">
        <v>0.056004</v>
      </c>
    </row>
    <row r="290" customFormat="false" ht="13.8" hidden="false" customHeight="false" outlineLevel="0" collapsed="false">
      <c r="A290" s="0" t="s">
        <v>9</v>
      </c>
      <c r="B290" s="0" t="s">
        <v>38</v>
      </c>
      <c r="C290" s="0" t="s">
        <v>16</v>
      </c>
      <c r="D290" s="0" t="s">
        <v>21</v>
      </c>
      <c r="E290" s="0" t="s">
        <v>59</v>
      </c>
      <c r="F290" s="0" t="n">
        <v>90.5060908090543</v>
      </c>
      <c r="G290" s="0" t="n">
        <v>92.7580096622529</v>
      </c>
      <c r="H290" s="0" t="n">
        <v>94.9127023243869</v>
      </c>
      <c r="I290" s="0" t="n">
        <v>96.1520686539145</v>
      </c>
      <c r="J290" s="0" t="n">
        <v>101.014989809493</v>
      </c>
      <c r="K290" s="0" t="n">
        <v>93.2096673150462</v>
      </c>
      <c r="L290" s="0" t="n">
        <v>98.9857159046749</v>
      </c>
      <c r="M290" s="0" t="n">
        <v>95.5169914614852</v>
      </c>
      <c r="N290" s="0" t="n">
        <v>91.8942680932186</v>
      </c>
      <c r="O290" s="0" t="n">
        <v>75.0000006177435</v>
      </c>
      <c r="P290" s="0" t="n">
        <v>91.9657334842916</v>
      </c>
    </row>
    <row r="291" customFormat="false" ht="13.8" hidden="false" customHeight="false" outlineLevel="0" collapsed="false">
      <c r="D291" s="0" t="s">
        <v>21</v>
      </c>
      <c r="E291" s="0" t="s">
        <v>50</v>
      </c>
      <c r="F291" s="0" t="n">
        <v>2.80431241749914</v>
      </c>
      <c r="G291" s="0" t="n">
        <v>2.81836027842639</v>
      </c>
      <c r="H291" s="0" t="n">
        <v>2.83870842124425</v>
      </c>
      <c r="I291" s="0" t="n">
        <v>2.8389784119689</v>
      </c>
      <c r="J291" s="0" t="n">
        <v>2.8058380180302</v>
      </c>
      <c r="K291" s="0" t="n">
        <v>2.80914257499442</v>
      </c>
      <c r="L291" s="0" t="n">
        <v>2.91876248671119</v>
      </c>
      <c r="M291" s="0" t="n">
        <v>2.80791211415278</v>
      </c>
      <c r="N291" s="0" t="n">
        <v>2.81099710921963</v>
      </c>
      <c r="O291" s="0" t="n">
        <v>2.87787145617909</v>
      </c>
      <c r="P291" s="0" t="n">
        <v>2.82811350209124</v>
      </c>
      <c r="Q291" s="0" t="s">
        <v>45</v>
      </c>
      <c r="R291" s="0" t="n">
        <v>0.051291</v>
      </c>
    </row>
    <row r="292" customFormat="false" ht="13.8" hidden="false" customHeight="false" outlineLevel="0" collapsed="false">
      <c r="A292" s="0" t="s">
        <v>9</v>
      </c>
      <c r="B292" s="0" t="s">
        <v>38</v>
      </c>
      <c r="C292" s="0" t="s">
        <v>16</v>
      </c>
      <c r="D292" s="0" t="s">
        <v>20</v>
      </c>
      <c r="E292" s="0" t="s">
        <v>54</v>
      </c>
      <c r="F292" s="0" t="n">
        <v>54.3085</v>
      </c>
      <c r="G292" s="0" t="n">
        <v>55.1833333333333</v>
      </c>
      <c r="H292" s="0" t="n">
        <v>56.35</v>
      </c>
      <c r="I292" s="0" t="n">
        <v>56.1</v>
      </c>
      <c r="J292" s="0" t="n">
        <v>59.35</v>
      </c>
      <c r="K292" s="0" t="n">
        <v>66.7946666666667</v>
      </c>
      <c r="L292" s="0" t="n">
        <v>70.85</v>
      </c>
      <c r="M292" s="0" t="n">
        <v>80.211</v>
      </c>
      <c r="N292" s="0" t="n">
        <v>83.739</v>
      </c>
      <c r="O292" s="0" t="n">
        <v>91.5085</v>
      </c>
    </row>
    <row r="293" customFormat="false" ht="13.8" hidden="false" customHeight="false" outlineLevel="0" collapsed="false">
      <c r="A293" s="0" t="s">
        <v>9</v>
      </c>
      <c r="B293" s="0" t="s">
        <v>38</v>
      </c>
      <c r="C293" s="0" t="s">
        <v>16</v>
      </c>
      <c r="D293" s="0" t="s">
        <v>20</v>
      </c>
      <c r="E293" s="0" t="s">
        <v>56</v>
      </c>
      <c r="F293" s="0" t="n">
        <v>54.2081863248989</v>
      </c>
      <c r="G293" s="0" t="n">
        <v>37.4819973920899</v>
      </c>
      <c r="H293" s="0" t="n">
        <v>30.8108290893905</v>
      </c>
      <c r="I293" s="0" t="n">
        <v>53.0201185382314</v>
      </c>
      <c r="J293" s="0" t="n">
        <v>51.8989676792139</v>
      </c>
      <c r="K293" s="0" t="n">
        <v>28.3743954594254</v>
      </c>
      <c r="L293" s="0" t="n">
        <v>62.9939629550072</v>
      </c>
      <c r="M293" s="0" t="n">
        <v>31.2046831765306</v>
      </c>
      <c r="N293" s="0" t="n">
        <v>37.8973134869183</v>
      </c>
      <c r="O293" s="0" t="n">
        <v>39.6351662922019</v>
      </c>
      <c r="P293" s="0" t="n">
        <v>30.7645586304607</v>
      </c>
      <c r="Q293" s="0" t="s">
        <v>45</v>
      </c>
      <c r="R293" s="0" t="n">
        <v>19.4787</v>
      </c>
    </row>
    <row r="294" customFormat="false" ht="13.8" hidden="false" customHeight="false" outlineLevel="0" collapsed="false">
      <c r="A294" s="0" t="s">
        <v>9</v>
      </c>
      <c r="B294" s="0" t="s">
        <v>38</v>
      </c>
      <c r="C294" s="0" t="s">
        <v>16</v>
      </c>
      <c r="D294" s="0" t="s">
        <v>20</v>
      </c>
      <c r="E294" s="0" t="s">
        <v>57</v>
      </c>
      <c r="F294" s="0" t="n">
        <v>71.078019274389</v>
      </c>
      <c r="G294" s="0" t="n">
        <v>61.4614467807982</v>
      </c>
      <c r="H294" s="0" t="n">
        <v>57.6968833898461</v>
      </c>
      <c r="I294" s="0" t="n">
        <v>70.1180152624588</v>
      </c>
      <c r="J294" s="0" t="n">
        <v>69.1564827441514</v>
      </c>
      <c r="K294" s="0" t="n">
        <v>55.277292050047</v>
      </c>
      <c r="L294" s="0" t="n">
        <v>79.3385298611378</v>
      </c>
      <c r="M294" s="0" t="n">
        <v>57.2020340523244</v>
      </c>
      <c r="N294" s="0" t="n">
        <v>61.4519709490878</v>
      </c>
      <c r="O294" s="0" t="n">
        <v>62.420644902015</v>
      </c>
      <c r="P294" s="0" t="n">
        <v>56.3564701900446</v>
      </c>
      <c r="Q294" s="0" t="s">
        <v>45</v>
      </c>
      <c r="R294" s="0" t="n">
        <v>11.903</v>
      </c>
    </row>
    <row r="295" customFormat="false" ht="13.8" hidden="false" customHeight="false" outlineLevel="0" collapsed="false">
      <c r="A295" s="0" t="s">
        <v>9</v>
      </c>
      <c r="B295" s="0" t="s">
        <v>38</v>
      </c>
      <c r="C295" s="0" t="s">
        <v>16</v>
      </c>
      <c r="D295" s="0" t="s">
        <v>20</v>
      </c>
      <c r="E295" s="0" t="s">
        <v>58</v>
      </c>
      <c r="F295" s="0" t="n">
        <v>0.6009822628773</v>
      </c>
      <c r="G295" s="0" t="n">
        <v>0.590757060768193</v>
      </c>
      <c r="H295" s="0" t="n">
        <v>0.587423457470262</v>
      </c>
      <c r="I295" s="0" t="n">
        <v>0.609353310976844</v>
      </c>
      <c r="J295" s="0" t="n">
        <v>0.618668709129746</v>
      </c>
      <c r="K295" s="0" t="n">
        <v>0.605598979215909</v>
      </c>
      <c r="L295" s="0" t="n">
        <v>0.474613151649274</v>
      </c>
      <c r="M295" s="0" t="n">
        <v>0.5968568326334</v>
      </c>
      <c r="N295" s="0" t="n">
        <v>0.590315321601335</v>
      </c>
      <c r="O295" s="0" t="n">
        <v>0.59526461983918</v>
      </c>
      <c r="P295" s="0" t="n">
        <v>0.62221685459078</v>
      </c>
      <c r="Q295" s="0" t="s">
        <v>45</v>
      </c>
      <c r="R295" s="0" t="n">
        <v>0.045721</v>
      </c>
    </row>
    <row r="296" customFormat="false" ht="13.8" hidden="false" customHeight="false" outlineLevel="0" collapsed="false">
      <c r="A296" s="0" t="s">
        <v>9</v>
      </c>
      <c r="B296" s="0" t="s">
        <v>38</v>
      </c>
      <c r="C296" s="0" t="s">
        <v>16</v>
      </c>
      <c r="D296" s="0" t="s">
        <v>20</v>
      </c>
      <c r="E296" s="0" t="s">
        <v>59</v>
      </c>
      <c r="F296" s="0" t="n">
        <v>102.517357533336</v>
      </c>
      <c r="G296" s="0" t="n">
        <v>103.279414378402</v>
      </c>
      <c r="H296" s="0" t="n">
        <v>99.3503425855295</v>
      </c>
      <c r="I296" s="0" t="n">
        <v>102.657345294469</v>
      </c>
      <c r="J296" s="0" t="n">
        <v>103.066264507304</v>
      </c>
      <c r="K296" s="0" t="n">
        <v>98.3237381317748</v>
      </c>
      <c r="L296" s="0" t="n">
        <v>103.335091931489</v>
      </c>
      <c r="M296" s="0" t="n">
        <v>98.8877616579543</v>
      </c>
      <c r="N296" s="0" t="n">
        <v>103.340456648822</v>
      </c>
      <c r="O296" s="0" t="n">
        <v>104.828243550876</v>
      </c>
      <c r="P296" s="0" t="n">
        <v>98.9573502675678</v>
      </c>
    </row>
    <row r="297" customFormat="false" ht="13.8" hidden="false" customHeight="false" outlineLevel="0" collapsed="false">
      <c r="D297" s="0" t="s">
        <v>20</v>
      </c>
      <c r="E297" s="0" t="s">
        <v>50</v>
      </c>
      <c r="F297" s="0" t="n">
        <v>1.75391235697696</v>
      </c>
      <c r="G297" s="0" t="n">
        <v>1.76359510293905</v>
      </c>
      <c r="H297" s="0" t="n">
        <v>1.77212824207458</v>
      </c>
      <c r="I297" s="0" t="n">
        <v>1.76168591465861</v>
      </c>
      <c r="J297" s="0" t="n">
        <v>1.78749753290117</v>
      </c>
      <c r="K297" s="0" t="n">
        <v>1.75747517688064</v>
      </c>
      <c r="L297" s="0" t="n">
        <v>2.21480334214519</v>
      </c>
      <c r="M297" s="0" t="n">
        <v>1.76616613837831</v>
      </c>
      <c r="N297" s="0" t="n">
        <v>1.76474132013218</v>
      </c>
      <c r="O297" s="0" t="n">
        <v>1.75642380489543</v>
      </c>
      <c r="P297" s="0" t="n">
        <v>1.78114911138501</v>
      </c>
      <c r="Q297" s="0" t="s">
        <v>45</v>
      </c>
      <c r="R297" s="0" t="n">
        <v>0.16132</v>
      </c>
    </row>
    <row r="298" customFormat="false" ht="13.8" hidden="false" customHeight="false" outlineLevel="0" collapsed="false">
      <c r="A298" s="0" t="s">
        <v>9</v>
      </c>
      <c r="B298" s="0" t="s">
        <v>38</v>
      </c>
      <c r="C298" s="0" t="s">
        <v>16</v>
      </c>
      <c r="D298" s="0" t="s">
        <v>17</v>
      </c>
      <c r="E298" s="0" t="s">
        <v>54</v>
      </c>
      <c r="F298" s="0" t="n">
        <v>32.25</v>
      </c>
      <c r="G298" s="0" t="n">
        <v>31</v>
      </c>
      <c r="H298" s="0" t="n">
        <v>35.75</v>
      </c>
      <c r="I298" s="0" t="n">
        <v>31.75</v>
      </c>
      <c r="J298" s="0" t="n">
        <v>32.9603333333333</v>
      </c>
      <c r="K298" s="0" t="n">
        <v>38.8056666666667</v>
      </c>
      <c r="L298" s="0" t="n">
        <v>39.0833333333333</v>
      </c>
      <c r="M298" s="0" t="n">
        <v>54.2915</v>
      </c>
      <c r="N298" s="0" t="n">
        <v>51.5</v>
      </c>
      <c r="O298" s="0" t="n">
        <v>60.0795</v>
      </c>
    </row>
    <row r="299" customFormat="false" ht="13.8" hidden="false" customHeight="false" outlineLevel="0" collapsed="false">
      <c r="A299" s="0" t="s">
        <v>9</v>
      </c>
      <c r="B299" s="0" t="s">
        <v>38</v>
      </c>
      <c r="C299" s="0" t="s">
        <v>16</v>
      </c>
      <c r="D299" s="0" t="s">
        <v>17</v>
      </c>
      <c r="E299" s="0" t="s">
        <v>56</v>
      </c>
      <c r="F299" s="0" t="n">
        <v>30.7465291644154</v>
      </c>
      <c r="G299" s="0" t="n">
        <v>29.6137650483448</v>
      </c>
      <c r="H299" s="0" t="n">
        <v>30.0933489125775</v>
      </c>
      <c r="I299" s="0" t="n">
        <v>30.5006192200545</v>
      </c>
      <c r="J299" s="0" t="n">
        <v>29.9937133891249</v>
      </c>
      <c r="K299" s="0" t="n">
        <v>30.9727167337906</v>
      </c>
      <c r="L299" s="0" t="n">
        <v>44.2551146219562</v>
      </c>
      <c r="M299" s="0" t="n">
        <v>29.7910657112999</v>
      </c>
      <c r="N299" s="0" t="n">
        <v>53.1658979027129</v>
      </c>
      <c r="O299" s="0" t="n">
        <v>30.4470554348472</v>
      </c>
      <c r="P299" s="0" t="n">
        <v>49.3805222496857</v>
      </c>
      <c r="Q299" s="0" t="s">
        <v>45</v>
      </c>
      <c r="R299" s="0" t="n">
        <v>11.1948</v>
      </c>
    </row>
    <row r="300" customFormat="false" ht="13.8" hidden="false" customHeight="false" outlineLevel="0" collapsed="false">
      <c r="A300" s="0" t="s">
        <v>9</v>
      </c>
      <c r="B300" s="0" t="s">
        <v>38</v>
      </c>
      <c r="C300" s="0" t="s">
        <v>16</v>
      </c>
      <c r="D300" s="0" t="s">
        <v>17</v>
      </c>
      <c r="E300" s="0" t="s">
        <v>57</v>
      </c>
      <c r="F300" s="0" t="n">
        <v>71.537550782458</v>
      </c>
      <c r="G300" s="0" t="n">
        <v>71.2849825580707</v>
      </c>
      <c r="H300" s="0" t="n">
        <v>71.4374510469554</v>
      </c>
      <c r="I300" s="0" t="n">
        <v>71.6776783444795</v>
      </c>
      <c r="J300" s="0" t="n">
        <v>70.4836811086239</v>
      </c>
      <c r="K300" s="0" t="n">
        <v>71.3344710835523</v>
      </c>
      <c r="L300" s="0" t="n">
        <v>84.7706712922932</v>
      </c>
      <c r="M300" s="0" t="n">
        <v>70.1525278649148</v>
      </c>
      <c r="N300" s="0" t="n">
        <v>92.688047220331</v>
      </c>
      <c r="O300" s="0" t="n">
        <v>71.3389347856476</v>
      </c>
      <c r="P300" s="0" t="n">
        <v>89.2563278650144</v>
      </c>
      <c r="Q300" s="0" t="s">
        <v>45</v>
      </c>
      <c r="R300" s="0" t="n">
        <v>10.6627</v>
      </c>
    </row>
    <row r="301" customFormat="false" ht="13.8" hidden="false" customHeight="false" outlineLevel="0" collapsed="false">
      <c r="A301" s="0" t="s">
        <v>9</v>
      </c>
      <c r="B301" s="0" t="s">
        <v>38</v>
      </c>
      <c r="C301" s="0" t="s">
        <v>16</v>
      </c>
      <c r="D301" s="0" t="s">
        <v>17</v>
      </c>
      <c r="E301" s="0" t="s">
        <v>58</v>
      </c>
      <c r="F301" s="0" t="n">
        <v>0.749187559967486</v>
      </c>
      <c r="G301" s="0" t="n">
        <v>0.723334253311079</v>
      </c>
      <c r="H301" s="0" t="n">
        <v>0.730693682109872</v>
      </c>
      <c r="I301" s="0" t="n">
        <v>0.738560023380366</v>
      </c>
      <c r="J301" s="0" t="n">
        <v>0.771440345367793</v>
      </c>
      <c r="K301" s="0" t="n">
        <v>0.765537548489019</v>
      </c>
      <c r="L301" s="0" t="n">
        <v>0.466657908293252</v>
      </c>
      <c r="M301" s="0" t="n">
        <v>0.758501279757161</v>
      </c>
      <c r="N301" s="0" t="n">
        <v>0.177784058313787</v>
      </c>
      <c r="O301" s="0" t="n">
        <v>0.719872840786639</v>
      </c>
      <c r="P301" s="0" t="n">
        <v>0.101414869102813</v>
      </c>
      <c r="Q301" s="0" t="s">
        <v>45</v>
      </c>
      <c r="R301" s="0" t="n">
        <v>0.31667</v>
      </c>
    </row>
    <row r="302" customFormat="false" ht="13.8" hidden="false" customHeight="false" outlineLevel="0" collapsed="false">
      <c r="A302" s="0" t="s">
        <v>9</v>
      </c>
      <c r="B302" s="0" t="s">
        <v>38</v>
      </c>
      <c r="C302" s="0" t="s">
        <v>16</v>
      </c>
      <c r="D302" s="0" t="s">
        <v>17</v>
      </c>
      <c r="E302" s="0" t="s">
        <v>59</v>
      </c>
      <c r="F302" s="0" t="n">
        <v>90.0474604547682</v>
      </c>
      <c r="G302" s="0" t="n">
        <v>88.099865213584</v>
      </c>
      <c r="H302" s="0" t="n">
        <v>93.0170672002555</v>
      </c>
      <c r="I302" s="0" t="n">
        <v>93.0328614656576</v>
      </c>
      <c r="J302" s="0" t="n">
        <v>100.909471027127</v>
      </c>
      <c r="K302" s="0" t="n">
        <v>94.0436011206191</v>
      </c>
      <c r="L302" s="0" t="n">
        <v>101.757907307494</v>
      </c>
      <c r="M302" s="0" t="n">
        <v>92.253000344592</v>
      </c>
      <c r="N302" s="0" t="n">
        <v>88.1630038695126</v>
      </c>
      <c r="O302" s="0" t="n">
        <v>91.26105079152</v>
      </c>
      <c r="P302" s="0" t="n">
        <v>89.111620780212</v>
      </c>
    </row>
    <row r="303" customFormat="false" ht="13.8" hidden="false" customHeight="false" outlineLevel="0" collapsed="false">
      <c r="D303" s="0" t="s">
        <v>17</v>
      </c>
      <c r="E303" s="0" t="s">
        <v>50</v>
      </c>
      <c r="F303" s="0" t="n">
        <v>2.48195261274072</v>
      </c>
      <c r="G303" s="0" t="n">
        <v>2.51452269935587</v>
      </c>
      <c r="H303" s="0" t="n">
        <v>2.49633547705414</v>
      </c>
      <c r="I303" s="0" t="n">
        <v>2.49358315756315</v>
      </c>
      <c r="J303" s="0" t="n">
        <v>2.50460499777576</v>
      </c>
      <c r="K303" s="0" t="n">
        <v>2.49648235984685</v>
      </c>
      <c r="L303" s="0" t="n">
        <v>2.4570787277608</v>
      </c>
      <c r="M303" s="0" t="n">
        <v>2.54765548590081</v>
      </c>
      <c r="N303" s="0" t="n">
        <v>2.90107604242809</v>
      </c>
      <c r="O303" s="0" t="n">
        <v>2.51464405916318</v>
      </c>
      <c r="P303" s="0" t="n">
        <v>2.49764493330411</v>
      </c>
      <c r="Q303" s="0" t="s">
        <v>45</v>
      </c>
      <c r="R303" s="0" t="n">
        <v>0.14923</v>
      </c>
    </row>
    <row r="304" customFormat="false" ht="13.8" hidden="false" customHeight="false" outlineLevel="0" collapsed="false">
      <c r="A304" s="0" t="s">
        <v>9</v>
      </c>
      <c r="B304" s="0" t="s">
        <v>39</v>
      </c>
      <c r="C304" s="0" t="s">
        <v>16</v>
      </c>
      <c r="D304" s="0" t="s">
        <v>21</v>
      </c>
      <c r="E304" s="0" t="s">
        <v>54</v>
      </c>
      <c r="F304" s="0" t="n">
        <v>78.0833333333333</v>
      </c>
      <c r="G304" s="0" t="n">
        <v>78.4166666666667</v>
      </c>
      <c r="H304" s="0" t="n">
        <v>80.5833333333333</v>
      </c>
      <c r="I304" s="0" t="n">
        <v>81.9523333333333</v>
      </c>
      <c r="J304" s="0" t="n">
        <v>79.0833333333333</v>
      </c>
      <c r="K304" s="0" t="n">
        <v>85.9166666666667</v>
      </c>
      <c r="L304" s="0" t="n">
        <v>86.1546666666667</v>
      </c>
      <c r="M304" s="0" t="n">
        <v>88.25</v>
      </c>
      <c r="N304" s="0" t="n">
        <v>90</v>
      </c>
      <c r="O304" s="0" t="n">
        <v>93.2263333333333</v>
      </c>
    </row>
    <row r="305" customFormat="false" ht="13.8" hidden="false" customHeight="false" outlineLevel="0" collapsed="false">
      <c r="A305" s="0" t="s">
        <v>9</v>
      </c>
      <c r="B305" s="0" t="s">
        <v>39</v>
      </c>
      <c r="C305" s="0" t="s">
        <v>16</v>
      </c>
      <c r="D305" s="0" t="s">
        <v>21</v>
      </c>
      <c r="E305" s="0" t="s">
        <v>55</v>
      </c>
      <c r="F305" s="0" t="n">
        <v>80.143</v>
      </c>
      <c r="G305" s="0" t="n">
        <v>80.9166666666667</v>
      </c>
      <c r="H305" s="0" t="n">
        <v>84.143</v>
      </c>
      <c r="I305" s="0" t="n">
        <v>85.25</v>
      </c>
      <c r="J305" s="0" t="n">
        <v>86.75</v>
      </c>
      <c r="K305" s="0" t="n">
        <v>87.4166666666667</v>
      </c>
      <c r="L305" s="0" t="n">
        <v>90.143</v>
      </c>
      <c r="M305" s="0" t="n">
        <v>92.0833333333333</v>
      </c>
      <c r="N305" s="0" t="n">
        <v>93.7143333333333</v>
      </c>
      <c r="O305" s="0" t="n">
        <v>97.6666666666667</v>
      </c>
    </row>
    <row r="306" customFormat="false" ht="13.8" hidden="false" customHeight="false" outlineLevel="0" collapsed="false">
      <c r="A306" s="0" t="s">
        <v>9</v>
      </c>
      <c r="B306" s="0" t="s">
        <v>39</v>
      </c>
      <c r="C306" s="0" t="s">
        <v>16</v>
      </c>
      <c r="D306" s="0" t="s">
        <v>21</v>
      </c>
      <c r="E306" s="0" t="s">
        <v>56</v>
      </c>
      <c r="F306" s="0" t="n">
        <v>64.7305359523715</v>
      </c>
      <c r="G306" s="0" t="n">
        <v>57.0524814381447</v>
      </c>
      <c r="H306" s="0" t="n">
        <v>34.6953500160571</v>
      </c>
      <c r="I306" s="0" t="n">
        <v>68.7009585286104</v>
      </c>
      <c r="J306" s="0" t="n">
        <v>69.6511982396977</v>
      </c>
      <c r="K306" s="0" t="n">
        <v>71.7172590664559</v>
      </c>
      <c r="L306" s="0" t="n">
        <v>70.2023336855377</v>
      </c>
      <c r="M306" s="0" t="n">
        <v>69.3982875939985</v>
      </c>
      <c r="N306" s="0" t="n">
        <v>72.8612431756198</v>
      </c>
      <c r="O306" s="0" t="n">
        <v>71.6517820771458</v>
      </c>
      <c r="P306" s="0" t="n">
        <v>30.6560242979465</v>
      </c>
      <c r="Q306" s="0" t="s">
        <v>45</v>
      </c>
      <c r="R306" s="0" t="n">
        <v>16.9581</v>
      </c>
    </row>
    <row r="307" customFormat="false" ht="13.8" hidden="false" customHeight="false" outlineLevel="0" collapsed="false">
      <c r="A307" s="0" t="s">
        <v>9</v>
      </c>
      <c r="B307" s="0" t="s">
        <v>39</v>
      </c>
      <c r="C307" s="0" t="s">
        <v>16</v>
      </c>
      <c r="D307" s="0" t="s">
        <v>21</v>
      </c>
      <c r="E307" s="0" t="s">
        <v>57</v>
      </c>
      <c r="F307" s="0" t="n">
        <v>69.3712042910971</v>
      </c>
      <c r="G307" s="0" t="n">
        <v>62.2091922896545</v>
      </c>
      <c r="H307" s="0" t="n">
        <v>40.865994874563</v>
      </c>
      <c r="I307" s="0" t="n">
        <v>73.7111217161438</v>
      </c>
      <c r="J307" s="0" t="n">
        <v>74.3370184590858</v>
      </c>
      <c r="K307" s="0" t="n">
        <v>77.1405831412479</v>
      </c>
      <c r="L307" s="0" t="n">
        <v>74.8770729055791</v>
      </c>
      <c r="M307" s="0" t="n">
        <v>73.7025592673259</v>
      </c>
      <c r="N307" s="0" t="n">
        <v>76.7739104391904</v>
      </c>
      <c r="O307" s="0" t="n">
        <v>75.7555936075321</v>
      </c>
      <c r="P307" s="0" t="n">
        <v>36.7250700922915</v>
      </c>
      <c r="Q307" s="0" t="s">
        <v>45</v>
      </c>
      <c r="R307" s="0" t="n">
        <v>16.2342</v>
      </c>
    </row>
    <row r="308" customFormat="false" ht="13.8" hidden="false" customHeight="false" outlineLevel="0" collapsed="false">
      <c r="A308" s="0" t="s">
        <v>9</v>
      </c>
      <c r="B308" s="0" t="s">
        <v>39</v>
      </c>
      <c r="C308" s="0" t="s">
        <v>16</v>
      </c>
      <c r="D308" s="0" t="s">
        <v>21</v>
      </c>
      <c r="E308" s="0" t="s">
        <v>58</v>
      </c>
      <c r="F308" s="0" t="n">
        <v>0.925940792055124</v>
      </c>
      <c r="G308" s="0" t="n">
        <v>0.952380885630714</v>
      </c>
      <c r="H308" s="0" t="n">
        <v>0.952380948481261</v>
      </c>
      <c r="I308" s="0" t="n">
        <v>0.851686479826512</v>
      </c>
      <c r="J308" s="0" t="n">
        <v>0.847258207185543</v>
      </c>
      <c r="K308" s="0" t="n">
        <v>0.652382131608114</v>
      </c>
      <c r="L308" s="0" t="n">
        <v>0.901131362462938</v>
      </c>
      <c r="M308" s="0" t="n">
        <v>0.921105994682258</v>
      </c>
      <c r="N308" s="0" t="n">
        <v>0.947076509980581</v>
      </c>
      <c r="O308" s="0" t="n">
        <v>0.929364324687412</v>
      </c>
      <c r="P308" s="0" t="n">
        <v>0.952380897530674</v>
      </c>
      <c r="Q308" s="0" t="s">
        <v>45</v>
      </c>
      <c r="R308" s="0" t="n">
        <v>0.1042</v>
      </c>
    </row>
    <row r="309" customFormat="false" ht="13.8" hidden="false" customHeight="false" outlineLevel="0" collapsed="false">
      <c r="A309" s="0" t="s">
        <v>9</v>
      </c>
      <c r="B309" s="0" t="s">
        <v>39</v>
      </c>
      <c r="C309" s="0" t="s">
        <v>16</v>
      </c>
      <c r="D309" s="0" t="s">
        <v>21</v>
      </c>
      <c r="E309" s="0" t="s">
        <v>59</v>
      </c>
      <c r="F309" s="0" t="n">
        <v>78.0262272781381</v>
      </c>
      <c r="G309" s="0" t="n">
        <v>108.846119900967</v>
      </c>
      <c r="H309" s="0" t="n">
        <v>119.99621768858</v>
      </c>
      <c r="I309" s="0" t="n">
        <v>77.7591990826753</v>
      </c>
      <c r="J309" s="0" t="n">
        <v>76.1327603967111</v>
      </c>
      <c r="K309" s="0" t="n">
        <v>78.0833119177147</v>
      </c>
      <c r="L309" s="0" t="n">
        <v>78.0833329304843</v>
      </c>
      <c r="M309" s="0" t="n">
        <v>78.0833279275993</v>
      </c>
      <c r="N309" s="0" t="n">
        <v>78.0833295066516</v>
      </c>
      <c r="O309" s="0" t="n">
        <v>78.0832777717593</v>
      </c>
      <c r="P309" s="0" t="n">
        <v>99.1481693643817</v>
      </c>
    </row>
    <row r="310" customFormat="false" ht="13.8" hidden="false" customHeight="false" outlineLevel="0" collapsed="false">
      <c r="D310" s="0" t="s">
        <v>21</v>
      </c>
      <c r="E310" s="0" t="s">
        <v>50</v>
      </c>
      <c r="F310" s="0" t="n">
        <v>1.59739025357682</v>
      </c>
      <c r="G310" s="0" t="n">
        <v>1.6351388815588</v>
      </c>
      <c r="H310" s="0" t="n">
        <v>1.62941818900221</v>
      </c>
      <c r="I310" s="0" t="n">
        <v>1.59742611416781</v>
      </c>
      <c r="J310" s="0" t="n">
        <v>1.59788636646854</v>
      </c>
      <c r="K310" s="0" t="n">
        <v>1.65838517989434</v>
      </c>
      <c r="L310" s="0" t="n">
        <v>1.61525307293728</v>
      </c>
      <c r="M310" s="0" t="n">
        <v>1.59781699441196</v>
      </c>
      <c r="N310" s="0" t="n">
        <v>1.5975117717201</v>
      </c>
      <c r="O310" s="0" t="n">
        <v>1.59740340309222</v>
      </c>
      <c r="P310" s="0" t="n">
        <v>1.62727141173658</v>
      </c>
      <c r="Q310" s="0" t="s">
        <v>45</v>
      </c>
      <c r="R310" s="0" t="n">
        <v>0.02989</v>
      </c>
    </row>
    <row r="311" customFormat="false" ht="13.8" hidden="false" customHeight="false" outlineLevel="0" collapsed="false">
      <c r="A311" s="0" t="s">
        <v>9</v>
      </c>
      <c r="B311" s="0" t="s">
        <v>39</v>
      </c>
      <c r="C311" s="0" t="s">
        <v>16</v>
      </c>
      <c r="D311" s="0" t="s">
        <v>20</v>
      </c>
      <c r="E311" s="0" t="s">
        <v>54</v>
      </c>
      <c r="F311" s="0" t="n">
        <v>73.5166666666667</v>
      </c>
      <c r="G311" s="0" t="n">
        <v>74.35</v>
      </c>
      <c r="H311" s="0" t="n">
        <v>74.6953333333333</v>
      </c>
      <c r="I311" s="0" t="n">
        <v>75.0166666666667</v>
      </c>
      <c r="J311" s="0" t="n">
        <v>76.862</v>
      </c>
      <c r="K311" s="0" t="n">
        <v>77.85</v>
      </c>
      <c r="L311" s="0" t="n">
        <v>78.6556666666667</v>
      </c>
      <c r="M311" s="0" t="n">
        <v>80.6833333333333</v>
      </c>
    </row>
    <row r="312" customFormat="false" ht="13.8" hidden="false" customHeight="false" outlineLevel="0" collapsed="false">
      <c r="A312" s="0" t="s">
        <v>9</v>
      </c>
      <c r="B312" s="0" t="s">
        <v>39</v>
      </c>
      <c r="C312" s="0" t="s">
        <v>16</v>
      </c>
      <c r="D312" s="0" t="s">
        <v>20</v>
      </c>
      <c r="E312" s="0" t="s">
        <v>56</v>
      </c>
      <c r="F312" s="0" t="n">
        <v>66.4834615072563</v>
      </c>
      <c r="G312" s="0" t="n">
        <v>70.089089898136</v>
      </c>
      <c r="H312" s="0" t="n">
        <v>69.5309179533159</v>
      </c>
      <c r="I312" s="0" t="n">
        <v>67.47213059455</v>
      </c>
      <c r="J312" s="0" t="n">
        <v>65.5661304712328</v>
      </c>
      <c r="K312" s="0" t="n">
        <v>67.6114476310728</v>
      </c>
      <c r="L312" s="0" t="n">
        <v>65.5508441950789</v>
      </c>
      <c r="M312" s="0" t="n">
        <v>65.7252229663979</v>
      </c>
      <c r="N312" s="0" t="n">
        <v>64.7916870222351</v>
      </c>
      <c r="O312" s="0" t="s">
        <v>45</v>
      </c>
      <c r="P312" s="0" t="n">
        <v>2.1671</v>
      </c>
    </row>
    <row r="313" customFormat="false" ht="13.8" hidden="false" customHeight="false" outlineLevel="0" collapsed="false">
      <c r="A313" s="0" t="s">
        <v>9</v>
      </c>
      <c r="B313" s="0" t="s">
        <v>39</v>
      </c>
      <c r="C313" s="0" t="s">
        <v>16</v>
      </c>
      <c r="D313" s="0" t="s">
        <v>20</v>
      </c>
      <c r="E313" s="0" t="s">
        <v>57</v>
      </c>
      <c r="F313" s="0" t="n">
        <v>76.3602347384376</v>
      </c>
      <c r="G313" s="0" t="n">
        <v>80.2106713016537</v>
      </c>
      <c r="H313" s="0" t="n">
        <v>79.6819324988818</v>
      </c>
      <c r="I313" s="0" t="n">
        <v>77.30726240653</v>
      </c>
      <c r="J313" s="0" t="n">
        <v>75.3776003115439</v>
      </c>
      <c r="K313" s="0" t="n">
        <v>77.3623020011971</v>
      </c>
      <c r="L313" s="0" t="n">
        <v>75.4390071484875</v>
      </c>
      <c r="M313" s="0" t="n">
        <v>75.3252178877008</v>
      </c>
      <c r="N313" s="0" t="n">
        <v>74.4348195281679</v>
      </c>
      <c r="O313" s="0" t="s">
        <v>45</v>
      </c>
      <c r="P313" s="0" t="n">
        <v>2.3313</v>
      </c>
    </row>
    <row r="314" customFormat="false" ht="13.8" hidden="false" customHeight="false" outlineLevel="0" collapsed="false">
      <c r="A314" s="0" t="s">
        <v>9</v>
      </c>
      <c r="B314" s="0" t="s">
        <v>39</v>
      </c>
      <c r="C314" s="0" t="s">
        <v>16</v>
      </c>
      <c r="D314" s="0" t="s">
        <v>20</v>
      </c>
      <c r="E314" s="0" t="s">
        <v>58</v>
      </c>
      <c r="F314" s="0" t="n">
        <v>0.952380951162704</v>
      </c>
      <c r="G314" s="0" t="n">
        <v>0.952380938593339</v>
      </c>
      <c r="H314" s="0" t="n">
        <v>0.952380951187727</v>
      </c>
      <c r="I314" s="0" t="n">
        <v>0.952380946796876</v>
      </c>
      <c r="J314" s="0" t="n">
        <v>0.9523809510795</v>
      </c>
      <c r="K314" s="0" t="n">
        <v>0.95238092459762</v>
      </c>
      <c r="L314" s="0" t="n">
        <v>0.95238095097329</v>
      </c>
      <c r="M314" s="0" t="n">
        <v>0.952380950995347</v>
      </c>
      <c r="N314" s="0" t="n">
        <v>0.952380945253986</v>
      </c>
      <c r="O314" s="0" t="s">
        <v>45</v>
      </c>
      <c r="P314" s="1" t="n">
        <v>1.2049E-008</v>
      </c>
    </row>
    <row r="315" customFormat="false" ht="13.8" hidden="false" customHeight="false" outlineLevel="0" collapsed="false">
      <c r="A315" s="0" t="s">
        <v>9</v>
      </c>
      <c r="B315" s="0" t="s">
        <v>39</v>
      </c>
      <c r="C315" s="0" t="s">
        <v>16</v>
      </c>
      <c r="D315" s="0" t="s">
        <v>20</v>
      </c>
      <c r="E315" s="0" t="s">
        <v>59</v>
      </c>
      <c r="F315" s="0" t="n">
        <v>90.0777530935889</v>
      </c>
      <c r="G315" s="0" t="n">
        <v>87.5111149768948</v>
      </c>
      <c r="H315" s="0" t="n">
        <v>94.0616282838651</v>
      </c>
      <c r="I315" s="0" t="n">
        <v>89.0840491237228</v>
      </c>
      <c r="J315" s="0" t="n">
        <v>89.2841319733773</v>
      </c>
      <c r="K315" s="0" t="n">
        <v>89.2744169773805</v>
      </c>
      <c r="L315" s="0" t="n">
        <v>87.3603821161232</v>
      </c>
      <c r="M315" s="0" t="n">
        <v>93.1641726681864</v>
      </c>
      <c r="N315" s="0" t="n">
        <v>94.0895438954882</v>
      </c>
    </row>
    <row r="316" customFormat="false" ht="13.8" hidden="false" customHeight="false" outlineLevel="0" collapsed="false">
      <c r="D316" s="0" t="s">
        <v>20</v>
      </c>
      <c r="E316" s="0" t="s">
        <v>50</v>
      </c>
      <c r="F316" s="0" t="n">
        <v>1.85890483512225</v>
      </c>
      <c r="G316" s="0" t="n">
        <v>1.90499424232448</v>
      </c>
      <c r="H316" s="0" t="n">
        <v>1.90562016004043</v>
      </c>
      <c r="I316" s="0" t="n">
        <v>1.85891279631826</v>
      </c>
      <c r="J316" s="0" t="n">
        <v>1.8620969878207</v>
      </c>
      <c r="K316" s="0" t="n">
        <v>1.86030671334145</v>
      </c>
      <c r="L316" s="0" t="n">
        <v>1.85919810088924</v>
      </c>
      <c r="M316" s="0" t="n">
        <v>1.88505289817771</v>
      </c>
      <c r="N316" s="0" t="n">
        <v>1.88527188432322</v>
      </c>
      <c r="O316" s="0" t="s">
        <v>45</v>
      </c>
      <c r="P316" s="0" t="n">
        <v>0.030023</v>
      </c>
    </row>
    <row r="317" customFormat="false" ht="13.8" hidden="false" customHeight="false" outlineLevel="0" collapsed="false">
      <c r="A317" s="0" t="s">
        <v>9</v>
      </c>
      <c r="B317" s="0" t="s">
        <v>39</v>
      </c>
      <c r="C317" s="0" t="s">
        <v>16</v>
      </c>
      <c r="D317" s="0" t="s">
        <v>17</v>
      </c>
      <c r="E317" s="0" t="s">
        <v>54</v>
      </c>
      <c r="F317" s="0" t="n">
        <v>48.8166666666667</v>
      </c>
      <c r="G317" s="0" t="n">
        <v>48.8286666666667</v>
      </c>
      <c r="H317" s="0" t="n">
        <v>51.4833333333333</v>
      </c>
      <c r="I317" s="0" t="n">
        <v>54.6143333333333</v>
      </c>
      <c r="J317" s="0" t="n">
        <v>57.3166666666667</v>
      </c>
      <c r="K317" s="0" t="n">
        <v>63.1223333333333</v>
      </c>
      <c r="L317" s="0" t="n">
        <v>70.3166666666667</v>
      </c>
      <c r="M317" s="0" t="n">
        <v>73.289</v>
      </c>
      <c r="N317" s="0" t="n">
        <v>79.019</v>
      </c>
      <c r="O317" s="0" t="n">
        <v>82.7183333333334</v>
      </c>
    </row>
    <row r="318" customFormat="false" ht="13.8" hidden="false" customHeight="false" outlineLevel="0" collapsed="false">
      <c r="A318" s="0" t="s">
        <v>9</v>
      </c>
      <c r="B318" s="0" t="s">
        <v>39</v>
      </c>
      <c r="C318" s="0" t="s">
        <v>16</v>
      </c>
      <c r="D318" s="0" t="s">
        <v>17</v>
      </c>
      <c r="E318" s="0" t="s">
        <v>56</v>
      </c>
      <c r="F318" s="0" t="n">
        <v>51.6004873099056</v>
      </c>
      <c r="G318" s="0" t="n">
        <v>51.4833329231263</v>
      </c>
      <c r="H318" s="0" t="n">
        <v>51.6532417026963</v>
      </c>
      <c r="I318" s="0" t="n">
        <v>52.1294305047401</v>
      </c>
      <c r="J318" s="0" t="n">
        <v>51.4833333042672</v>
      </c>
      <c r="K318" s="0" t="n">
        <v>51.4833333319245</v>
      </c>
      <c r="L318" s="0" t="n">
        <v>52.0609174173007</v>
      </c>
      <c r="M318" s="0" t="n">
        <v>51.7914012873638</v>
      </c>
      <c r="N318" s="0" t="n">
        <v>51.6121157596349</v>
      </c>
      <c r="O318" s="0" t="n">
        <v>51.4833333231489</v>
      </c>
      <c r="P318" s="0" t="n">
        <v>52.4881465112226</v>
      </c>
      <c r="Q318" s="0" t="s">
        <v>45</v>
      </c>
      <c r="R318" s="0" t="n">
        <v>0.40774</v>
      </c>
    </row>
    <row r="319" customFormat="false" ht="13.8" hidden="false" customHeight="false" outlineLevel="0" collapsed="false">
      <c r="A319" s="0" t="s">
        <v>9</v>
      </c>
      <c r="B319" s="0" t="s">
        <v>39</v>
      </c>
      <c r="C319" s="0" t="s">
        <v>16</v>
      </c>
      <c r="D319" s="0" t="s">
        <v>17</v>
      </c>
      <c r="E319" s="0" t="s">
        <v>57</v>
      </c>
      <c r="F319" s="0" t="n">
        <v>83.6251544262115</v>
      </c>
      <c r="G319" s="0" t="n">
        <v>83.7270397183668</v>
      </c>
      <c r="H319" s="0" t="n">
        <v>83.6462427041435</v>
      </c>
      <c r="I319" s="0" t="n">
        <v>83.8365993842933</v>
      </c>
      <c r="J319" s="0" t="n">
        <v>83.4346094524908</v>
      </c>
      <c r="K319" s="0" t="n">
        <v>83.3766994261132</v>
      </c>
      <c r="L319" s="0" t="n">
        <v>84.085584433482</v>
      </c>
      <c r="M319" s="0" t="n">
        <v>83.8160685014142</v>
      </c>
      <c r="N319" s="0" t="n">
        <v>83.6367832116265</v>
      </c>
      <c r="O319" s="0" t="n">
        <v>83.4807642783223</v>
      </c>
      <c r="P319" s="0" t="n">
        <v>84.5128136922718</v>
      </c>
      <c r="Q319" s="0" t="s">
        <v>45</v>
      </c>
      <c r="R319" s="0" t="n">
        <v>0.38278</v>
      </c>
    </row>
    <row r="320" customFormat="false" ht="13.8" hidden="false" customHeight="false" outlineLevel="0" collapsed="false">
      <c r="A320" s="0" t="s">
        <v>9</v>
      </c>
      <c r="B320" s="0" t="s">
        <v>39</v>
      </c>
      <c r="C320" s="0" t="s">
        <v>16</v>
      </c>
      <c r="D320" s="0" t="s">
        <v>17</v>
      </c>
      <c r="E320" s="0" t="s">
        <v>58</v>
      </c>
      <c r="F320" s="0" t="n">
        <v>0.399754569475163</v>
      </c>
      <c r="G320" s="0" t="n">
        <v>0.393248486253843</v>
      </c>
      <c r="H320" s="0" t="n">
        <v>0.399754590265253</v>
      </c>
      <c r="I320" s="0" t="n">
        <v>0.39975468115471</v>
      </c>
      <c r="J320" s="0" t="n">
        <v>0.405421955724066</v>
      </c>
      <c r="K320" s="0" t="n">
        <v>0.406441660573455</v>
      </c>
      <c r="L320" s="0" t="n">
        <v>0.391711114921205</v>
      </c>
      <c r="M320" s="0" t="n">
        <v>0.402537763816545</v>
      </c>
      <c r="N320" s="0" t="n">
        <v>0.401499525174667</v>
      </c>
      <c r="O320" s="0" t="n">
        <v>0.416393270024296</v>
      </c>
      <c r="P320" s="0" t="n">
        <v>0.341761289703779</v>
      </c>
      <c r="Q320" s="0" t="s">
        <v>45</v>
      </c>
      <c r="R320" s="0" t="n">
        <v>0.021541</v>
      </c>
    </row>
    <row r="321" customFormat="false" ht="13.8" hidden="false" customHeight="false" outlineLevel="0" collapsed="false">
      <c r="A321" s="0" t="s">
        <v>9</v>
      </c>
      <c r="B321" s="0" t="s">
        <v>39</v>
      </c>
      <c r="C321" s="0" t="s">
        <v>16</v>
      </c>
      <c r="D321" s="0" t="s">
        <v>17</v>
      </c>
      <c r="E321" s="0" t="s">
        <v>59</v>
      </c>
      <c r="F321" s="0" t="n">
        <v>102.373866502766</v>
      </c>
      <c r="G321" s="0" t="n">
        <v>102.261454212654</v>
      </c>
      <c r="H321" s="0" t="n">
        <v>102.301697424023</v>
      </c>
      <c r="I321" s="0" t="n">
        <v>102.349827254394</v>
      </c>
      <c r="J321" s="0" t="n">
        <v>102.261382227284</v>
      </c>
      <c r="K321" s="0" t="n">
        <v>102.260623555018</v>
      </c>
      <c r="L321" s="0" t="n">
        <v>102.680570804634</v>
      </c>
      <c r="M321" s="0" t="n">
        <v>102.298414967841</v>
      </c>
      <c r="N321" s="0" t="n">
        <v>102.281807044282</v>
      </c>
      <c r="O321" s="0" t="n">
        <v>102.261593523447</v>
      </c>
      <c r="P321" s="0" t="n">
        <v>89.2195301122435</v>
      </c>
    </row>
    <row r="322" customFormat="false" ht="13.8" hidden="false" customHeight="false" outlineLevel="0" collapsed="false">
      <c r="D322" s="0" t="s">
        <v>17</v>
      </c>
      <c r="E322" s="0" t="s">
        <v>50</v>
      </c>
      <c r="F322" s="0" t="n">
        <v>0.820976417105295</v>
      </c>
      <c r="G322" s="0" t="n">
        <v>0.832025064810766</v>
      </c>
      <c r="H322" s="0" t="n">
        <v>0.821159601873781</v>
      </c>
      <c r="I322" s="0" t="n">
        <v>0.839192308647011</v>
      </c>
      <c r="J322" s="0" t="n">
        <v>0.824219222960975</v>
      </c>
      <c r="K322" s="0" t="n">
        <v>0.829177825051378</v>
      </c>
      <c r="L322" s="0" t="n">
        <v>0.832331480446081</v>
      </c>
      <c r="M322" s="0" t="n">
        <v>0.832334525800963</v>
      </c>
      <c r="N322" s="0" t="n">
        <v>0.821676617192129</v>
      </c>
      <c r="O322" s="0" t="n">
        <v>0.847273924374879</v>
      </c>
      <c r="P322" s="0" t="n">
        <v>1.00916918029902</v>
      </c>
      <c r="Q322" s="0" t="s">
        <v>45</v>
      </c>
      <c r="R322" s="0" t="n">
        <v>0.066818</v>
      </c>
    </row>
    <row r="323" customFormat="false" ht="13.8" hidden="false" customHeight="false" outlineLevel="0" collapsed="false">
      <c r="A323" s="0" t="s">
        <v>9</v>
      </c>
      <c r="B323" s="0" t="s">
        <v>40</v>
      </c>
      <c r="C323" s="0" t="s">
        <v>16</v>
      </c>
      <c r="D323" s="0" t="s">
        <v>21</v>
      </c>
      <c r="E323" s="0" t="s">
        <v>54</v>
      </c>
      <c r="F323" s="0" t="n">
        <v>80.5763333333334</v>
      </c>
      <c r="G323" s="0" t="n">
        <v>81.0166666666667</v>
      </c>
      <c r="H323" s="0" t="n">
        <v>83.85</v>
      </c>
      <c r="I323" s="0" t="n">
        <v>83.85</v>
      </c>
      <c r="J323" s="0" t="n">
        <v>86.6833333333333</v>
      </c>
      <c r="K323" s="0" t="n">
        <v>90.1833333333333</v>
      </c>
      <c r="L323" s="0" t="n">
        <v>93.2453333333333</v>
      </c>
    </row>
    <row r="324" customFormat="false" ht="13.8" hidden="false" customHeight="false" outlineLevel="0" collapsed="false">
      <c r="A324" s="0" t="s">
        <v>9</v>
      </c>
      <c r="B324" s="0" t="s">
        <v>40</v>
      </c>
      <c r="C324" s="0" t="s">
        <v>16</v>
      </c>
      <c r="D324" s="0" t="s">
        <v>21</v>
      </c>
      <c r="E324" s="0" t="s">
        <v>55</v>
      </c>
      <c r="F324" s="0" t="n">
        <v>85.1833333333333</v>
      </c>
      <c r="G324" s="0" t="n">
        <v>86.4096666666667</v>
      </c>
      <c r="H324" s="0" t="n">
        <v>87.1833333333333</v>
      </c>
      <c r="I324" s="0" t="n">
        <v>89.6833333333333</v>
      </c>
      <c r="J324" s="0" t="n">
        <v>91.0113656462585</v>
      </c>
      <c r="K324" s="0" t="n">
        <v>94.2584064625851</v>
      </c>
      <c r="L324" s="0" t="n">
        <v>97.5054472789116</v>
      </c>
    </row>
    <row r="325" customFormat="false" ht="13.8" hidden="false" customHeight="false" outlineLevel="0" collapsed="false">
      <c r="A325" s="0" t="s">
        <v>9</v>
      </c>
      <c r="B325" s="0" t="s">
        <v>40</v>
      </c>
      <c r="C325" s="0" t="s">
        <v>16</v>
      </c>
      <c r="D325" s="0" t="s">
        <v>21</v>
      </c>
      <c r="E325" s="0" t="s">
        <v>56</v>
      </c>
      <c r="F325" s="0" t="n">
        <v>68.5405095066987</v>
      </c>
      <c r="G325" s="0" t="n">
        <v>61.6635149914283</v>
      </c>
      <c r="H325" s="0" t="n">
        <v>14.0279215659712</v>
      </c>
      <c r="I325" s="0" t="n">
        <v>68.063419644074</v>
      </c>
      <c r="J325" s="0" t="n">
        <v>75.1327641187929</v>
      </c>
      <c r="K325" s="0" t="n">
        <v>62.9433415537611</v>
      </c>
      <c r="L325" s="0" t="n">
        <v>74.8493339376366</v>
      </c>
      <c r="M325" s="0" t="n">
        <v>57.8695219765579</v>
      </c>
      <c r="N325" s="0" t="s">
        <v>45</v>
      </c>
      <c r="O325" s="0" t="n">
        <v>24.6164</v>
      </c>
    </row>
    <row r="326" customFormat="false" ht="13.8" hidden="false" customHeight="false" outlineLevel="0" collapsed="false">
      <c r="A326" s="0" t="s">
        <v>9</v>
      </c>
      <c r="B326" s="0" t="s">
        <v>40</v>
      </c>
      <c r="C326" s="0" t="s">
        <v>16</v>
      </c>
      <c r="D326" s="0" t="s">
        <v>21</v>
      </c>
      <c r="E326" s="0" t="s">
        <v>57</v>
      </c>
      <c r="F326" s="0" t="n">
        <v>74.2311863207004</v>
      </c>
      <c r="G326" s="0" t="n">
        <v>68.2550370977381</v>
      </c>
      <c r="H326" s="0" t="n">
        <v>21.8802737524025</v>
      </c>
      <c r="I326" s="0" t="n">
        <v>74.3903705573265</v>
      </c>
      <c r="J326" s="0" t="n">
        <v>81.863318843481</v>
      </c>
      <c r="K326" s="0" t="n">
        <v>69.0020872290921</v>
      </c>
      <c r="L326" s="0" t="n">
        <v>80.0638379892713</v>
      </c>
      <c r="M326" s="0" t="n">
        <v>65.0393591617719</v>
      </c>
      <c r="N326" s="0" t="s">
        <v>45</v>
      </c>
      <c r="O326" s="0" t="n">
        <v>23.5822</v>
      </c>
    </row>
    <row r="327" customFormat="false" ht="13.8" hidden="false" customHeight="false" outlineLevel="0" collapsed="false">
      <c r="A327" s="0" t="s">
        <v>9</v>
      </c>
      <c r="B327" s="0" t="s">
        <v>40</v>
      </c>
      <c r="C327" s="0" t="s">
        <v>16</v>
      </c>
      <c r="D327" s="0" t="s">
        <v>21</v>
      </c>
      <c r="E327" s="0" t="s">
        <v>58</v>
      </c>
      <c r="F327" s="0" t="n">
        <v>0.933081789415382</v>
      </c>
      <c r="G327" s="0" t="n">
        <v>0.917188798480349</v>
      </c>
      <c r="H327" s="0" t="n">
        <v>0.952380846228205</v>
      </c>
      <c r="I327" s="0" t="n">
        <v>0.911684635330717</v>
      </c>
      <c r="J327" s="0" t="n">
        <v>0.688579906405294</v>
      </c>
      <c r="K327" s="0" t="n">
        <v>0.934469757640815</v>
      </c>
      <c r="L327" s="0" t="n">
        <v>0.941252843496707</v>
      </c>
      <c r="M327" s="0" t="n">
        <v>0.902799763472364</v>
      </c>
      <c r="N327" s="0" t="s">
        <v>45</v>
      </c>
      <c r="O327" s="0" t="n">
        <v>0.10743</v>
      </c>
    </row>
    <row r="328" customFormat="false" ht="13.8" hidden="false" customHeight="false" outlineLevel="0" collapsed="false">
      <c r="A328" s="0" t="s">
        <v>9</v>
      </c>
      <c r="B328" s="0" t="s">
        <v>40</v>
      </c>
      <c r="C328" s="0" t="s">
        <v>16</v>
      </c>
      <c r="D328" s="0" t="s">
        <v>21</v>
      </c>
      <c r="E328" s="0" t="s">
        <v>59</v>
      </c>
      <c r="F328" s="0" t="n">
        <v>109.96697607454</v>
      </c>
      <c r="G328" s="0" t="n">
        <v>110.127275254215</v>
      </c>
      <c r="H328" s="0" t="n">
        <v>107.608498315116</v>
      </c>
      <c r="I328" s="0" t="n">
        <v>108.7910783708</v>
      </c>
      <c r="J328" s="0" t="n">
        <v>83.8499998183292</v>
      </c>
      <c r="K328" s="0" t="n">
        <v>110.016957909452</v>
      </c>
      <c r="L328" s="0" t="n">
        <v>96.1371041672481</v>
      </c>
      <c r="M328" s="0" t="n">
        <v>110.051628247615</v>
      </c>
    </row>
    <row r="329" customFormat="false" ht="13.8" hidden="false" customHeight="false" outlineLevel="0" collapsed="false">
      <c r="D329" s="0" t="s">
        <v>21</v>
      </c>
      <c r="E329" s="0" t="s">
        <v>50</v>
      </c>
      <c r="F329" s="0" t="n">
        <v>0.280628342353122</v>
      </c>
      <c r="G329" s="0" t="n">
        <v>0.291195516113974</v>
      </c>
      <c r="H329" s="0" t="n">
        <v>0.316765704155454</v>
      </c>
      <c r="I329" s="0" t="n">
        <v>0.361392855863095</v>
      </c>
      <c r="J329" s="0" t="n">
        <v>0.389658613602588</v>
      </c>
      <c r="K329" s="0" t="n">
        <v>0.280744142843984</v>
      </c>
      <c r="L329" s="0" t="n">
        <v>0.284576528152657</v>
      </c>
      <c r="M329" s="0" t="n">
        <v>0.325972134444715</v>
      </c>
      <c r="N329" s="0" t="s">
        <v>45</v>
      </c>
      <c r="O329" s="0" t="n">
        <v>0.063924</v>
      </c>
    </row>
    <row r="330" customFormat="false" ht="13.8" hidden="false" customHeight="false" outlineLevel="0" collapsed="false">
      <c r="A330" s="0" t="s">
        <v>9</v>
      </c>
      <c r="B330" s="0" t="s">
        <v>40</v>
      </c>
      <c r="C330" s="0" t="s">
        <v>16</v>
      </c>
      <c r="D330" s="0" t="s">
        <v>20</v>
      </c>
      <c r="E330" s="0" t="s">
        <v>54</v>
      </c>
      <c r="F330" s="0" t="n">
        <v>82.6666666666667</v>
      </c>
      <c r="G330" s="0" t="n">
        <v>83.75</v>
      </c>
      <c r="H330" s="0" t="n">
        <v>85.25</v>
      </c>
      <c r="I330" s="0" t="n">
        <v>89.4166666666667</v>
      </c>
      <c r="J330" s="0" t="n">
        <v>89.0833333333333</v>
      </c>
      <c r="K330" s="0" t="n">
        <v>92.762</v>
      </c>
    </row>
    <row r="331" customFormat="false" ht="13.8" hidden="false" customHeight="false" outlineLevel="0" collapsed="false">
      <c r="A331" s="0" t="s">
        <v>9</v>
      </c>
      <c r="B331" s="0" t="s">
        <v>40</v>
      </c>
      <c r="C331" s="0" t="s">
        <v>16</v>
      </c>
      <c r="D331" s="0" t="s">
        <v>20</v>
      </c>
      <c r="E331" s="0" t="s">
        <v>56</v>
      </c>
      <c r="F331" s="0" t="n">
        <v>61.349663583909</v>
      </c>
      <c r="G331" s="0" t="n">
        <v>64.8632901366261</v>
      </c>
      <c r="H331" s="0" t="n">
        <v>55.592354732752</v>
      </c>
      <c r="I331" s="0" t="n">
        <v>67.58849867961</v>
      </c>
      <c r="J331" s="0" t="n">
        <v>57.1872887603876</v>
      </c>
      <c r="K331" s="0" t="n">
        <v>30.8707455873849</v>
      </c>
      <c r="L331" s="0" t="n">
        <v>64.2536718804982</v>
      </c>
      <c r="M331" s="0" t="s">
        <v>45</v>
      </c>
      <c r="N331" s="0" t="n">
        <v>15.3535</v>
      </c>
    </row>
    <row r="332" customFormat="false" ht="13.8" hidden="false" customHeight="false" outlineLevel="0" collapsed="false">
      <c r="A332" s="0" t="s">
        <v>9</v>
      </c>
      <c r="B332" s="0" t="s">
        <v>40</v>
      </c>
      <c r="C332" s="0" t="s">
        <v>16</v>
      </c>
      <c r="D332" s="0" t="s">
        <v>20</v>
      </c>
      <c r="E332" s="0" t="s">
        <v>57</v>
      </c>
      <c r="F332" s="0" t="n">
        <v>67.0120378220338</v>
      </c>
      <c r="G332" s="0" t="n">
        <v>69.8821031977191</v>
      </c>
      <c r="H332" s="0" t="n">
        <v>61.2996061648194</v>
      </c>
      <c r="I332" s="0" t="n">
        <v>72.4446267590514</v>
      </c>
      <c r="J332" s="0" t="n">
        <v>62.3342728518669</v>
      </c>
      <c r="K332" s="0" t="n">
        <v>47.3892066588198</v>
      </c>
      <c r="L332" s="0" t="n">
        <v>71.4443482517186</v>
      </c>
      <c r="M332" s="0" t="s">
        <v>45</v>
      </c>
      <c r="N332" s="0" t="n">
        <v>10.6178</v>
      </c>
    </row>
    <row r="333" customFormat="false" ht="13.8" hidden="false" customHeight="false" outlineLevel="0" collapsed="false">
      <c r="A333" s="0" t="s">
        <v>9</v>
      </c>
      <c r="B333" s="0" t="s">
        <v>40</v>
      </c>
      <c r="C333" s="0" t="s">
        <v>16</v>
      </c>
      <c r="D333" s="0" t="s">
        <v>20</v>
      </c>
      <c r="E333" s="0" t="s">
        <v>58</v>
      </c>
      <c r="F333" s="0" t="n">
        <v>0.850330222195212</v>
      </c>
      <c r="G333" s="0" t="n">
        <v>0.855018501190237</v>
      </c>
      <c r="H333" s="0" t="n">
        <v>0.873492458957568</v>
      </c>
      <c r="I333" s="0" t="n">
        <v>0.845460267609114</v>
      </c>
      <c r="J333" s="0" t="n">
        <v>0.896996385228588</v>
      </c>
      <c r="K333" s="0" t="n">
        <v>0.733040961271864</v>
      </c>
      <c r="L333" s="0" t="n">
        <v>0.755285302019546</v>
      </c>
      <c r="M333" s="0" t="s">
        <v>45</v>
      </c>
      <c r="N333" s="0" t="n">
        <v>0.076132</v>
      </c>
    </row>
    <row r="334" customFormat="false" ht="13.8" hidden="false" customHeight="false" outlineLevel="0" collapsed="false">
      <c r="A334" s="0" t="s">
        <v>9</v>
      </c>
      <c r="B334" s="0" t="s">
        <v>40</v>
      </c>
      <c r="C334" s="0" t="s">
        <v>16</v>
      </c>
      <c r="D334" s="0" t="s">
        <v>20</v>
      </c>
      <c r="E334" s="0" t="s">
        <v>59</v>
      </c>
      <c r="F334" s="0" t="n">
        <v>109.237381941021</v>
      </c>
      <c r="G334" s="0" t="n">
        <v>111.520022237002</v>
      </c>
      <c r="H334" s="0" t="n">
        <v>112.865319812741</v>
      </c>
      <c r="I334" s="0" t="n">
        <v>106.713002554329</v>
      </c>
      <c r="J334" s="0" t="n">
        <v>93.0345422695537</v>
      </c>
      <c r="K334" s="0" t="n">
        <v>89.4166665389839</v>
      </c>
      <c r="L334" s="0" t="n">
        <v>107.765018522065</v>
      </c>
    </row>
    <row r="335" customFormat="false" ht="13.8" hidden="false" customHeight="false" outlineLevel="0" collapsed="false">
      <c r="D335" s="0" t="s">
        <v>20</v>
      </c>
      <c r="E335" s="0" t="s">
        <v>50</v>
      </c>
      <c r="F335" s="0" t="n">
        <v>0.582475945981045</v>
      </c>
      <c r="G335" s="0" t="n">
        <v>0.582862534749237</v>
      </c>
      <c r="H335" s="0" t="n">
        <v>0.59447172469902</v>
      </c>
      <c r="I335" s="0" t="n">
        <v>0.583623265067976</v>
      </c>
      <c r="J335" s="0" t="n">
        <v>0.659076578814051</v>
      </c>
      <c r="K335" s="0" t="n">
        <v>0.54162718832518</v>
      </c>
      <c r="L335" s="0" t="n">
        <v>0.706275273219373</v>
      </c>
      <c r="M335" s="0" t="s">
        <v>45</v>
      </c>
      <c r="N335" s="0" t="n">
        <v>0.072245</v>
      </c>
    </row>
    <row r="336" customFormat="false" ht="13.8" hidden="false" customHeight="false" outlineLevel="0" collapsed="false">
      <c r="A336" s="0" t="s">
        <v>9</v>
      </c>
      <c r="B336" s="0" t="s">
        <v>40</v>
      </c>
      <c r="C336" s="0" t="s">
        <v>16</v>
      </c>
      <c r="D336" s="0" t="s">
        <v>17</v>
      </c>
      <c r="E336" s="0" t="s">
        <v>54</v>
      </c>
      <c r="F336" s="0" t="n">
        <v>71.3166666666667</v>
      </c>
      <c r="G336" s="0" t="n">
        <v>71.4833333333333</v>
      </c>
      <c r="H336" s="0" t="n">
        <v>76.65</v>
      </c>
      <c r="I336" s="0" t="n">
        <v>83.15</v>
      </c>
      <c r="J336" s="0" t="n">
        <v>83.8105</v>
      </c>
      <c r="K336" s="0" t="n">
        <v>89.15</v>
      </c>
    </row>
    <row r="337" customFormat="false" ht="13.8" hidden="false" customHeight="false" outlineLevel="0" collapsed="false">
      <c r="A337" s="0" t="s">
        <v>9</v>
      </c>
      <c r="B337" s="0" t="s">
        <v>40</v>
      </c>
      <c r="C337" s="0" t="s">
        <v>16</v>
      </c>
      <c r="D337" s="0" t="s">
        <v>17</v>
      </c>
      <c r="E337" s="0" t="s">
        <v>56</v>
      </c>
      <c r="F337" s="0" t="n">
        <v>26.9843456574491</v>
      </c>
      <c r="G337" s="0" t="n">
        <v>26.6221475579697</v>
      </c>
      <c r="H337" s="0" t="n">
        <v>26.2414037297316</v>
      </c>
      <c r="I337" s="0" t="n">
        <v>32.3905720080104</v>
      </c>
      <c r="J337" s="0" t="n">
        <v>24.7114695531658</v>
      </c>
      <c r="K337" s="0" t="n">
        <v>53.5913042310674</v>
      </c>
      <c r="L337" s="0" t="n">
        <v>32.9287377521389</v>
      </c>
      <c r="M337" s="0" t="s">
        <v>45</v>
      </c>
      <c r="N337" s="0" t="n">
        <v>13.2879</v>
      </c>
    </row>
    <row r="338" customFormat="false" ht="13.8" hidden="false" customHeight="false" outlineLevel="0" collapsed="false">
      <c r="A338" s="0" t="s">
        <v>9</v>
      </c>
      <c r="B338" s="0" t="s">
        <v>40</v>
      </c>
      <c r="C338" s="0" t="s">
        <v>16</v>
      </c>
      <c r="D338" s="0" t="s">
        <v>17</v>
      </c>
      <c r="E338" s="0" t="s">
        <v>57</v>
      </c>
      <c r="F338" s="0" t="n">
        <v>68.29904576388</v>
      </c>
      <c r="G338" s="0" t="n">
        <v>69.3457189967839</v>
      </c>
      <c r="H338" s="0" t="n">
        <v>65.8416183707042</v>
      </c>
      <c r="I338" s="0" t="n">
        <v>70.7841764593301</v>
      </c>
      <c r="J338" s="0" t="n">
        <v>66.987635371315</v>
      </c>
      <c r="K338" s="0" t="n">
        <v>78.8764211681874</v>
      </c>
      <c r="L338" s="0" t="n">
        <v>70.9354213850507</v>
      </c>
      <c r="M338" s="0" t="s">
        <v>45</v>
      </c>
      <c r="N338" s="0" t="n">
        <v>5.5106</v>
      </c>
    </row>
    <row r="339" customFormat="false" ht="13.8" hidden="false" customHeight="false" outlineLevel="0" collapsed="false">
      <c r="A339" s="0" t="s">
        <v>9</v>
      </c>
      <c r="B339" s="0" t="s">
        <v>40</v>
      </c>
      <c r="C339" s="0" t="s">
        <v>16</v>
      </c>
      <c r="D339" s="0" t="s">
        <v>17</v>
      </c>
      <c r="E339" s="0" t="s">
        <v>58</v>
      </c>
      <c r="F339" s="0" t="n">
        <v>0.389956695915321</v>
      </c>
      <c r="G339" s="0" t="n">
        <v>0.369538029441223</v>
      </c>
      <c r="H339" s="0" t="n">
        <v>0.426899608873216</v>
      </c>
      <c r="I339" s="0" t="n">
        <v>0.384042068923797</v>
      </c>
      <c r="J339" s="0" t="n">
        <v>0.399788533356898</v>
      </c>
      <c r="K339" s="0" t="n">
        <v>0.377341740073503</v>
      </c>
      <c r="L339" s="0" t="n">
        <v>0.382356245021715</v>
      </c>
      <c r="M339" s="0" t="s">
        <v>45</v>
      </c>
      <c r="N339" s="0" t="n">
        <v>0.021983</v>
      </c>
    </row>
    <row r="340" customFormat="false" ht="13.8" hidden="false" customHeight="false" outlineLevel="0" collapsed="false">
      <c r="A340" s="0" t="s">
        <v>9</v>
      </c>
      <c r="B340" s="0" t="s">
        <v>40</v>
      </c>
      <c r="C340" s="0" t="s">
        <v>16</v>
      </c>
      <c r="D340" s="0" t="s">
        <v>17</v>
      </c>
      <c r="E340" s="0" t="s">
        <v>59</v>
      </c>
      <c r="F340" s="0" t="n">
        <v>108.225308802303</v>
      </c>
      <c r="G340" s="0" t="n">
        <v>103.713798221553</v>
      </c>
      <c r="H340" s="0" t="n">
        <v>100.690915601503</v>
      </c>
      <c r="I340" s="0" t="n">
        <v>101.095875192248</v>
      </c>
      <c r="J340" s="0" t="n">
        <v>104.12928776308</v>
      </c>
      <c r="K340" s="0" t="n">
        <v>106.37365230162</v>
      </c>
      <c r="L340" s="0" t="n">
        <v>101.963442266894</v>
      </c>
    </row>
    <row r="341" customFormat="false" ht="13.8" hidden="false" customHeight="false" outlineLevel="0" collapsed="false">
      <c r="D341" s="0" t="s">
        <v>17</v>
      </c>
      <c r="E341" s="0" t="s">
        <v>50</v>
      </c>
      <c r="F341" s="0" t="n">
        <v>0.508761572934137</v>
      </c>
      <c r="G341" s="0" t="n">
        <v>0.538499042914</v>
      </c>
      <c r="H341" s="0" t="n">
        <v>0.602160955207739</v>
      </c>
      <c r="I341" s="0" t="n">
        <v>0.519925039016</v>
      </c>
      <c r="J341" s="0" t="n">
        <v>0.524846057119306</v>
      </c>
      <c r="K341" s="0" t="n">
        <v>0.529834474639577</v>
      </c>
      <c r="L341" s="0" t="n">
        <v>0.51237112207794</v>
      </c>
      <c r="M341" s="0" t="s">
        <v>45</v>
      </c>
      <c r="N341" s="0" t="n">
        <v>0.048685</v>
      </c>
    </row>
    <row r="342" customFormat="false" ht="13.8" hidden="false" customHeight="false" outlineLevel="0" collapsed="false">
      <c r="A342" s="0" t="s">
        <v>9</v>
      </c>
      <c r="B342" s="0" t="s">
        <v>41</v>
      </c>
      <c r="C342" s="0" t="s">
        <v>16</v>
      </c>
      <c r="D342" s="0" t="s">
        <v>21</v>
      </c>
      <c r="E342" s="0" t="s">
        <v>54</v>
      </c>
      <c r="F342" s="0" t="n">
        <v>59.6776666666667</v>
      </c>
      <c r="G342" s="0" t="n">
        <v>64.0666666666667</v>
      </c>
      <c r="H342" s="0" t="n">
        <v>63.15</v>
      </c>
      <c r="I342" s="0" t="n">
        <v>63.8403333333333</v>
      </c>
      <c r="J342" s="0" t="n">
        <v>68.4833333333333</v>
      </c>
      <c r="K342" s="0" t="n">
        <v>71.4833333333333</v>
      </c>
      <c r="L342" s="0" t="n">
        <v>74.3166666666667</v>
      </c>
      <c r="M342" s="0" t="n">
        <v>76.15</v>
      </c>
      <c r="N342" s="0" t="n">
        <v>80.3286666666667</v>
      </c>
      <c r="O342" s="0" t="n">
        <v>84.3046666666667</v>
      </c>
    </row>
    <row r="343" customFormat="false" ht="13.8" hidden="false" customHeight="false" outlineLevel="0" collapsed="false">
      <c r="A343" s="0" t="s">
        <v>9</v>
      </c>
      <c r="B343" s="0" t="s">
        <v>41</v>
      </c>
      <c r="C343" s="0" t="s">
        <v>16</v>
      </c>
      <c r="D343" s="0" t="s">
        <v>21</v>
      </c>
      <c r="E343" s="0" t="s">
        <v>55</v>
      </c>
      <c r="F343" s="0" t="n">
        <v>72.9833333333333</v>
      </c>
      <c r="G343" s="0" t="n">
        <v>75.4833333333333</v>
      </c>
      <c r="H343" s="0" t="n">
        <v>76.4833333333333</v>
      </c>
      <c r="I343" s="0" t="n">
        <v>76.3166666666667</v>
      </c>
      <c r="J343" s="0" t="n">
        <v>78.6223333333333</v>
      </c>
      <c r="K343" s="0" t="n">
        <v>81.4833333333333</v>
      </c>
      <c r="L343" s="0" t="n">
        <v>84.65</v>
      </c>
      <c r="M343" s="0" t="n">
        <v>87.231907693607</v>
      </c>
      <c r="N343" s="0" t="n">
        <v>90.0652857866734</v>
      </c>
      <c r="O343" s="0" t="n">
        <v>92.8986638797399</v>
      </c>
    </row>
    <row r="344" customFormat="false" ht="13.8" hidden="false" customHeight="false" outlineLevel="0" collapsed="false">
      <c r="A344" s="0" t="s">
        <v>9</v>
      </c>
      <c r="B344" s="0" t="s">
        <v>41</v>
      </c>
      <c r="C344" s="0" t="s">
        <v>16</v>
      </c>
      <c r="D344" s="0" t="s">
        <v>21</v>
      </c>
      <c r="E344" s="0" t="s">
        <v>56</v>
      </c>
      <c r="F344" s="0" t="n">
        <v>54.7583880443799</v>
      </c>
      <c r="G344" s="0" t="n">
        <v>61.0701855419659</v>
      </c>
      <c r="H344" s="0" t="n">
        <v>30.6334037276878</v>
      </c>
      <c r="I344" s="0" t="n">
        <v>51.1637585355408</v>
      </c>
      <c r="J344" s="0" t="n">
        <v>53.7931920784864</v>
      </c>
      <c r="K344" s="0" t="n">
        <v>49.6523680649747</v>
      </c>
      <c r="L344" s="0" t="n">
        <v>57.8853347319444</v>
      </c>
      <c r="M344" s="0" t="n">
        <v>29.1626840984694</v>
      </c>
      <c r="N344" s="0" t="n">
        <v>54.9623245082033</v>
      </c>
      <c r="O344" s="0" t="n">
        <v>59.1650261363936</v>
      </c>
      <c r="P344" s="0" t="n">
        <v>58.9927567818476</v>
      </c>
      <c r="Q344" s="0" t="s">
        <v>45</v>
      </c>
      <c r="R344" s="0" t="n">
        <v>12.8473</v>
      </c>
    </row>
    <row r="345" customFormat="false" ht="13.8" hidden="false" customHeight="false" outlineLevel="0" collapsed="false">
      <c r="A345" s="0" t="s">
        <v>9</v>
      </c>
      <c r="B345" s="0" t="s">
        <v>41</v>
      </c>
      <c r="C345" s="0" t="s">
        <v>16</v>
      </c>
      <c r="D345" s="0" t="s">
        <v>21</v>
      </c>
      <c r="E345" s="0" t="s">
        <v>57</v>
      </c>
      <c r="F345" s="0" t="n">
        <v>68.4996288776695</v>
      </c>
      <c r="G345" s="0" t="n">
        <v>73.576471829443</v>
      </c>
      <c r="H345" s="0" t="n">
        <v>48.9679862080802</v>
      </c>
      <c r="I345" s="0" t="n">
        <v>65.0842437502463</v>
      </c>
      <c r="J345" s="0" t="n">
        <v>67.5988965685417</v>
      </c>
      <c r="K345" s="0" t="n">
        <v>64.5100730873524</v>
      </c>
      <c r="L345" s="0" t="n">
        <v>71.1727994815128</v>
      </c>
      <c r="M345" s="0" t="n">
        <v>47.2582277486495</v>
      </c>
      <c r="N345" s="0" t="n">
        <v>68.7225951029484</v>
      </c>
      <c r="O345" s="0" t="n">
        <v>72.1964229973408</v>
      </c>
      <c r="P345" s="0" t="n">
        <v>71.9811901606057</v>
      </c>
      <c r="Q345" s="0" t="s">
        <v>45</v>
      </c>
      <c r="R345" s="0" t="n">
        <v>10.5499</v>
      </c>
    </row>
    <row r="346" customFormat="false" ht="13.8" hidden="false" customHeight="false" outlineLevel="0" collapsed="false">
      <c r="A346" s="0" t="s">
        <v>9</v>
      </c>
      <c r="B346" s="0" t="s">
        <v>41</v>
      </c>
      <c r="C346" s="0" t="s">
        <v>16</v>
      </c>
      <c r="D346" s="0" t="s">
        <v>21</v>
      </c>
      <c r="E346" s="0" t="s">
        <v>58</v>
      </c>
      <c r="F346" s="0" t="n">
        <v>0.829376907521094</v>
      </c>
      <c r="G346" s="0" t="n">
        <v>0.83993090774708</v>
      </c>
      <c r="H346" s="0" t="n">
        <v>0.819658704003225</v>
      </c>
      <c r="I346" s="0" t="n">
        <v>0.845201288260732</v>
      </c>
      <c r="J346" s="0" t="n">
        <v>0.83328831135973</v>
      </c>
      <c r="K346" s="0" t="n">
        <v>0.82440498841737</v>
      </c>
      <c r="L346" s="0" t="n">
        <v>0.830874920637207</v>
      </c>
      <c r="M346" s="0" t="n">
        <v>0.829883792898361</v>
      </c>
      <c r="N346" s="0" t="n">
        <v>0.818450172326142</v>
      </c>
      <c r="O346" s="0" t="n">
        <v>0.821456149587285</v>
      </c>
      <c r="P346" s="0" t="n">
        <v>0.833560829327934</v>
      </c>
      <c r="Q346" s="0" t="s">
        <v>45</v>
      </c>
      <c r="R346" s="0" t="n">
        <v>0.0091927</v>
      </c>
    </row>
    <row r="347" customFormat="false" ht="13.8" hidden="false" customHeight="false" outlineLevel="0" collapsed="false">
      <c r="A347" s="0" t="s">
        <v>9</v>
      </c>
      <c r="B347" s="0" t="s">
        <v>41</v>
      </c>
      <c r="C347" s="0" t="s">
        <v>16</v>
      </c>
      <c r="D347" s="0" t="s">
        <v>21</v>
      </c>
      <c r="E347" s="0" t="s">
        <v>59</v>
      </c>
      <c r="F347" s="0" t="n">
        <v>104.200065139484</v>
      </c>
      <c r="G347" s="0" t="n">
        <v>94.0105386572475</v>
      </c>
      <c r="H347" s="0" t="n">
        <v>100.282428023122</v>
      </c>
      <c r="I347" s="0" t="n">
        <v>103.981007791153</v>
      </c>
      <c r="J347" s="0" t="n">
        <v>104.196330895392</v>
      </c>
      <c r="K347" s="0" t="n">
        <v>110.627060004864</v>
      </c>
      <c r="L347" s="0" t="n">
        <v>89.0306836750795</v>
      </c>
      <c r="M347" s="0" t="n">
        <v>97.4005574933294</v>
      </c>
      <c r="N347" s="0" t="n">
        <v>103.951821923887</v>
      </c>
      <c r="O347" s="0" t="n">
        <v>93.0208982966341</v>
      </c>
      <c r="P347" s="0" t="n">
        <v>90.1029030193189</v>
      </c>
    </row>
    <row r="348" customFormat="false" ht="13.8" hidden="false" customHeight="false" outlineLevel="0" collapsed="false">
      <c r="D348" s="0" t="s">
        <v>21</v>
      </c>
      <c r="E348" s="0" t="s">
        <v>50</v>
      </c>
      <c r="F348" s="0" t="n">
        <v>0.730548947636719</v>
      </c>
      <c r="G348" s="0" t="n">
        <v>0.757843112191058</v>
      </c>
      <c r="H348" s="0" t="n">
        <v>0.739743636870479</v>
      </c>
      <c r="I348" s="0" t="n">
        <v>0.751465269282837</v>
      </c>
      <c r="J348" s="0" t="n">
        <v>0.731988580307314</v>
      </c>
      <c r="K348" s="0" t="n">
        <v>0.745059463222158</v>
      </c>
      <c r="L348" s="0" t="n">
        <v>0.737286207829096</v>
      </c>
      <c r="M348" s="0" t="n">
        <v>0.730604084691436</v>
      </c>
      <c r="N348" s="0" t="n">
        <v>0.744620747528249</v>
      </c>
      <c r="O348" s="0" t="n">
        <v>0.734696631875559</v>
      </c>
      <c r="P348" s="0" t="n">
        <v>0.731487392377227</v>
      </c>
      <c r="Q348" s="0" t="s">
        <v>45</v>
      </c>
      <c r="R348" s="0" t="n">
        <v>0.014515</v>
      </c>
    </row>
    <row r="349" customFormat="false" ht="13.8" hidden="false" customHeight="false" outlineLevel="0" collapsed="false">
      <c r="A349" s="0" t="s">
        <v>9</v>
      </c>
      <c r="B349" s="0" t="s">
        <v>41</v>
      </c>
      <c r="C349" s="0" t="s">
        <v>16</v>
      </c>
      <c r="D349" s="0" t="s">
        <v>20</v>
      </c>
      <c r="E349" s="0" t="s">
        <v>54</v>
      </c>
      <c r="F349" s="0" t="n">
        <v>65.2666666666667</v>
      </c>
      <c r="G349" s="0" t="n">
        <v>64.6833333333333</v>
      </c>
      <c r="H349" s="0" t="n">
        <v>67.1833333333333</v>
      </c>
      <c r="I349" s="0" t="n">
        <v>69.35</v>
      </c>
      <c r="J349" s="0" t="n">
        <v>72.731</v>
      </c>
      <c r="K349" s="0" t="n">
        <v>76.6833333333333</v>
      </c>
      <c r="L349" s="0" t="n">
        <v>82.6833333333333</v>
      </c>
      <c r="M349" s="0" t="n">
        <v>86.35</v>
      </c>
      <c r="N349" s="0" t="n">
        <v>87.7866666666667</v>
      </c>
    </row>
    <row r="350" customFormat="false" ht="13.8" hidden="false" customHeight="false" outlineLevel="0" collapsed="false">
      <c r="A350" s="0" t="s">
        <v>9</v>
      </c>
      <c r="B350" s="0" t="s">
        <v>41</v>
      </c>
      <c r="C350" s="0" t="s">
        <v>16</v>
      </c>
      <c r="D350" s="0" t="s">
        <v>20</v>
      </c>
      <c r="E350" s="0" t="s">
        <v>56</v>
      </c>
      <c r="F350" s="0" t="n">
        <v>27.836648430631</v>
      </c>
      <c r="G350" s="0" t="n">
        <v>28.0453147282726</v>
      </c>
      <c r="H350" s="0" t="n">
        <v>67.1833330776099</v>
      </c>
      <c r="I350" s="0" t="n">
        <v>44.6553491607934</v>
      </c>
      <c r="J350" s="0" t="n">
        <v>19.4869588408522</v>
      </c>
      <c r="K350" s="0" t="n">
        <v>29.7109814781449</v>
      </c>
      <c r="L350" s="0" t="n">
        <v>28.8428424529323</v>
      </c>
      <c r="M350" s="0" t="n">
        <v>50.9519461115576</v>
      </c>
      <c r="N350" s="0" t="n">
        <v>29.0748186912816</v>
      </c>
      <c r="O350" s="0" t="n">
        <v>58.0550974223484</v>
      </c>
      <c r="P350" s="0" t="s">
        <v>45</v>
      </c>
      <c r="Q350" s="0" t="n">
        <v>21.4506</v>
      </c>
    </row>
    <row r="351" customFormat="false" ht="13.8" hidden="false" customHeight="false" outlineLevel="0" collapsed="false">
      <c r="A351" s="0" t="s">
        <v>9</v>
      </c>
      <c r="B351" s="0" t="s">
        <v>41</v>
      </c>
      <c r="C351" s="0" t="s">
        <v>16</v>
      </c>
      <c r="D351" s="0" t="s">
        <v>20</v>
      </c>
      <c r="E351" s="0" t="s">
        <v>57</v>
      </c>
      <c r="F351" s="0" t="n">
        <v>52.8178369046459</v>
      </c>
      <c r="G351" s="0" t="n">
        <v>56.8294668824041</v>
      </c>
      <c r="H351" s="0" t="n">
        <v>75.496140570595</v>
      </c>
      <c r="I351" s="0" t="n">
        <v>62.0043921694862</v>
      </c>
      <c r="J351" s="0" t="n">
        <v>48.3353675205742</v>
      </c>
      <c r="K351" s="0" t="n">
        <v>53.8769697795263</v>
      </c>
      <c r="L351" s="0" t="n">
        <v>55.7821639487777</v>
      </c>
      <c r="M351" s="0" t="n">
        <v>65.0283456816525</v>
      </c>
      <c r="N351" s="0" t="n">
        <v>53.5187519638373</v>
      </c>
      <c r="O351" s="0" t="n">
        <v>70.2201970256701</v>
      </c>
      <c r="P351" s="0" t="s">
        <v>45</v>
      </c>
      <c r="Q351" s="0" t="n">
        <v>12.2683</v>
      </c>
    </row>
    <row r="352" customFormat="false" ht="13.8" hidden="false" customHeight="false" outlineLevel="0" collapsed="false">
      <c r="A352" s="0" t="s">
        <v>9</v>
      </c>
      <c r="B352" s="0" t="s">
        <v>41</v>
      </c>
      <c r="C352" s="0" t="s">
        <v>16</v>
      </c>
      <c r="D352" s="0" t="s">
        <v>20</v>
      </c>
      <c r="E352" s="0" t="s">
        <v>58</v>
      </c>
      <c r="F352" s="0" t="n">
        <v>0.580452008131816</v>
      </c>
      <c r="G352" s="0" t="n">
        <v>0.495434750758366</v>
      </c>
      <c r="H352" s="0" t="n">
        <v>0.595588384513009</v>
      </c>
      <c r="I352" s="0" t="n">
        <v>0.596533226168705</v>
      </c>
      <c r="J352" s="0" t="n">
        <v>0.575370285610082</v>
      </c>
      <c r="K352" s="0" t="n">
        <v>0.582178631273762</v>
      </c>
      <c r="L352" s="0" t="n">
        <v>0.51783649061847</v>
      </c>
      <c r="M352" s="0" t="n">
        <v>0.649290444634814</v>
      </c>
      <c r="N352" s="0" t="n">
        <v>0.580909274006803</v>
      </c>
      <c r="O352" s="0" t="n">
        <v>0.593348274283388</v>
      </c>
      <c r="P352" s="0" t="s">
        <v>45</v>
      </c>
      <c r="Q352" s="0" t="n">
        <v>0.047676</v>
      </c>
    </row>
    <row r="353" customFormat="false" ht="13.8" hidden="false" customHeight="false" outlineLevel="0" collapsed="false">
      <c r="A353" s="0" t="s">
        <v>9</v>
      </c>
      <c r="B353" s="0" t="s">
        <v>41</v>
      </c>
      <c r="C353" s="0" t="s">
        <v>16</v>
      </c>
      <c r="D353" s="0" t="s">
        <v>20</v>
      </c>
      <c r="E353" s="0" t="s">
        <v>59</v>
      </c>
      <c r="F353" s="0" t="n">
        <v>83.6131646050972</v>
      </c>
      <c r="G353" s="0" t="n">
        <v>81.7055463096377</v>
      </c>
      <c r="H353" s="0" t="n">
        <v>83.8386764932557</v>
      </c>
      <c r="I353" s="0" t="n">
        <v>83.738566541881</v>
      </c>
      <c r="J353" s="0" t="n">
        <v>83.7032498298407</v>
      </c>
      <c r="K353" s="0" t="n">
        <v>83.766917025024</v>
      </c>
      <c r="L353" s="0" t="n">
        <v>81.1700234990149</v>
      </c>
      <c r="M353" s="0" t="n">
        <v>106.022609093316</v>
      </c>
      <c r="N353" s="0" t="n">
        <v>82.3360569194101</v>
      </c>
      <c r="O353" s="0" t="n">
        <v>105.815774462402</v>
      </c>
    </row>
    <row r="354" customFormat="false" ht="13.8" hidden="false" customHeight="false" outlineLevel="0" collapsed="false">
      <c r="D354" s="0" t="s">
        <v>20</v>
      </c>
      <c r="E354" s="0" t="s">
        <v>50</v>
      </c>
      <c r="F354" s="0" t="n">
        <v>0.833145045385868</v>
      </c>
      <c r="G354" s="0" t="n">
        <v>0.943391891650074</v>
      </c>
      <c r="H354" s="0" t="n">
        <v>0.992097458202715</v>
      </c>
      <c r="I354" s="0" t="n">
        <v>0.847833204968934</v>
      </c>
      <c r="J354" s="0" t="n">
        <v>0.838359619260568</v>
      </c>
      <c r="K354" s="0" t="n">
        <v>0.834053693713651</v>
      </c>
      <c r="L354" s="0" t="n">
        <v>0.876933812564213</v>
      </c>
      <c r="M354" s="0" t="n">
        <v>0.978918284607603</v>
      </c>
      <c r="N354" s="0" t="n">
        <v>0.873041642732022</v>
      </c>
      <c r="O354" s="0" t="n">
        <v>1.06611039276149</v>
      </c>
      <c r="P354" s="0" t="s">
        <v>45</v>
      </c>
      <c r="Q354" s="0" t="n">
        <v>0.12652</v>
      </c>
    </row>
    <row r="355" customFormat="false" ht="13.8" hidden="false" customHeight="false" outlineLevel="0" collapsed="false">
      <c r="A355" s="0" t="s">
        <v>9</v>
      </c>
      <c r="B355" s="0" t="s">
        <v>41</v>
      </c>
      <c r="C355" s="0" t="s">
        <v>16</v>
      </c>
      <c r="D355" s="0" t="s">
        <v>17</v>
      </c>
      <c r="E355" s="0" t="s">
        <v>54</v>
      </c>
      <c r="F355" s="0" t="n">
        <v>41.3166666666667</v>
      </c>
      <c r="G355" s="0" t="n">
        <v>41.3763333333333</v>
      </c>
      <c r="H355" s="0" t="n">
        <v>42.9833333333333</v>
      </c>
      <c r="I355" s="0" t="n">
        <v>43.65</v>
      </c>
      <c r="J355" s="0" t="n">
        <v>50.5666666666667</v>
      </c>
      <c r="K355" s="0" t="n">
        <v>58.8166666666667</v>
      </c>
      <c r="L355" s="0" t="n">
        <v>63.6776666666667</v>
      </c>
      <c r="M355" s="0" t="n">
        <v>79.9356666666667</v>
      </c>
      <c r="N355" s="0" t="n">
        <v>88.4</v>
      </c>
    </row>
    <row r="356" customFormat="false" ht="13.8" hidden="false" customHeight="false" outlineLevel="0" collapsed="false">
      <c r="A356" s="0" t="s">
        <v>9</v>
      </c>
      <c r="B356" s="0" t="s">
        <v>41</v>
      </c>
      <c r="C356" s="0" t="s">
        <v>16</v>
      </c>
      <c r="D356" s="0" t="s">
        <v>17</v>
      </c>
      <c r="E356" s="0" t="s">
        <v>56</v>
      </c>
      <c r="F356" s="0" t="n">
        <v>44.6831307149234</v>
      </c>
      <c r="G356" s="0" t="n">
        <v>37.4505400513095</v>
      </c>
      <c r="H356" s="0" t="n">
        <v>45.2067107252941</v>
      </c>
      <c r="I356" s="0" t="n">
        <v>44.9234325980712</v>
      </c>
      <c r="J356" s="0" t="n">
        <v>44.5345310433152</v>
      </c>
      <c r="K356" s="0" t="n">
        <v>45.9885042904795</v>
      </c>
      <c r="L356" s="0" t="n">
        <v>44.8730527138658</v>
      </c>
      <c r="M356" s="0" t="n">
        <v>43.3510459904694</v>
      </c>
      <c r="N356" s="0" t="n">
        <v>44.5899989917232</v>
      </c>
      <c r="O356" s="0" t="n">
        <v>44.5808491590797</v>
      </c>
      <c r="P356" s="0" t="s">
        <v>45</v>
      </c>
      <c r="Q356" s="0" t="n">
        <v>2.7765</v>
      </c>
    </row>
    <row r="357" customFormat="false" ht="13.8" hidden="false" customHeight="false" outlineLevel="0" collapsed="false">
      <c r="A357" s="0" t="s">
        <v>9</v>
      </c>
      <c r="B357" s="0" t="s">
        <v>41</v>
      </c>
      <c r="C357" s="0" t="s">
        <v>16</v>
      </c>
      <c r="D357" s="0" t="s">
        <v>17</v>
      </c>
      <c r="E357" s="0" t="s">
        <v>57</v>
      </c>
      <c r="F357" s="0" t="n">
        <v>77.6682142860592</v>
      </c>
      <c r="G357" s="0" t="n">
        <v>74.7606853618771</v>
      </c>
      <c r="H357" s="0" t="n">
        <v>77.8178220779934</v>
      </c>
      <c r="I357" s="0" t="n">
        <v>77.7368776161595</v>
      </c>
      <c r="J357" s="0" t="n">
        <v>77.625753568152</v>
      </c>
      <c r="K357" s="0" t="n">
        <v>78.9735883177853</v>
      </c>
      <c r="L357" s="0" t="n">
        <v>77.8581365422643</v>
      </c>
      <c r="M357" s="0" t="n">
        <v>76.4422690452523</v>
      </c>
      <c r="N357" s="0" t="n">
        <v>77.5750828371706</v>
      </c>
      <c r="O357" s="0" t="n">
        <v>77.5659332778209</v>
      </c>
      <c r="P357" s="0" t="s">
        <v>45</v>
      </c>
      <c r="Q357" s="0" t="n">
        <v>1.2693</v>
      </c>
    </row>
    <row r="358" customFormat="false" ht="13.8" hidden="false" customHeight="false" outlineLevel="0" collapsed="false">
      <c r="A358" s="0" t="s">
        <v>9</v>
      </c>
      <c r="B358" s="0" t="s">
        <v>41</v>
      </c>
      <c r="C358" s="0" t="s">
        <v>16</v>
      </c>
      <c r="D358" s="0" t="s">
        <v>17</v>
      </c>
      <c r="E358" s="0" t="s">
        <v>58</v>
      </c>
      <c r="F358" s="0" t="n">
        <v>0.285739058066183</v>
      </c>
      <c r="G358" s="0" t="n">
        <v>0.307715490127995</v>
      </c>
      <c r="H358" s="0" t="n">
        <v>0.285739039997419</v>
      </c>
      <c r="I358" s="0" t="n">
        <v>0.285739067254182</v>
      </c>
      <c r="J358" s="0" t="n">
        <v>0.285739058615488</v>
      </c>
      <c r="K358" s="0" t="n">
        <v>0.257645976059861</v>
      </c>
      <c r="L358" s="0" t="n">
        <v>0.282642346272594</v>
      </c>
      <c r="M358" s="0" t="n">
        <v>0.301185731482534</v>
      </c>
      <c r="N358" s="0" t="n">
        <v>0.295070036504071</v>
      </c>
      <c r="O358" s="0" t="n">
        <v>0.290918481571138</v>
      </c>
      <c r="P358" s="0" t="s">
        <v>45</v>
      </c>
      <c r="Q358" s="0" t="n">
        <v>0.014973</v>
      </c>
    </row>
    <row r="359" customFormat="false" ht="13.8" hidden="false" customHeight="false" outlineLevel="0" collapsed="false">
      <c r="A359" s="0" t="s">
        <v>9</v>
      </c>
      <c r="B359" s="0" t="s">
        <v>41</v>
      </c>
      <c r="C359" s="0" t="s">
        <v>16</v>
      </c>
      <c r="D359" s="0" t="s">
        <v>17</v>
      </c>
      <c r="E359" s="0" t="s">
        <v>59</v>
      </c>
      <c r="F359" s="0" t="n">
        <v>101.698866700691</v>
      </c>
      <c r="G359" s="0" t="n">
        <v>101.977891631905</v>
      </c>
      <c r="H359" s="0" t="n">
        <v>101.735635320976</v>
      </c>
      <c r="I359" s="0" t="n">
        <v>101.79090428342</v>
      </c>
      <c r="J359" s="0" t="n">
        <v>101.745322710756</v>
      </c>
      <c r="K359" s="0" t="n">
        <v>101.775494582986</v>
      </c>
      <c r="L359" s="0" t="n">
        <v>101.789039998113</v>
      </c>
      <c r="M359" s="0" t="n">
        <v>101.703191658974</v>
      </c>
      <c r="N359" s="0" t="n">
        <v>101.782254930053</v>
      </c>
      <c r="O359" s="0" t="n">
        <v>101.792421285431</v>
      </c>
    </row>
    <row r="360" customFormat="false" ht="13.8" hidden="false" customHeight="false" outlineLevel="0" collapsed="false">
      <c r="D360" s="0" t="s">
        <v>17</v>
      </c>
      <c r="E360" s="0" t="s">
        <v>50</v>
      </c>
      <c r="F360" s="0" t="n">
        <v>0.858043888457872</v>
      </c>
      <c r="G360" s="0" t="n">
        <v>1.2030154881633</v>
      </c>
      <c r="H360" s="0" t="n">
        <v>0.893530699582782</v>
      </c>
      <c r="I360" s="0" t="n">
        <v>0.865639947971855</v>
      </c>
      <c r="J360" s="0" t="n">
        <v>0.860956570241026</v>
      </c>
      <c r="K360" s="0" t="n">
        <v>0.934317624848635</v>
      </c>
      <c r="L360" s="0" t="n">
        <v>0.859932907792401</v>
      </c>
      <c r="M360" s="0" t="n">
        <v>0.932556301650018</v>
      </c>
      <c r="N360" s="0" t="n">
        <v>0.871115351976958</v>
      </c>
      <c r="O360" s="0" t="n">
        <v>0.860516086867992</v>
      </c>
      <c r="P360" s="0" t="s">
        <v>45</v>
      </c>
      <c r="Q360" s="0" t="n">
        <v>0.13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0" t="s">
        <v>60</v>
      </c>
      <c r="B1" s="0" t="s">
        <v>61</v>
      </c>
    </row>
    <row r="2" customFormat="false" ht="13.8" hidden="false" customHeight="false" outlineLevel="0" collapsed="false">
      <c r="A2" s="0" t="s">
        <v>62</v>
      </c>
    </row>
    <row r="3" customFormat="false" ht="13.8" hidden="false" customHeight="false" outlineLevel="0" collapsed="false">
      <c r="A3" s="0" t="s">
        <v>63</v>
      </c>
    </row>
    <row r="4" customFormat="false" ht="13.8" hidden="false" customHeight="false" outlineLevel="0" collapsed="false">
      <c r="A4" s="0" t="s">
        <v>17</v>
      </c>
      <c r="B4" s="0" t="s">
        <v>64</v>
      </c>
      <c r="C4" s="0" t="n">
        <v>2</v>
      </c>
      <c r="D4" s="0" t="n">
        <v>5</v>
      </c>
      <c r="E4" s="0" t="n">
        <v>10</v>
      </c>
      <c r="F4" s="0" t="n">
        <v>15</v>
      </c>
      <c r="G4" s="0" t="n">
        <v>20</v>
      </c>
      <c r="H4" s="0" t="n">
        <v>30</v>
      </c>
      <c r="I4" s="0" t="n">
        <v>40</v>
      </c>
      <c r="J4" s="0" t="n">
        <v>50</v>
      </c>
      <c r="K4" s="0" t="n">
        <v>60</v>
      </c>
    </row>
    <row r="5" customFormat="false" ht="13.8" hidden="false" customHeight="false" outlineLevel="0" collapsed="false">
      <c r="A5" s="0" t="s">
        <v>65</v>
      </c>
      <c r="B5" s="0" t="s">
        <v>66</v>
      </c>
      <c r="C5" s="0" t="n">
        <v>41.3166666666667</v>
      </c>
      <c r="D5" s="0" t="n">
        <v>41.3763333333333</v>
      </c>
      <c r="E5" s="0" t="n">
        <v>42.9833333333333</v>
      </c>
      <c r="F5" s="0" t="n">
        <v>43.65</v>
      </c>
      <c r="G5" s="0" t="n">
        <v>50.5666666666667</v>
      </c>
      <c r="H5" s="0" t="n">
        <v>58.8166666666667</v>
      </c>
      <c r="I5" s="0" t="n">
        <v>63.6776666666667</v>
      </c>
      <c r="J5" s="0" t="n">
        <v>79.9356666666667</v>
      </c>
      <c r="K5" s="0" t="n">
        <v>88.4</v>
      </c>
    </row>
    <row r="6" customFormat="false" ht="13.8" hidden="false" customHeight="false" outlineLevel="0" collapsed="false">
      <c r="A6" s="0" t="s">
        <v>67</v>
      </c>
      <c r="B6" s="0" t="s">
        <v>68</v>
      </c>
      <c r="C6" s="0" t="n">
        <v>0.215184352059719</v>
      </c>
      <c r="D6" s="0" t="s">
        <v>58</v>
      </c>
      <c r="E6" s="0" t="n">
        <v>0.973557212690349</v>
      </c>
      <c r="F6" s="0" t="s">
        <v>46</v>
      </c>
      <c r="G6" s="0" t="n">
        <v>14.9999998197904</v>
      </c>
      <c r="H6" s="0" t="s">
        <v>44</v>
      </c>
      <c r="I6" s="0" t="n">
        <v>43.8948302084784</v>
      </c>
      <c r="J6" s="0" t="s">
        <v>49</v>
      </c>
      <c r="K6" s="0" t="n">
        <v>101.721725228643</v>
      </c>
    </row>
    <row r="7" customFormat="false" ht="13.8" hidden="false" customHeight="false" outlineLevel="0" collapsed="false">
      <c r="A7" s="0" t="s">
        <v>69</v>
      </c>
      <c r="B7" s="0" t="s">
        <v>68</v>
      </c>
      <c r="C7" s="0" t="n">
        <v>0.215184352059719</v>
      </c>
      <c r="D7" s="0" t="s">
        <v>58</v>
      </c>
      <c r="E7" s="0" t="n">
        <v>0.973557212690349</v>
      </c>
      <c r="F7" s="0" t="s">
        <v>46</v>
      </c>
      <c r="G7" s="0" t="n">
        <v>14.9999998197904</v>
      </c>
      <c r="H7" s="0" t="s">
        <v>44</v>
      </c>
      <c r="I7" s="0" t="n">
        <v>43.8948302084784</v>
      </c>
      <c r="J7" s="0" t="s">
        <v>49</v>
      </c>
    </row>
    <row r="8" customFormat="false" ht="13.8" hidden="false" customHeight="false" outlineLevel="0" collapsed="false">
      <c r="A8" s="0" t="s">
        <v>70</v>
      </c>
      <c r="B8" s="0" t="s">
        <v>71</v>
      </c>
      <c r="C8" s="0" t="n">
        <v>0.201899078265286</v>
      </c>
      <c r="D8" s="0" t="s">
        <v>71</v>
      </c>
      <c r="E8" s="0" t="n">
        <v>0.319080027691066</v>
      </c>
      <c r="F8" s="0" t="s">
        <v>71</v>
      </c>
      <c r="G8" s="0" t="n">
        <v>11.7515331020958</v>
      </c>
      <c r="H8" s="0" t="s">
        <v>71</v>
      </c>
      <c r="I8" s="0" t="n">
        <v>9.06213164089275</v>
      </c>
      <c r="J8" s="0" t="s">
        <v>71</v>
      </c>
    </row>
    <row r="10" customFormat="false" ht="13.8" hidden="false" customHeight="false" outlineLevel="0" collapsed="false">
      <c r="A10" s="0" t="s">
        <v>20</v>
      </c>
      <c r="B10" s="0" t="s">
        <v>64</v>
      </c>
      <c r="C10" s="0" t="n">
        <v>2</v>
      </c>
      <c r="D10" s="0" t="n">
        <v>5</v>
      </c>
      <c r="E10" s="0" t="n">
        <v>10</v>
      </c>
      <c r="F10" s="0" t="n">
        <v>15</v>
      </c>
      <c r="G10" s="0" t="n">
        <v>20</v>
      </c>
      <c r="H10" s="0" t="n">
        <v>30</v>
      </c>
      <c r="I10" s="0" t="n">
        <v>40</v>
      </c>
    </row>
    <row r="11" customFormat="false" ht="13.8" hidden="false" customHeight="false" outlineLevel="0" collapsed="false">
      <c r="A11" s="0" t="s">
        <v>72</v>
      </c>
      <c r="B11" s="0" t="s">
        <v>66</v>
      </c>
      <c r="C11" s="0" t="n">
        <v>65.2666666666667</v>
      </c>
      <c r="D11" s="0" t="n">
        <v>64.6833333333333</v>
      </c>
      <c r="E11" s="0" t="n">
        <v>67.1833333333333</v>
      </c>
      <c r="F11" s="0" t="n">
        <v>69.35</v>
      </c>
      <c r="G11" s="0" t="n">
        <v>72.731</v>
      </c>
      <c r="H11" s="0" t="n">
        <v>76.6833333333333</v>
      </c>
      <c r="I11" s="0" t="n">
        <v>82.6833333333333</v>
      </c>
    </row>
    <row r="12" customFormat="false" ht="13.8" hidden="false" customHeight="false" outlineLevel="0" collapsed="false">
      <c r="A12" s="0" t="s">
        <v>67</v>
      </c>
      <c r="B12" s="0" t="s">
        <v>68</v>
      </c>
      <c r="C12" s="0" t="n">
        <v>0.115734804330728</v>
      </c>
      <c r="D12" s="0" t="s">
        <v>58</v>
      </c>
      <c r="E12" s="0" t="n">
        <v>0.510385868474379</v>
      </c>
      <c r="F12" s="0" t="s">
        <v>46</v>
      </c>
      <c r="G12" s="0" t="n">
        <v>6.54403823629065</v>
      </c>
      <c r="H12" s="0" t="s">
        <v>44</v>
      </c>
      <c r="I12" s="0" t="n">
        <v>65.32730014317</v>
      </c>
      <c r="J12" s="0" t="s">
        <v>49</v>
      </c>
      <c r="K12" s="0" t="n">
        <v>86.1913268124358</v>
      </c>
    </row>
    <row r="13" customFormat="false" ht="13.8" hidden="false" customHeight="false" outlineLevel="0" collapsed="false">
      <c r="A13" s="0" t="s">
        <v>69</v>
      </c>
      <c r="B13" s="0" t="s">
        <v>68</v>
      </c>
      <c r="C13" s="0" t="n">
        <v>0.115734804330728</v>
      </c>
      <c r="D13" s="0" t="s">
        <v>58</v>
      </c>
      <c r="E13" s="0" t="n">
        <v>0.510385868474379</v>
      </c>
      <c r="F13" s="0" t="s">
        <v>46</v>
      </c>
      <c r="G13" s="0" t="n">
        <v>6.54403823629065</v>
      </c>
      <c r="H13" s="0" t="s">
        <v>44</v>
      </c>
      <c r="I13" s="0" t="n">
        <v>65.32730014317</v>
      </c>
      <c r="J13" s="0" t="s">
        <v>49</v>
      </c>
      <c r="K13" s="0" t="n">
        <v>86.1913268124358</v>
      </c>
    </row>
    <row r="14" customFormat="false" ht="13.8" hidden="false" customHeight="false" outlineLevel="0" collapsed="false">
      <c r="A14" s="0" t="s">
        <v>70</v>
      </c>
      <c r="B14" s="0" t="s">
        <v>71</v>
      </c>
      <c r="C14" s="0" t="n">
        <v>0.0724186154145206</v>
      </c>
      <c r="D14" s="0" t="s">
        <v>71</v>
      </c>
      <c r="E14" s="0" t="n">
        <v>0.0371000191677393</v>
      </c>
      <c r="F14" s="0" t="s">
        <v>71</v>
      </c>
      <c r="G14" s="0" t="n">
        <v>49.8640582803637</v>
      </c>
      <c r="H14" s="0" t="s">
        <v>71</v>
      </c>
      <c r="I14" s="0" t="n">
        <v>22.6448150229135</v>
      </c>
      <c r="J14" s="0" t="s">
        <v>71</v>
      </c>
      <c r="K14" s="0" t="n">
        <v>5.28610241059329</v>
      </c>
    </row>
    <row r="16" customFormat="false" ht="13.8" hidden="false" customHeight="false" outlineLevel="0" collapsed="false">
      <c r="A16" s="0" t="s">
        <v>21</v>
      </c>
      <c r="B16" s="0" t="s">
        <v>64</v>
      </c>
      <c r="C16" s="0" t="n">
        <v>2</v>
      </c>
      <c r="D16" s="0" t="n">
        <v>5</v>
      </c>
      <c r="E16" s="0" t="n">
        <v>10</v>
      </c>
      <c r="F16" s="0" t="n">
        <v>15</v>
      </c>
      <c r="G16" s="0" t="n">
        <v>20</v>
      </c>
      <c r="H16" s="0" t="n">
        <v>30</v>
      </c>
      <c r="I16" s="0" t="n">
        <v>40</v>
      </c>
    </row>
    <row r="17" customFormat="false" ht="13.8" hidden="false" customHeight="false" outlineLevel="0" collapsed="false">
      <c r="A17" s="0" t="s">
        <v>73</v>
      </c>
      <c r="B17" s="0" t="s">
        <v>66</v>
      </c>
      <c r="C17" s="0" t="n">
        <v>59.6776666666667</v>
      </c>
      <c r="D17" s="0" t="n">
        <v>64.0666666666667</v>
      </c>
      <c r="E17" s="0" t="n">
        <v>63.15</v>
      </c>
      <c r="F17" s="0" t="n">
        <v>63.8403333333333</v>
      </c>
      <c r="G17" s="0" t="n">
        <v>68.4833333333333</v>
      </c>
      <c r="H17" s="0" t="n">
        <v>71.4833333333333</v>
      </c>
      <c r="I17" s="0" t="n">
        <v>74.3166666666667</v>
      </c>
    </row>
    <row r="18" customFormat="false" ht="13.8" hidden="false" customHeight="false" outlineLevel="0" collapsed="false">
      <c r="A18" s="0" t="s">
        <v>67</v>
      </c>
      <c r="B18" s="0" t="s">
        <v>68</v>
      </c>
      <c r="C18" s="0" t="n">
        <v>0.219739764126518</v>
      </c>
      <c r="D18" s="0" t="s">
        <v>58</v>
      </c>
      <c r="E18" s="0" t="n">
        <v>0.336794660604718</v>
      </c>
      <c r="F18" s="0" t="s">
        <v>46</v>
      </c>
      <c r="G18" s="0" t="n">
        <v>-6.48453027888069</v>
      </c>
      <c r="H18" s="0" t="s">
        <v>44</v>
      </c>
      <c r="I18" s="0" t="n">
        <v>58.225004800184</v>
      </c>
      <c r="J18" s="0" t="s">
        <v>49</v>
      </c>
      <c r="K18" s="0" t="n">
        <v>105.097451517136</v>
      </c>
    </row>
    <row r="19" customFormat="false" ht="13.8" hidden="false" customHeight="false" outlineLevel="0" collapsed="false">
      <c r="A19" s="0" t="s">
        <v>69</v>
      </c>
      <c r="B19" s="0" t="s">
        <v>68</v>
      </c>
      <c r="C19" s="0" t="n">
        <v>0.219739764126518</v>
      </c>
      <c r="D19" s="0" t="s">
        <v>58</v>
      </c>
      <c r="F19" s="0" t="s">
        <v>46</v>
      </c>
      <c r="H19" s="0" t="s">
        <v>44</v>
      </c>
      <c r="J19" s="0" t="s">
        <v>49</v>
      </c>
    </row>
    <row r="20" customFormat="false" ht="13.8" hidden="false" customHeight="false" outlineLevel="0" collapsed="false">
      <c r="A20" s="0" t="s">
        <v>70</v>
      </c>
      <c r="B20" s="0" t="s">
        <v>71</v>
      </c>
      <c r="C20" s="0" t="n">
        <v>0.0450142848398985</v>
      </c>
      <c r="D20" s="0" t="s">
        <v>71</v>
      </c>
      <c r="F20" s="0" t="s">
        <v>71</v>
      </c>
      <c r="H20" s="0" t="s">
        <v>71</v>
      </c>
      <c r="J20" s="0" t="s">
        <v>71</v>
      </c>
    </row>
    <row r="22" customFormat="false" ht="13.8" hidden="false" customHeight="false" outlineLevel="0" collapsed="false">
      <c r="A22" s="0" t="s">
        <v>74</v>
      </c>
      <c r="B22" s="0" t="s">
        <v>64</v>
      </c>
      <c r="C22" s="0" t="n">
        <v>2</v>
      </c>
      <c r="D22" s="0" t="n">
        <v>5</v>
      </c>
      <c r="E22" s="0" t="n">
        <v>10</v>
      </c>
      <c r="F22" s="0" t="n">
        <v>15</v>
      </c>
      <c r="G22" s="0" t="n">
        <v>20</v>
      </c>
      <c r="H22" s="0" t="n">
        <v>30</v>
      </c>
      <c r="I22" s="0" t="n">
        <v>40</v>
      </c>
    </row>
    <row r="23" customFormat="false" ht="13.8" hidden="false" customHeight="false" outlineLevel="0" collapsed="false">
      <c r="A23" s="0" t="s">
        <v>75</v>
      </c>
      <c r="B23" s="0" t="s">
        <v>66</v>
      </c>
      <c r="C23" s="0" t="n">
        <v>72.9833333333333</v>
      </c>
      <c r="D23" s="0" t="n">
        <v>75.4833333333333</v>
      </c>
      <c r="E23" s="0" t="n">
        <v>76.4833333333333</v>
      </c>
      <c r="F23" s="0" t="n">
        <v>76.3166666666667</v>
      </c>
      <c r="G23" s="0" t="n">
        <v>78.6223333333333</v>
      </c>
      <c r="H23" s="0" t="n">
        <v>81.4833333333333</v>
      </c>
      <c r="I23" s="0" t="n">
        <v>84.65</v>
      </c>
    </row>
    <row r="24" customFormat="false" ht="13.8" hidden="false" customHeight="false" outlineLevel="0" collapsed="false">
      <c r="A24" s="0" t="s">
        <v>67</v>
      </c>
      <c r="B24" s="0" t="s">
        <v>76</v>
      </c>
      <c r="C24" s="0" t="n">
        <v>73.065005770909</v>
      </c>
      <c r="D24" s="0" t="s">
        <v>77</v>
      </c>
      <c r="E24" s="0" t="n">
        <v>0.283337555949666</v>
      </c>
    </row>
    <row r="25" customFormat="false" ht="13.8" hidden="false" customHeight="false" outlineLevel="0" collapsed="false">
      <c r="A25" s="0" t="s">
        <v>70</v>
      </c>
      <c r="B25" s="0" t="s">
        <v>71</v>
      </c>
      <c r="C25" s="0" t="n">
        <v>0.109101042777211</v>
      </c>
      <c r="D25" s="0" t="s">
        <v>71</v>
      </c>
      <c r="E25" s="0" t="n">
        <v>0.00490815032554947</v>
      </c>
    </row>
    <row r="27" customFormat="false" ht="13.8" hidden="false" customHeight="false" outlineLevel="0" collapsed="false">
      <c r="A27" s="0" t="s">
        <v>78</v>
      </c>
    </row>
    <row r="28" customFormat="false" ht="13.8" hidden="false" customHeight="false" outlineLevel="0" collapsed="false">
      <c r="A28" s="0" t="s">
        <v>17</v>
      </c>
      <c r="B28" s="0" t="s">
        <v>79</v>
      </c>
      <c r="C28" s="0" t="n">
        <v>41.3166666666667</v>
      </c>
      <c r="D28" s="0" t="n">
        <v>41.3763333333333</v>
      </c>
      <c r="E28" s="0" t="n">
        <v>42.9833333333333</v>
      </c>
      <c r="F28" s="0" t="n">
        <v>43.65</v>
      </c>
      <c r="G28" s="0" t="n">
        <v>50.5666666666667</v>
      </c>
      <c r="H28" s="0" t="n">
        <v>58.8166666666667</v>
      </c>
      <c r="I28" s="0" t="n">
        <v>63.6776666666667</v>
      </c>
      <c r="J28" s="0" t="n">
        <v>79.9356666666667</v>
      </c>
      <c r="K28" s="0" t="n">
        <v>88.4</v>
      </c>
    </row>
    <row r="29" customFormat="false" ht="13.8" hidden="false" customHeight="false" outlineLevel="0" collapsed="false">
      <c r="A29" s="0" t="s">
        <v>80</v>
      </c>
      <c r="B29" s="0" t="s">
        <v>81</v>
      </c>
      <c r="C29" s="0" t="n">
        <v>72.9833333333333</v>
      </c>
      <c r="D29" s="0" t="n">
        <v>75.4833333333333</v>
      </c>
      <c r="E29" s="0" t="n">
        <v>76.4833333333333</v>
      </c>
      <c r="F29" s="0" t="n">
        <v>76.3166666666667</v>
      </c>
      <c r="G29" s="0" t="n">
        <v>78.6223333333333</v>
      </c>
      <c r="H29" s="0" t="n">
        <v>81.4833333333333</v>
      </c>
      <c r="I29" s="0" t="n">
        <v>84.65</v>
      </c>
      <c r="J29" s="0" t="n">
        <v>87.231907693607</v>
      </c>
      <c r="K29" s="0" t="n">
        <v>90.0652857866734</v>
      </c>
    </row>
    <row r="30" customFormat="false" ht="13.8" hidden="false" customHeight="false" outlineLevel="0" collapsed="false">
      <c r="A30" s="0" t="s">
        <v>82</v>
      </c>
      <c r="B30" s="0" t="s">
        <v>83</v>
      </c>
      <c r="C30" s="0" t="n">
        <v>3.49969656499806</v>
      </c>
      <c r="D30" s="0" t="s">
        <v>84</v>
      </c>
      <c r="E30" s="0" t="n">
        <v>44.6831307149234</v>
      </c>
      <c r="F30" s="0" t="s">
        <v>85</v>
      </c>
      <c r="G30" s="0" t="n">
        <v>77.6682142860592</v>
      </c>
      <c r="H30" s="0" t="s">
        <v>86</v>
      </c>
      <c r="I30" s="0" t="n">
        <v>101.698866700691</v>
      </c>
    </row>
    <row r="31" customFormat="false" ht="13.8" hidden="false" customHeight="false" outlineLevel="0" collapsed="false">
      <c r="A31" s="0" t="s">
        <v>87</v>
      </c>
      <c r="B31" s="0" t="s">
        <v>83</v>
      </c>
      <c r="C31" s="0" t="n">
        <v>3.49969656499806</v>
      </c>
      <c r="D31" s="0" t="s">
        <v>84</v>
      </c>
      <c r="E31" s="0" t="n">
        <v>44.6831307149234</v>
      </c>
      <c r="F31" s="0" t="s">
        <v>85</v>
      </c>
      <c r="G31" s="0" t="n">
        <v>77.6682142860592</v>
      </c>
      <c r="H31" s="0" t="s">
        <v>86</v>
      </c>
    </row>
    <row r="32" customFormat="false" ht="13.8" hidden="false" customHeight="false" outlineLevel="0" collapsed="false">
      <c r="A32" s="0" t="s">
        <v>88</v>
      </c>
      <c r="B32" s="0" t="s">
        <v>71</v>
      </c>
      <c r="C32" s="0" t="n">
        <v>0.190440825249739</v>
      </c>
      <c r="D32" s="0" t="s">
        <v>71</v>
      </c>
      <c r="E32" s="0" t="n">
        <v>2.81119934618325</v>
      </c>
      <c r="F32" s="0" t="s">
        <v>71</v>
      </c>
      <c r="G32" s="0" t="n">
        <v>1.28514928847837</v>
      </c>
      <c r="H32" s="0" t="s">
        <v>71</v>
      </c>
    </row>
    <row r="34" customFormat="false" ht="13.8" hidden="false" customHeight="false" outlineLevel="0" collapsed="false">
      <c r="A34" s="0" t="s">
        <v>20</v>
      </c>
      <c r="B34" s="0" t="s">
        <v>79</v>
      </c>
      <c r="C34" s="0" t="n">
        <v>65.2666666666667</v>
      </c>
      <c r="D34" s="0" t="n">
        <v>64.6833333333333</v>
      </c>
      <c r="E34" s="0" t="n">
        <v>67.1833333333333</v>
      </c>
      <c r="F34" s="0" t="n">
        <v>69.35</v>
      </c>
      <c r="G34" s="0" t="n">
        <v>72.731</v>
      </c>
      <c r="H34" s="0" t="n">
        <v>76.6833333333333</v>
      </c>
      <c r="I34" s="0" t="n">
        <v>82.6833333333333</v>
      </c>
      <c r="J34" s="0" t="n">
        <v>86.35</v>
      </c>
      <c r="K34" s="0" t="n">
        <v>87.7866666666667</v>
      </c>
    </row>
    <row r="35" customFormat="false" ht="13.8" hidden="false" customHeight="false" outlineLevel="0" collapsed="false">
      <c r="A35" s="0" t="s">
        <v>89</v>
      </c>
      <c r="B35" s="0" t="s">
        <v>81</v>
      </c>
      <c r="C35" s="0" t="n">
        <v>72.9833333333333</v>
      </c>
      <c r="D35" s="0" t="n">
        <v>75.4833333333333</v>
      </c>
      <c r="E35" s="0" t="n">
        <v>76.4833333333333</v>
      </c>
      <c r="F35" s="0" t="n">
        <v>76.3166666666667</v>
      </c>
      <c r="G35" s="0" t="n">
        <v>78.6223333333333</v>
      </c>
      <c r="H35" s="0" t="n">
        <v>81.4833333333333</v>
      </c>
      <c r="I35" s="0" t="n">
        <v>84.65</v>
      </c>
      <c r="J35" s="0" t="n">
        <v>87.231907693607</v>
      </c>
      <c r="K35" s="0" t="n">
        <v>90.0652857866734</v>
      </c>
    </row>
    <row r="36" customFormat="false" ht="13.8" hidden="false" customHeight="false" outlineLevel="0" collapsed="false">
      <c r="A36" s="0" t="s">
        <v>82</v>
      </c>
      <c r="B36" s="0" t="s">
        <v>83</v>
      </c>
      <c r="C36" s="0" t="n">
        <v>1.72279531466951</v>
      </c>
      <c r="D36" s="0" t="s">
        <v>84</v>
      </c>
      <c r="E36" s="0" t="n">
        <v>27.836648430631</v>
      </c>
      <c r="F36" s="0" t="s">
        <v>85</v>
      </c>
      <c r="G36" s="0" t="n">
        <v>52.8178369046459</v>
      </c>
      <c r="H36" s="0" t="s">
        <v>86</v>
      </c>
      <c r="I36" s="0" t="n">
        <v>83.6131646050972</v>
      </c>
    </row>
    <row r="37" customFormat="false" ht="13.8" hidden="false" customHeight="false" outlineLevel="0" collapsed="false">
      <c r="A37" s="0" t="s">
        <v>87</v>
      </c>
      <c r="B37" s="0" t="s">
        <v>83</v>
      </c>
      <c r="C37" s="0" t="n">
        <v>1.72279531466951</v>
      </c>
      <c r="D37" s="0" t="s">
        <v>84</v>
      </c>
      <c r="F37" s="0" t="s">
        <v>85</v>
      </c>
      <c r="H37" s="0" t="s">
        <v>86</v>
      </c>
      <c r="I37" s="0" t="n">
        <v>83.6131646050972</v>
      </c>
    </row>
    <row r="38" customFormat="false" ht="13.8" hidden="false" customHeight="false" outlineLevel="0" collapsed="false">
      <c r="A38" s="0" t="s">
        <v>88</v>
      </c>
      <c r="B38" s="0" t="s">
        <v>71</v>
      </c>
      <c r="C38" s="0" t="n">
        <v>0.154567558484378</v>
      </c>
      <c r="D38" s="0" t="s">
        <v>71</v>
      </c>
      <c r="F38" s="0" t="s">
        <v>71</v>
      </c>
      <c r="H38" s="0" t="s">
        <v>71</v>
      </c>
      <c r="I38" s="0" t="n">
        <v>11.8968794221285</v>
      </c>
    </row>
    <row r="40" customFormat="false" ht="13.8" hidden="false" customHeight="false" outlineLevel="0" collapsed="false">
      <c r="A40" s="0" t="s">
        <v>21</v>
      </c>
      <c r="B40" s="0" t="s">
        <v>79</v>
      </c>
      <c r="C40" s="0" t="n">
        <v>59.6776666666667</v>
      </c>
      <c r="D40" s="0" t="n">
        <v>64.0666666666667</v>
      </c>
      <c r="E40" s="0" t="n">
        <v>63.15</v>
      </c>
      <c r="F40" s="0" t="n">
        <v>63.8403333333333</v>
      </c>
      <c r="G40" s="0" t="n">
        <v>68.4833333333333</v>
      </c>
      <c r="H40" s="0" t="n">
        <v>71.4833333333333</v>
      </c>
      <c r="I40" s="0" t="n">
        <v>74.3166666666667</v>
      </c>
      <c r="J40" s="0" t="n">
        <v>76.15</v>
      </c>
      <c r="K40" s="0" t="n">
        <v>80.3286666666667</v>
      </c>
      <c r="L40" s="0" t="n">
        <v>84.3046666666667</v>
      </c>
    </row>
    <row r="41" customFormat="false" ht="13.8" hidden="false" customHeight="false" outlineLevel="0" collapsed="false">
      <c r="A41" s="0" t="s">
        <v>90</v>
      </c>
      <c r="B41" s="0" t="s">
        <v>81</v>
      </c>
      <c r="C41" s="0" t="n">
        <v>72.9833333333333</v>
      </c>
      <c r="D41" s="0" t="n">
        <v>75.4833333333333</v>
      </c>
      <c r="E41" s="0" t="n">
        <v>76.4833333333333</v>
      </c>
      <c r="F41" s="0" t="n">
        <v>76.3166666666667</v>
      </c>
      <c r="G41" s="0" t="n">
        <v>78.6223333333333</v>
      </c>
      <c r="H41" s="0" t="n">
        <v>81.4833333333333</v>
      </c>
      <c r="I41" s="0" t="n">
        <v>84.65</v>
      </c>
      <c r="J41" s="0" t="n">
        <v>87.231907693607</v>
      </c>
      <c r="K41" s="0" t="n">
        <v>90.0652857866734</v>
      </c>
      <c r="L41" s="0" t="n">
        <v>92.8986638797399</v>
      </c>
    </row>
    <row r="42" customFormat="false" ht="13.8" hidden="false" customHeight="false" outlineLevel="0" collapsed="false">
      <c r="A42" s="0" t="s">
        <v>82</v>
      </c>
      <c r="B42" s="0" t="s">
        <v>83</v>
      </c>
      <c r="C42" s="0" t="n">
        <v>1.20572443111405</v>
      </c>
      <c r="D42" s="0" t="s">
        <v>84</v>
      </c>
      <c r="E42" s="0" t="n">
        <v>54.7583880443799</v>
      </c>
      <c r="F42" s="0" t="s">
        <v>85</v>
      </c>
      <c r="G42" s="0" t="n">
        <v>68.4996288776695</v>
      </c>
      <c r="H42" s="0" t="s">
        <v>86</v>
      </c>
      <c r="I42" s="0" t="n">
        <v>104.200065139484</v>
      </c>
    </row>
    <row r="43" customFormat="false" ht="13.8" hidden="false" customHeight="false" outlineLevel="0" collapsed="false">
      <c r="A43" s="0" t="s">
        <v>87</v>
      </c>
      <c r="B43" s="0" t="s">
        <v>83</v>
      </c>
      <c r="C43" s="0" t="n">
        <v>1.20572443111405</v>
      </c>
      <c r="D43" s="0" t="s">
        <v>84</v>
      </c>
      <c r="F43" s="0" t="s">
        <v>85</v>
      </c>
      <c r="H43" s="0" t="s">
        <v>86</v>
      </c>
    </row>
    <row r="44" customFormat="false" ht="13.8" hidden="false" customHeight="false" outlineLevel="0" collapsed="false">
      <c r="A44" s="0" t="s">
        <v>88</v>
      </c>
      <c r="B44" s="0" t="s">
        <v>71</v>
      </c>
      <c r="C44" s="0" t="n">
        <v>0.0134466251144285</v>
      </c>
      <c r="D44" s="0" t="s">
        <v>71</v>
      </c>
      <c r="F44" s="0" t="s">
        <v>71</v>
      </c>
      <c r="H44" s="0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0" t="s">
        <v>91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</row>
    <row r="2" customFormat="false" ht="13.8" hidden="false" customHeight="false" outlineLevel="0" collapsed="false">
      <c r="A2" s="0" t="s">
        <v>92</v>
      </c>
      <c r="B2" s="0" t="s">
        <v>6</v>
      </c>
      <c r="C2" s="0" t="s">
        <v>6</v>
      </c>
      <c r="D2" s="0" t="s">
        <v>6</v>
      </c>
      <c r="E2" s="0" t="s">
        <v>6</v>
      </c>
      <c r="F2" s="0" t="s">
        <v>6</v>
      </c>
      <c r="G2" s="0" t="s">
        <v>6</v>
      </c>
      <c r="H2" s="0" t="s">
        <v>6</v>
      </c>
      <c r="I2" s="0" t="s">
        <v>6</v>
      </c>
      <c r="J2" s="0" t="s">
        <v>6</v>
      </c>
      <c r="K2" s="0" t="s">
        <v>6</v>
      </c>
      <c r="L2" s="0" t="s">
        <v>9</v>
      </c>
      <c r="M2" s="0" t="s">
        <v>9</v>
      </c>
      <c r="N2" s="0" t="s">
        <v>9</v>
      </c>
      <c r="O2" s="0" t="s">
        <v>9</v>
      </c>
      <c r="P2" s="0" t="s">
        <v>9</v>
      </c>
      <c r="Q2" s="0" t="s">
        <v>9</v>
      </c>
      <c r="R2" s="0" t="s">
        <v>9</v>
      </c>
      <c r="S2" s="0" t="s">
        <v>9</v>
      </c>
      <c r="T2" s="0" t="s">
        <v>9</v>
      </c>
      <c r="U2" s="0" t="s">
        <v>9</v>
      </c>
    </row>
    <row r="3" customFormat="false" ht="13.8" hidden="false" customHeight="false" outlineLevel="0" collapsed="false">
      <c r="A3" s="0" t="s">
        <v>93</v>
      </c>
    </row>
    <row r="4" customFormat="false" ht="13.8" hidden="false" customHeight="false" outlineLevel="0" collapsed="false">
      <c r="A4" s="0" t="s">
        <v>17</v>
      </c>
      <c r="D4" s="0" t="n">
        <v>0.532728619563923</v>
      </c>
      <c r="E4" s="0" t="n">
        <v>0.267730615709812</v>
      </c>
      <c r="F4" s="0" t="n">
        <v>0.258159414435709</v>
      </c>
      <c r="G4" s="0" t="n">
        <v>0.240010973865121</v>
      </c>
      <c r="J4" s="0" t="n">
        <v>0.0263073141834531</v>
      </c>
      <c r="N4" s="0" t="n">
        <v>0.0552760169048006</v>
      </c>
      <c r="O4" s="0" t="n">
        <v>0.29190464372911</v>
      </c>
      <c r="R4" s="0" t="n">
        <v>0.0543288086850567</v>
      </c>
      <c r="T4" s="0" t="n">
        <v>0.81791730125635</v>
      </c>
      <c r="U4" s="0" t="n">
        <v>0.215184352059719</v>
      </c>
    </row>
    <row r="5" customFormat="false" ht="13.8" hidden="false" customHeight="false" outlineLevel="0" collapsed="false">
      <c r="A5" s="0" t="s">
        <v>20</v>
      </c>
      <c r="D5" s="0" t="n">
        <v>0.505289269427891</v>
      </c>
      <c r="F5" s="0" t="n">
        <v>0.233779674190004</v>
      </c>
      <c r="G5" s="0" t="n">
        <v>0.0556378803417372</v>
      </c>
      <c r="I5" s="0" t="n">
        <v>0.760842128551258</v>
      </c>
      <c r="K5" s="0" t="n">
        <v>0.0439929300110859</v>
      </c>
      <c r="O5" s="0" t="n">
        <v>0.1169480862816</v>
      </c>
      <c r="P5" s="0" t="n">
        <v>0.0803644301701944</v>
      </c>
      <c r="Q5" s="0" t="n">
        <v>0.0467270821529308</v>
      </c>
      <c r="S5" s="0" t="n">
        <v>0.143035642674318</v>
      </c>
      <c r="T5" s="0" t="n">
        <v>0.366874986416327</v>
      </c>
      <c r="U5" s="0" t="n">
        <v>0.115734804330728</v>
      </c>
    </row>
    <row r="6" customFormat="false" ht="13.8" hidden="false" customHeight="false" outlineLevel="0" collapsed="false">
      <c r="A6" s="0" t="s">
        <v>21</v>
      </c>
      <c r="B6" s="0" t="n">
        <v>0.327641332702862</v>
      </c>
      <c r="D6" s="0" t="n">
        <v>0.400171055539381</v>
      </c>
      <c r="E6" s="0" t="n">
        <v>0.474792218970255</v>
      </c>
      <c r="F6" s="0" t="n">
        <v>0.46752975274659</v>
      </c>
      <c r="G6" s="0" t="n">
        <v>0.345037714340462</v>
      </c>
      <c r="I6" s="0" t="n">
        <v>0.0601577917474194</v>
      </c>
      <c r="O6" s="0" t="n">
        <v>0.367339842626412</v>
      </c>
      <c r="T6" s="0" t="n">
        <v>0.341126482451728</v>
      </c>
    </row>
    <row r="7" customFormat="false" ht="13.8" hidden="false" customHeight="false" outlineLevel="0" collapsed="false">
      <c r="A7" s="0" t="s">
        <v>94</v>
      </c>
      <c r="B7" s="0" t="n">
        <v>0.327641332702862</v>
      </c>
      <c r="D7" s="0" t="n">
        <v>0.479396314843732</v>
      </c>
      <c r="E7" s="0" t="n">
        <v>0.371261417340033</v>
      </c>
      <c r="F7" s="0" t="n">
        <v>0.319822947124101</v>
      </c>
      <c r="G7" s="0" t="n">
        <v>0.213562189515773</v>
      </c>
      <c r="I7" s="0" t="n">
        <v>0.410499960149339</v>
      </c>
      <c r="J7" s="0" t="n">
        <v>0.0263073141834531</v>
      </c>
      <c r="K7" s="0" t="n">
        <v>0.0439929300110859</v>
      </c>
      <c r="N7" s="0" t="n">
        <v>0.0552760169048006</v>
      </c>
      <c r="O7" s="0" t="n">
        <v>0.258730857545708</v>
      </c>
      <c r="P7" s="0" t="n">
        <v>0.0803644301701944</v>
      </c>
      <c r="Q7" s="0" t="n">
        <v>0.0467270821529308</v>
      </c>
      <c r="R7" s="0" t="n">
        <v>0.0543288086850567</v>
      </c>
      <c r="S7" s="0" t="n">
        <v>0.143035642674318</v>
      </c>
      <c r="T7" s="0" t="n">
        <v>0.508639590041468</v>
      </c>
      <c r="U7" s="0" t="n">
        <v>0.165459578195223</v>
      </c>
    </row>
    <row r="8" customFormat="false" ht="13.8" hidden="false" customHeight="false" outlineLevel="0" collapsed="false">
      <c r="A8" s="0" t="s">
        <v>95</v>
      </c>
      <c r="B8" s="0" t="n">
        <v>0</v>
      </c>
      <c r="D8" s="0" t="n">
        <v>0.0699693559199533</v>
      </c>
      <c r="E8" s="0" t="n">
        <v>0.146414663788818</v>
      </c>
      <c r="F8" s="0" t="n">
        <v>0.128497347264493</v>
      </c>
      <c r="G8" s="0" t="n">
        <v>0.146501602806219</v>
      </c>
      <c r="I8" s="0" t="n">
        <v>0.495458646025193</v>
      </c>
      <c r="J8" s="0" t="n">
        <v>0</v>
      </c>
      <c r="K8" s="0" t="n">
        <v>0</v>
      </c>
      <c r="N8" s="0" t="n">
        <v>0</v>
      </c>
      <c r="O8" s="0" t="n">
        <v>0.128449924011914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.268151586523072</v>
      </c>
      <c r="U8" s="0" t="n">
        <v>0.0703214495851051</v>
      </c>
    </row>
    <row r="9" customFormat="false" ht="13.8" hidden="false" customHeight="false" outlineLevel="0" collapsed="false">
      <c r="A9" s="0" t="s">
        <v>96</v>
      </c>
      <c r="B9" s="0" t="n">
        <v>0.35112662669348</v>
      </c>
      <c r="C9" s="0" t="n">
        <v>0.102741725228869</v>
      </c>
      <c r="D9" s="0" t="n">
        <v>0.319270833333333</v>
      </c>
      <c r="E9" s="0" t="n">
        <v>0.343762408634109</v>
      </c>
      <c r="F9" s="0" t="n">
        <v>0.292175212750274</v>
      </c>
      <c r="G9" s="0" t="n">
        <v>0.402822169723921</v>
      </c>
      <c r="H9" s="0" t="n">
        <v>0.358262774228179</v>
      </c>
      <c r="I9" s="0" t="n">
        <v>0.331995740481014</v>
      </c>
      <c r="J9" s="0" t="n">
        <v>0.0593123412331577</v>
      </c>
      <c r="K9" s="0" t="n">
        <v>0.19830673988301</v>
      </c>
      <c r="L9" s="0" t="n">
        <v>0.203857220775173</v>
      </c>
      <c r="M9" s="0" t="n">
        <v>0.0811744766081889</v>
      </c>
      <c r="N9" s="0" t="n">
        <v>0.248417290010909</v>
      </c>
      <c r="O9" s="0" t="n">
        <v>0.24268208589153</v>
      </c>
      <c r="P9" s="0" t="n">
        <v>0.28474170172978</v>
      </c>
      <c r="Q9" s="0" t="n">
        <v>0.227077225620423</v>
      </c>
      <c r="R9" s="0" t="n">
        <v>0.345758580833208</v>
      </c>
      <c r="S9" s="0" t="n">
        <v>0.231712916583183</v>
      </c>
      <c r="T9" s="0" t="n">
        <v>0.324708454810495</v>
      </c>
      <c r="U9" s="0" t="n">
        <v>0.283337555949666</v>
      </c>
    </row>
    <row r="10" customFormat="false" ht="13.8" hidden="false" customHeight="false" outlineLevel="0" collapsed="false">
      <c r="A10" s="0" t="s">
        <v>97</v>
      </c>
      <c r="B10" s="0" t="n">
        <v>0.00598693481949937</v>
      </c>
      <c r="C10" s="0" t="n">
        <v>0.00646044480274438</v>
      </c>
      <c r="D10" s="0" t="n">
        <v>0.00728055048312571</v>
      </c>
      <c r="E10" s="0" t="n">
        <v>0.00264615657026655</v>
      </c>
      <c r="F10" s="0" t="n">
        <v>0.00354170914105436</v>
      </c>
      <c r="G10" s="0" t="n">
        <v>0.0170059042796645</v>
      </c>
      <c r="H10" s="0" t="n">
        <v>0.0131208800960959</v>
      </c>
      <c r="I10" s="0" t="n">
        <v>0.00473448210265836</v>
      </c>
      <c r="J10" s="0" t="n">
        <v>0.0148012514508513</v>
      </c>
      <c r="K10" s="0" t="n">
        <v>0.0207772180067903</v>
      </c>
      <c r="L10" s="0" t="n">
        <v>0.00253149199430881</v>
      </c>
      <c r="M10" s="0" t="n">
        <v>0.0087612664512302</v>
      </c>
      <c r="N10" s="0" t="n">
        <v>0.0185489372426416</v>
      </c>
      <c r="O10" s="0" t="n">
        <v>0.00299349367583164</v>
      </c>
      <c r="P10" s="0" t="n">
        <v>0.00256882917647616</v>
      </c>
      <c r="Q10" s="0" t="n">
        <v>0.00965164733043916</v>
      </c>
      <c r="R10" s="0" t="n">
        <v>0.00885717412251452</v>
      </c>
      <c r="S10" s="0" t="n">
        <v>0.00212480488230027</v>
      </c>
      <c r="T10" s="0" t="n">
        <v>0.0155152087368616</v>
      </c>
      <c r="U10" s="0" t="n">
        <v>0.00468505258347903</v>
      </c>
    </row>
    <row r="11" customFormat="false" ht="13.8" hidden="false" customHeight="false" outlineLevel="0" collapsed="false">
      <c r="A11" s="0" t="s">
        <v>98</v>
      </c>
      <c r="B11" s="0" t="n">
        <v>-0.0234852939906188</v>
      </c>
      <c r="D11" s="0" t="n">
        <v>0.160125481510399</v>
      </c>
      <c r="E11" s="0" t="n">
        <v>0.0274990087059246</v>
      </c>
      <c r="F11" s="0" t="n">
        <v>0.0276477343738276</v>
      </c>
      <c r="G11" s="0" t="n">
        <v>-0.189259980208147</v>
      </c>
      <c r="I11" s="0" t="n">
        <v>0.0785042196683249</v>
      </c>
      <c r="J11" s="0" t="n">
        <v>-0.0330050270497046</v>
      </c>
      <c r="K11" s="0" t="n">
        <v>-0.154313809871924</v>
      </c>
      <c r="N11" s="0" t="n">
        <v>-0.193141273106108</v>
      </c>
      <c r="O11" s="0" t="n">
        <v>0.0160487716541779</v>
      </c>
      <c r="P11" s="0" t="n">
        <v>-0.204377271559586</v>
      </c>
      <c r="Q11" s="0" t="n">
        <v>-0.180350143467492</v>
      </c>
      <c r="R11" s="0" t="n">
        <v>-0.291429772148151</v>
      </c>
      <c r="S11" s="0" t="n">
        <v>-0.0886772739088654</v>
      </c>
      <c r="T11" s="0" t="n">
        <v>0.183931135230973</v>
      </c>
      <c r="U11" s="0" t="n">
        <v>-0.117877977754443</v>
      </c>
    </row>
    <row r="12" customFormat="false" ht="13.8" hidden="false" customHeight="false" outlineLevel="0" collapsed="false">
      <c r="A12" s="0" t="s">
        <v>99</v>
      </c>
      <c r="B12" s="0" t="n">
        <v>-0.0613850919950884</v>
      </c>
      <c r="C12" s="0" t="s">
        <v>95</v>
      </c>
      <c r="D12" s="0" t="n">
        <v>0.138247313311836</v>
      </c>
      <c r="E12" s="0" t="s">
        <v>100</v>
      </c>
      <c r="F12" s="0" t="n">
        <v>0.313576717870086</v>
      </c>
      <c r="G12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00"/>
    </sheetView>
  </sheetViews>
  <sheetFormatPr defaultColWidth="8.96484375" defaultRowHeight="13.8" zeroHeight="false" outlineLevelRow="0" outlineLevelCol="0"/>
  <sheetData>
    <row r="1" customFormat="false" ht="13.8" hidden="false" customHeight="false" outlineLevel="0" collapsed="false">
      <c r="A1" s="0" t="s">
        <v>92</v>
      </c>
      <c r="B1" s="0" t="s">
        <v>6</v>
      </c>
      <c r="C1" s="2" t="s">
        <v>6</v>
      </c>
      <c r="D1" s="2" t="s">
        <v>6</v>
      </c>
      <c r="E1" s="2" t="s">
        <v>6</v>
      </c>
      <c r="F1" s="2" t="s">
        <v>6</v>
      </c>
      <c r="G1" s="2" t="s">
        <v>6</v>
      </c>
      <c r="H1" s="2" t="s">
        <v>6</v>
      </c>
      <c r="I1" s="2" t="s">
        <v>6</v>
      </c>
      <c r="J1" s="2" t="s">
        <v>6</v>
      </c>
      <c r="K1" s="2" t="s">
        <v>6</v>
      </c>
      <c r="L1" s="2" t="s">
        <v>9</v>
      </c>
      <c r="M1" s="2" t="s">
        <v>9</v>
      </c>
      <c r="N1" s="2" t="s">
        <v>9</v>
      </c>
      <c r="O1" s="2" t="s">
        <v>9</v>
      </c>
      <c r="P1" s="2" t="s">
        <v>9</v>
      </c>
      <c r="Q1" s="2" t="s">
        <v>9</v>
      </c>
      <c r="R1" s="2" t="s">
        <v>9</v>
      </c>
      <c r="S1" s="2" t="s">
        <v>9</v>
      </c>
      <c r="T1" s="2" t="s">
        <v>9</v>
      </c>
      <c r="U1" s="2" t="s">
        <v>9</v>
      </c>
    </row>
    <row r="2" customFormat="false" ht="13.8" hidden="false" customHeight="false" outlineLevel="0" collapsed="false">
      <c r="A2" s="0" t="s">
        <v>91</v>
      </c>
      <c r="B2" s="0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  <c r="H2" s="2" t="n">
        <v>7</v>
      </c>
      <c r="I2" s="2" t="n">
        <v>8</v>
      </c>
      <c r="J2" s="2" t="n">
        <v>9</v>
      </c>
      <c r="K2" s="2" t="n">
        <v>10</v>
      </c>
      <c r="L2" s="2" t="n">
        <v>11</v>
      </c>
      <c r="M2" s="2" t="n">
        <v>12</v>
      </c>
      <c r="N2" s="2" t="n">
        <v>13</v>
      </c>
      <c r="O2" s="2" t="n">
        <v>14</v>
      </c>
      <c r="P2" s="2" t="n">
        <v>15</v>
      </c>
      <c r="Q2" s="2" t="n">
        <v>16</v>
      </c>
      <c r="R2" s="2" t="n">
        <v>17</v>
      </c>
      <c r="S2" s="2" t="n">
        <v>18</v>
      </c>
      <c r="T2" s="2" t="n">
        <v>19</v>
      </c>
      <c r="U2" s="2" t="n">
        <v>20</v>
      </c>
    </row>
    <row r="3" customFormat="false" ht="13.8" hidden="false" customHeight="false" outlineLevel="0" collapsed="false">
      <c r="A3" s="0" t="s">
        <v>102</v>
      </c>
      <c r="B3" s="0" t="s">
        <v>103</v>
      </c>
    </row>
    <row r="4" customFormat="false" ht="13.8" hidden="false" customHeight="false" outlineLevel="0" collapsed="false">
      <c r="A4" s="0" t="s">
        <v>17</v>
      </c>
      <c r="E4" s="2" t="n">
        <v>30.9978794254709</v>
      </c>
      <c r="F4" s="2" t="n">
        <v>37.9293982848543</v>
      </c>
      <c r="G4" s="2" t="n">
        <v>31.5850873376473</v>
      </c>
      <c r="O4" s="2" t="n">
        <v>50.5606526348411</v>
      </c>
      <c r="P4" s="2" t="n">
        <v>31.9108356687038</v>
      </c>
      <c r="S4" s="2" t="n">
        <v>51.6004873099056</v>
      </c>
      <c r="U4" s="2" t="n">
        <v>44.6831307149234</v>
      </c>
    </row>
    <row r="5" customFormat="false" ht="13.8" hidden="false" customHeight="false" outlineLevel="0" collapsed="false">
      <c r="A5" s="0" t="s">
        <v>88</v>
      </c>
      <c r="E5" s="2" t="n">
        <v>1.76435832336474</v>
      </c>
      <c r="F5" s="2" t="n">
        <v>2.68946946740292</v>
      </c>
      <c r="G5" s="2" t="n">
        <v>13.0198665742933</v>
      </c>
      <c r="O5" s="2" t="n">
        <v>8.0679044259875</v>
      </c>
      <c r="P5" s="2" t="n">
        <v>0.569903156274319</v>
      </c>
      <c r="S5" s="2" t="n">
        <v>0.411858533932182</v>
      </c>
      <c r="U5" s="2" t="n">
        <v>2.81119934618325</v>
      </c>
    </row>
    <row r="6" customFormat="false" ht="13.8" hidden="false" customHeight="false" outlineLevel="0" collapsed="false">
      <c r="A6" s="0" t="s">
        <v>104</v>
      </c>
      <c r="D6" s="2" t="n">
        <v>37.4320804071034</v>
      </c>
      <c r="F6" s="2" t="n">
        <v>40.4139416998692</v>
      </c>
      <c r="N6" s="2" t="n">
        <v>34.2758228256297</v>
      </c>
      <c r="O6" s="2" t="n">
        <v>42.0592932767711</v>
      </c>
      <c r="P6" s="2" t="n">
        <v>35.2201960470933</v>
      </c>
    </row>
    <row r="7" customFormat="false" ht="13.8" hidden="false" customHeight="false" outlineLevel="0" collapsed="false">
      <c r="A7" s="0" t="s">
        <v>88</v>
      </c>
      <c r="D7" s="2" t="n">
        <v>2.88659327473884</v>
      </c>
      <c r="F7" s="2" t="n">
        <v>3.80537013948027</v>
      </c>
      <c r="N7" s="2" t="n">
        <v>2.31379329667925</v>
      </c>
      <c r="O7" s="2" t="n">
        <v>1.56886388336934</v>
      </c>
      <c r="P7" s="2" t="n">
        <v>0.828899051506209</v>
      </c>
    </row>
    <row r="8" customFormat="false" ht="13.8" hidden="false" customHeight="false" outlineLevel="0" collapsed="false">
      <c r="A8" s="0" t="s">
        <v>21</v>
      </c>
      <c r="D8" s="2" t="n">
        <v>29.7645227331693</v>
      </c>
      <c r="E8" s="2" t="n">
        <v>33.3037132272326</v>
      </c>
      <c r="F8" s="2" t="n">
        <v>27.3619289809028</v>
      </c>
      <c r="G8" s="2" t="n">
        <v>39.4500000004397</v>
      </c>
      <c r="I8" s="2" t="n">
        <v>35.0173015540974</v>
      </c>
      <c r="O8" s="2" t="n">
        <v>58.9318103180418</v>
      </c>
      <c r="P8" s="2" t="n">
        <v>54.9771634110641</v>
      </c>
      <c r="Q8" s="2" t="n">
        <v>74.3299390883045</v>
      </c>
    </row>
    <row r="9" customFormat="false" ht="13.8" hidden="false" customHeight="false" outlineLevel="0" collapsed="false">
      <c r="A9" s="0" t="s">
        <v>88</v>
      </c>
      <c r="D9" s="2" t="n">
        <v>0.835910534267751</v>
      </c>
      <c r="E9" s="2" t="n">
        <v>4.2080979009258</v>
      </c>
      <c r="F9" s="2" t="n">
        <v>1.1028822642867</v>
      </c>
      <c r="G9" s="2" t="n">
        <v>6.8567008066546</v>
      </c>
      <c r="I9" s="2" t="n">
        <v>5.19317239842828</v>
      </c>
      <c r="O9" s="2" t="n">
        <v>13.1875339123685</v>
      </c>
      <c r="P9" s="2" t="n">
        <v>6.95623763771026</v>
      </c>
      <c r="Q9" s="2" t="n">
        <v>4.84838134989217</v>
      </c>
    </row>
    <row r="10" customFormat="false" ht="13.8" hidden="false" customHeight="false" outlineLevel="0" collapsed="false">
      <c r="A10" s="0" t="s">
        <v>105</v>
      </c>
      <c r="B10" s="0" t="s">
        <v>103</v>
      </c>
    </row>
    <row r="11" customFormat="false" ht="13.8" hidden="false" customHeight="false" outlineLevel="0" collapsed="false">
      <c r="A11" s="0" t="s">
        <v>17</v>
      </c>
      <c r="E11" s="2" t="n">
        <v>29.2332864570541</v>
      </c>
      <c r="F11" s="2" t="n">
        <v>32.4118890328039</v>
      </c>
      <c r="M11" s="2" t="n">
        <v>50.0499999070358</v>
      </c>
      <c r="O11" s="2" t="n">
        <v>50.7304016609796</v>
      </c>
      <c r="R11" s="2" t="n">
        <v>39.3517561627233</v>
      </c>
      <c r="U11" s="2" t="n">
        <v>44.4531197191195</v>
      </c>
    </row>
    <row r="12" customFormat="false" ht="13.8" hidden="false" customHeight="false" outlineLevel="0" collapsed="false">
      <c r="A12" s="0" t="s">
        <v>88</v>
      </c>
      <c r="E12" s="2" t="n">
        <v>0.77542398056467</v>
      </c>
      <c r="F12" s="2" t="n">
        <v>5.38754140812662</v>
      </c>
      <c r="M12" s="2" t="n">
        <v>10.65871785816</v>
      </c>
      <c r="O12" s="2" t="n">
        <v>0.785863331467048</v>
      </c>
      <c r="R12" s="2" t="n">
        <v>12.6818476963581</v>
      </c>
      <c r="U12" s="2" t="n">
        <v>0.483221965244146</v>
      </c>
    </row>
    <row r="13" customFormat="false" ht="13.8" hidden="false" customHeight="false" outlineLevel="0" collapsed="false">
      <c r="A13" s="0" t="s">
        <v>104</v>
      </c>
      <c r="D13" s="2" t="n">
        <v>33.2635559402101</v>
      </c>
      <c r="F13" s="2" t="n">
        <v>34.4833337619542</v>
      </c>
      <c r="M13" s="2" t="n">
        <v>77.5666665348198</v>
      </c>
      <c r="O13" s="2" t="n">
        <v>41.9786342290675</v>
      </c>
      <c r="P13" s="2" t="n">
        <v>33.1131506849741</v>
      </c>
      <c r="R13" s="2" t="n">
        <v>58.0397647796195</v>
      </c>
    </row>
    <row r="14" customFormat="false" ht="13.8" hidden="false" customHeight="false" outlineLevel="0" collapsed="false">
      <c r="A14" s="0" t="s">
        <v>88</v>
      </c>
      <c r="D14" s="2" t="n">
        <v>1.33406226807606</v>
      </c>
      <c r="F14" s="2" t="n">
        <v>0.489030514809978</v>
      </c>
      <c r="M14" s="2" t="n">
        <v>1.54445974551552</v>
      </c>
      <c r="O14" s="2" t="n">
        <v>1.51092660658099</v>
      </c>
      <c r="P14" s="2" t="n">
        <v>2.75207032014095</v>
      </c>
      <c r="R14" s="2" t="n">
        <v>0.329967412786823</v>
      </c>
    </row>
    <row r="15" customFormat="false" ht="13.8" hidden="false" customHeight="false" outlineLevel="0" collapsed="false">
      <c r="A15" s="0" t="s">
        <v>21</v>
      </c>
      <c r="B15" s="0" t="n">
        <v>30.2201225917015</v>
      </c>
      <c r="D15" s="2" t="n">
        <v>28.0782646165363</v>
      </c>
      <c r="E15" s="2" t="n">
        <v>30.7776468975763</v>
      </c>
      <c r="F15" s="2" t="n">
        <v>26.7245369432679</v>
      </c>
      <c r="G15" s="2" t="n">
        <v>33.7454572848716</v>
      </c>
      <c r="O15" s="2" t="n">
        <v>59.3193346738166</v>
      </c>
      <c r="Q15" s="2" t="n">
        <v>74.1068345413837</v>
      </c>
    </row>
    <row r="16" customFormat="false" ht="13.8" hidden="false" customHeight="false" outlineLevel="0" collapsed="false">
      <c r="A16" s="0" t="s">
        <v>88</v>
      </c>
      <c r="B16" s="0" t="n">
        <v>4.86576770243537</v>
      </c>
      <c r="D16" s="2" t="n">
        <v>0.414312805810013</v>
      </c>
      <c r="E16" s="2" t="n">
        <v>2.05498684158833</v>
      </c>
      <c r="F16" s="2" t="n">
        <v>0.653326084157484</v>
      </c>
      <c r="G16" s="2" t="n">
        <v>1.1558335647824</v>
      </c>
      <c r="O16" s="2" t="n">
        <v>2.874208406927</v>
      </c>
      <c r="Q16" s="2" t="n">
        <v>5.8679731857078</v>
      </c>
    </row>
    <row r="17" customFormat="false" ht="13.8" hidden="false" customHeight="false" outlineLevel="0" collapsed="false">
      <c r="A17" s="0" t="s">
        <v>106</v>
      </c>
      <c r="B17" s="0" t="s">
        <v>107</v>
      </c>
    </row>
    <row r="18" customFormat="false" ht="13.8" hidden="false" customHeight="false" outlineLevel="0" collapsed="false">
      <c r="A18" s="0" t="s">
        <v>17</v>
      </c>
      <c r="B18" s="0" t="n">
        <v>1.4076680108415</v>
      </c>
      <c r="C18" s="2" t="n">
        <v>4.75389233746167</v>
      </c>
      <c r="D18" s="2" t="n">
        <v>2.03616005207175</v>
      </c>
      <c r="E18" s="2" t="n">
        <v>2.06980907710992</v>
      </c>
      <c r="F18" s="2" t="n">
        <v>9.70205968033241</v>
      </c>
      <c r="G18" s="2" t="n">
        <v>9.99999890363595</v>
      </c>
      <c r="I18" s="2" t="n">
        <v>1.61473106611345</v>
      </c>
      <c r="J18" s="2" t="n">
        <v>9.99998609413368</v>
      </c>
      <c r="L18" s="2" t="n">
        <v>2.6939153101154</v>
      </c>
      <c r="M18" s="2" t="n">
        <v>2.36239417938918</v>
      </c>
      <c r="N18" s="2" t="n">
        <v>2.164090250359</v>
      </c>
      <c r="O18" s="2" t="n">
        <v>2.61186825376722</v>
      </c>
      <c r="P18" s="2" t="n">
        <v>3.0772097344472</v>
      </c>
      <c r="Q18" s="2" t="n">
        <v>1.75360923803668</v>
      </c>
      <c r="R18" s="2" t="n">
        <v>1.33477923744943</v>
      </c>
      <c r="S18" s="2" t="n">
        <v>2.50153488254781</v>
      </c>
      <c r="T18" s="2" t="n">
        <v>2.564387303705</v>
      </c>
      <c r="U18" s="2" t="n">
        <v>3.49969656499806</v>
      </c>
    </row>
    <row r="19" customFormat="false" ht="13.8" hidden="false" customHeight="false" outlineLevel="0" collapsed="false">
      <c r="A19" s="0" t="s">
        <v>88</v>
      </c>
      <c r="B19" s="0" t="n">
        <v>0.0537717284817455</v>
      </c>
      <c r="C19" s="2" t="n">
        <v>0.625758334198842</v>
      </c>
      <c r="D19" s="2" t="n">
        <v>0.102298570482457</v>
      </c>
      <c r="E19" s="2" t="n">
        <v>0.253263976370656</v>
      </c>
      <c r="F19" s="2" t="n">
        <v>4.65869887463071</v>
      </c>
      <c r="G19" s="2" t="n">
        <v>5.20813528149059</v>
      </c>
      <c r="I19" s="2" t="n">
        <v>0.0621212667352625</v>
      </c>
      <c r="J19" s="2" t="n">
        <v>3.60566935027015</v>
      </c>
      <c r="L19" s="2" t="n">
        <v>0.153555100686683</v>
      </c>
      <c r="M19" s="2" t="n">
        <v>0.212683850448212</v>
      </c>
      <c r="N19" s="2" t="n">
        <v>0.261853751922786</v>
      </c>
      <c r="O19" s="2" t="n">
        <v>0.508091365091279</v>
      </c>
      <c r="P19" s="2" t="n">
        <v>0.058745853589064</v>
      </c>
      <c r="Q19" s="2" t="n">
        <v>0.0441059066903198</v>
      </c>
      <c r="R19" s="2" t="n">
        <v>3.36566434772513</v>
      </c>
      <c r="S19" s="2" t="n">
        <v>0.156293489851897</v>
      </c>
      <c r="T19" s="2" t="n">
        <v>0.142668094518638</v>
      </c>
      <c r="U19" s="2" t="n">
        <v>0.190440825249739</v>
      </c>
    </row>
    <row r="20" customFormat="false" ht="13.8" hidden="false" customHeight="false" outlineLevel="0" collapsed="false">
      <c r="A20" s="0" t="s">
        <v>104</v>
      </c>
      <c r="B20" s="0" t="n">
        <v>1.32405174717077</v>
      </c>
      <c r="C20" s="2" t="n">
        <v>3.31545135670473</v>
      </c>
      <c r="D20" s="2" t="n">
        <v>2.77818178434197</v>
      </c>
      <c r="E20" s="2" t="n">
        <v>1.88283108030133</v>
      </c>
      <c r="F20" s="2" t="n">
        <v>5.69062287754631</v>
      </c>
      <c r="I20" s="2" t="n">
        <v>2.70393445362545</v>
      </c>
      <c r="J20" s="2" t="n">
        <v>6.25095584056543</v>
      </c>
      <c r="L20" s="2" t="n">
        <v>2.44433411764212</v>
      </c>
      <c r="M20" s="2" t="n">
        <v>2.33632721830859</v>
      </c>
      <c r="N20" s="2" t="n">
        <v>3.55507448312045</v>
      </c>
      <c r="O20" s="2" t="n">
        <v>2.27483497414146</v>
      </c>
      <c r="P20" s="2" t="n">
        <v>2.85406840180598</v>
      </c>
      <c r="Q20" s="2" t="n">
        <v>2.01029853424647</v>
      </c>
      <c r="R20" s="2" t="n">
        <v>1.66394261822693</v>
      </c>
      <c r="S20" s="2" t="n">
        <v>1.05000000134312</v>
      </c>
      <c r="T20" s="2" t="n">
        <v>1.1760137107892</v>
      </c>
      <c r="U20" s="2" t="n">
        <v>1.72279531466951</v>
      </c>
    </row>
    <row r="21" customFormat="false" ht="13.8" hidden="false" customHeight="false" outlineLevel="0" collapsed="false">
      <c r="A21" s="0" t="s">
        <v>88</v>
      </c>
      <c r="B21" s="0" t="n">
        <v>0.0606036381933263</v>
      </c>
      <c r="C21" s="2" t="n">
        <v>0.599986377568337</v>
      </c>
      <c r="D21" s="2" t="n">
        <v>0.513976408647318</v>
      </c>
      <c r="E21" s="2" t="n">
        <v>0.0309830524105091</v>
      </c>
      <c r="F21" s="2" t="n">
        <v>3.00330377026887</v>
      </c>
      <c r="I21" s="2" t="n">
        <v>0.106774888663218</v>
      </c>
      <c r="J21" s="2" t="n">
        <v>2.84669247105136</v>
      </c>
      <c r="L21" s="2" t="n">
        <v>0.126068527853596</v>
      </c>
      <c r="M21" s="2" t="n">
        <v>0.806725921792896</v>
      </c>
      <c r="N21" s="2" t="n">
        <v>0.65937505789766</v>
      </c>
      <c r="O21" s="2" t="n">
        <v>0.344107525358944</v>
      </c>
      <c r="P21" s="2" t="n">
        <v>0.0891045545232053</v>
      </c>
      <c r="Q21" s="2" t="n">
        <v>0.0827662488577684</v>
      </c>
      <c r="R21" s="2" t="n">
        <v>0.159493213704313</v>
      </c>
      <c r="S21" s="2" t="n">
        <v>1.34953701760638E-008</v>
      </c>
      <c r="T21" s="2" t="n">
        <v>0.122092388866286</v>
      </c>
      <c r="U21" s="2" t="n">
        <v>0.154567558484378</v>
      </c>
    </row>
    <row r="22" customFormat="false" ht="13.8" hidden="false" customHeight="false" outlineLevel="0" collapsed="false">
      <c r="A22" s="0" t="s">
        <v>21</v>
      </c>
      <c r="B22" s="0" t="n">
        <v>1.47674443550527</v>
      </c>
      <c r="D22" s="2" t="n">
        <v>5.03321204606762</v>
      </c>
      <c r="E22" s="2" t="n">
        <v>2.32779363511956</v>
      </c>
      <c r="F22" s="2" t="n">
        <v>3.1756304120374</v>
      </c>
      <c r="G22" s="2" t="n">
        <v>1.54122949670937</v>
      </c>
      <c r="I22" s="2" t="n">
        <v>3.1202318154888</v>
      </c>
      <c r="J22" s="2" t="n">
        <v>4.06701419409127</v>
      </c>
      <c r="M22" s="2" t="n">
        <v>2.81864470245624</v>
      </c>
      <c r="O22" s="2" t="n">
        <v>2.76566227959472</v>
      </c>
      <c r="P22" s="2" t="n">
        <v>1.84893581304488</v>
      </c>
      <c r="Q22" s="2" t="n">
        <v>2.7626445346054</v>
      </c>
      <c r="R22" s="2" t="n">
        <v>1.71814146190593</v>
      </c>
      <c r="S22" s="2" t="n">
        <v>1</v>
      </c>
      <c r="T22" s="2" t="n">
        <v>1.07171741142494</v>
      </c>
      <c r="U22" s="2" t="n">
        <v>1.20572443111405</v>
      </c>
    </row>
    <row r="23" customFormat="false" ht="13.8" hidden="false" customHeight="false" outlineLevel="0" collapsed="false">
      <c r="A23" s="0" t="s">
        <v>88</v>
      </c>
      <c r="B23" s="0" t="n">
        <v>0.0399834226134058</v>
      </c>
      <c r="D23" s="2" t="n">
        <v>0.313982075845934</v>
      </c>
      <c r="E23" s="2" t="n">
        <v>1.15197341824885</v>
      </c>
      <c r="F23" s="2" t="n">
        <v>0.212900228732394</v>
      </c>
      <c r="G23" s="2" t="n">
        <v>1.92834770344291</v>
      </c>
      <c r="I23" s="2" t="n">
        <v>4.51369836305207</v>
      </c>
      <c r="J23" s="2" t="n">
        <v>2.45232046413907</v>
      </c>
      <c r="M23" s="2" t="n">
        <v>0.789527855372532</v>
      </c>
      <c r="O23" s="2" t="n">
        <v>0.412400537658648</v>
      </c>
      <c r="P23" s="2" t="n">
        <v>0.583746553159785</v>
      </c>
      <c r="Q23" s="2" t="n">
        <v>0.475827951731968</v>
      </c>
      <c r="R23" s="2" t="n">
        <v>0.219949928463864</v>
      </c>
      <c r="S23" s="2" t="n">
        <v>0.217312695562578</v>
      </c>
      <c r="T23" s="2" t="n">
        <v>0.169437398408239</v>
      </c>
      <c r="U23" s="2" t="n">
        <v>0.0134466251144285</v>
      </c>
    </row>
    <row r="24" customFormat="false" ht="13.8" hidden="false" customHeight="false" outlineLevel="0" collapsed="false">
      <c r="A24" s="0" t="s">
        <v>108</v>
      </c>
      <c r="B24" s="0" t="s">
        <v>107</v>
      </c>
    </row>
    <row r="25" customFormat="false" ht="13.8" hidden="false" customHeight="false" outlineLevel="0" collapsed="false">
      <c r="A25" s="0" t="s">
        <v>17</v>
      </c>
      <c r="B25" s="0" t="n">
        <v>1.90104719904071</v>
      </c>
      <c r="C25" s="2" t="n">
        <v>1.93707520662525</v>
      </c>
      <c r="D25" s="2" t="n">
        <v>2.48445010512268</v>
      </c>
      <c r="E25" s="2" t="n">
        <v>2.874124138199</v>
      </c>
      <c r="F25" s="2" t="n">
        <v>2.51477801702674</v>
      </c>
      <c r="G25" s="2" t="n">
        <v>2.34840432409423</v>
      </c>
      <c r="I25" s="2" t="n">
        <v>2.14465480054809</v>
      </c>
      <c r="J25" s="2" t="n">
        <v>1.10193753977631</v>
      </c>
      <c r="L25" s="2" t="n">
        <v>2.18031797039531</v>
      </c>
      <c r="M25" s="2" t="n">
        <v>1.70385176992165</v>
      </c>
      <c r="N25" s="2" t="n">
        <v>2.04000270953515</v>
      </c>
      <c r="O25" s="2" t="n">
        <v>2.31051412109647</v>
      </c>
      <c r="P25" s="2" t="n">
        <v>3.10419589793771</v>
      </c>
      <c r="Q25" s="2" t="n">
        <v>1.54617596244047</v>
      </c>
      <c r="R25" s="2" t="n">
        <v>2.52843530848919</v>
      </c>
      <c r="S25" s="2" t="n">
        <v>2.09475827836366</v>
      </c>
      <c r="T25" s="2" t="n">
        <v>3.19568079367405</v>
      </c>
      <c r="U25" s="2" t="n">
        <v>3.81052970709453</v>
      </c>
    </row>
    <row r="26" customFormat="false" ht="13.8" hidden="false" customHeight="false" outlineLevel="0" collapsed="false">
      <c r="A26" s="0" t="s">
        <v>88</v>
      </c>
      <c r="B26" s="0" t="n">
        <v>0.128309839313779</v>
      </c>
      <c r="C26" s="2" t="n">
        <v>0.149877159369362</v>
      </c>
      <c r="D26" s="2" t="n">
        <v>0.0564900659318009</v>
      </c>
      <c r="E26" s="2" t="n">
        <v>0.240573465641688</v>
      </c>
      <c r="F26" s="2" t="n">
        <v>0.513049356813593</v>
      </c>
      <c r="G26" s="2" t="n">
        <v>2.24952295545984</v>
      </c>
      <c r="I26" s="2" t="n">
        <v>0.120190063955206</v>
      </c>
      <c r="J26" s="2" t="n">
        <v>0.409303746711378</v>
      </c>
      <c r="L26" s="2" t="n">
        <v>0.149752211907821</v>
      </c>
      <c r="M26" s="2" t="n">
        <v>0.739408213810242</v>
      </c>
      <c r="N26" s="2" t="n">
        <v>0.051973840319272</v>
      </c>
      <c r="O26" s="2" t="n">
        <v>0.158306760469702</v>
      </c>
      <c r="P26" s="2" t="n">
        <v>0.155306570053308</v>
      </c>
      <c r="Q26" s="2" t="n">
        <v>0.0503921026500543</v>
      </c>
      <c r="R26" s="2" t="n">
        <v>2.69283194169641</v>
      </c>
      <c r="S26" s="2" t="n">
        <v>0.0276036479762922</v>
      </c>
      <c r="T26" s="2" t="n">
        <v>0.381482991750119</v>
      </c>
      <c r="U26" s="2" t="n">
        <v>0.147785510640632</v>
      </c>
    </row>
    <row r="27" customFormat="false" ht="13.8" hidden="false" customHeight="false" outlineLevel="0" collapsed="false">
      <c r="A27" s="0" t="s">
        <v>104</v>
      </c>
      <c r="B27" s="0" t="n">
        <v>1.75128304976345</v>
      </c>
      <c r="C27" s="2" t="n">
        <v>1.22052013715308</v>
      </c>
      <c r="D27" s="2" t="n">
        <v>2.9872512875651</v>
      </c>
      <c r="E27" s="2" t="n">
        <v>2.46347227614171</v>
      </c>
      <c r="F27" s="2" t="n">
        <v>2.35914435295656</v>
      </c>
      <c r="G27" s="2" t="n">
        <v>1.35510429653248</v>
      </c>
      <c r="H27" s="2" t="n">
        <v>1.10799059641359</v>
      </c>
      <c r="I27" s="2" t="n">
        <v>3.41000658430829</v>
      </c>
      <c r="J27" s="2" t="n">
        <v>1.10557113832372</v>
      </c>
      <c r="L27" s="2" t="n">
        <v>1.91902547084854</v>
      </c>
      <c r="M27" s="2" t="n">
        <v>9.78971983314172</v>
      </c>
      <c r="N27" s="2" t="n">
        <v>2.69908718602051</v>
      </c>
      <c r="O27" s="2" t="n">
        <v>1.99967801679573</v>
      </c>
      <c r="P27" s="2" t="n">
        <v>2.89665749509971</v>
      </c>
      <c r="Q27" s="2" t="n">
        <v>1.72245932500092</v>
      </c>
      <c r="R27" s="2" t="n">
        <v>2.43639363526931</v>
      </c>
      <c r="S27" s="2" t="n">
        <v>1.05000000127578</v>
      </c>
      <c r="T27" s="2" t="n">
        <v>1.68912132432495</v>
      </c>
      <c r="U27" s="2" t="n">
        <v>1.8541321817924</v>
      </c>
    </row>
    <row r="28" customFormat="false" ht="13.8" hidden="false" customHeight="false" outlineLevel="0" collapsed="false">
      <c r="A28" s="0" t="s">
        <v>88</v>
      </c>
      <c r="B28" s="0" t="n">
        <v>0.0263924952212014</v>
      </c>
      <c r="C28" s="2" t="n">
        <v>0.0439996720309856</v>
      </c>
      <c r="D28" s="2" t="n">
        <v>0.322989563408225</v>
      </c>
      <c r="E28" s="2" t="n">
        <v>0.0403989096555571</v>
      </c>
      <c r="F28" s="2" t="n">
        <v>0.214251617728575</v>
      </c>
      <c r="G28" s="2" t="n">
        <v>0.0851891993804325</v>
      </c>
      <c r="H28" s="2" t="n">
        <v>0.0278077034596953</v>
      </c>
      <c r="I28" s="2" t="n">
        <v>0.0676593137668399</v>
      </c>
      <c r="J28" s="2" t="n">
        <v>0.721436231936585</v>
      </c>
      <c r="L28" s="2" t="n">
        <v>0.0750669121879253</v>
      </c>
      <c r="M28" s="2" t="n">
        <v>5.1351008593207</v>
      </c>
      <c r="N28" s="2" t="n">
        <v>0.0337874592417373</v>
      </c>
      <c r="O28" s="2" t="n">
        <v>0.21467691557088</v>
      </c>
      <c r="P28" s="2" t="n">
        <v>0.0886617199001353</v>
      </c>
      <c r="Q28" s="2" t="n">
        <v>0.0592345227904371</v>
      </c>
      <c r="R28" s="2" t="n">
        <v>0.0279947363303852</v>
      </c>
      <c r="S28" s="2" t="n">
        <v>1.92351097905878E-008</v>
      </c>
      <c r="T28" s="2" t="n">
        <v>0.222621663692073</v>
      </c>
      <c r="U28" s="2" t="n">
        <v>0.0749542522005302</v>
      </c>
    </row>
    <row r="29" customFormat="false" ht="13.8" hidden="false" customHeight="false" outlineLevel="0" collapsed="false">
      <c r="A29" s="0" t="s">
        <v>21</v>
      </c>
      <c r="B29" s="0" t="n">
        <v>2.30535647838859</v>
      </c>
      <c r="D29" s="2" t="n">
        <v>6.06130480915678</v>
      </c>
      <c r="E29" s="2" t="n">
        <v>3.0803892980854</v>
      </c>
      <c r="F29" s="2" t="n">
        <v>3.53523121219909</v>
      </c>
      <c r="G29" s="2" t="n">
        <v>2.41096223679024</v>
      </c>
      <c r="H29" s="2" t="n">
        <v>1.30285127074344</v>
      </c>
      <c r="I29" s="2" t="n">
        <v>2.17868762510523</v>
      </c>
      <c r="O29" s="2" t="n">
        <v>2.55999636098356</v>
      </c>
      <c r="P29" s="2" t="n">
        <v>1.58952693174015</v>
      </c>
      <c r="Q29" s="2" t="n">
        <v>9.9999953275187</v>
      </c>
      <c r="R29" s="2" t="n">
        <v>2.22074212164284</v>
      </c>
      <c r="S29" s="2" t="n">
        <v>1</v>
      </c>
      <c r="T29" s="2" t="n">
        <v>1.32113085390765</v>
      </c>
      <c r="U29" s="2" t="n">
        <v>1.31613925395001</v>
      </c>
    </row>
    <row r="30" customFormat="false" ht="13.8" hidden="false" customHeight="false" outlineLevel="0" collapsed="false">
      <c r="A30" s="0" t="s">
        <v>88</v>
      </c>
      <c r="B30" s="0" t="n">
        <v>0.21405449311106</v>
      </c>
      <c r="D30" s="2" t="n">
        <v>0.313067723196987</v>
      </c>
      <c r="E30" s="2" t="n">
        <v>0.454268358280953</v>
      </c>
      <c r="F30" s="2" t="n">
        <v>0.165805952451138</v>
      </c>
      <c r="G30" s="2" t="n">
        <v>0.241798039801994</v>
      </c>
      <c r="H30" s="2" t="n">
        <v>0.0416729770837302</v>
      </c>
      <c r="I30" s="2" t="n">
        <v>1.85134551393791</v>
      </c>
      <c r="O30" s="2" t="n">
        <v>0.258342597069612</v>
      </c>
      <c r="P30" s="2" t="n">
        <v>0.0134120843206902</v>
      </c>
      <c r="Q30" s="2" t="n">
        <v>6.73134399332648</v>
      </c>
      <c r="R30" s="2" t="n">
        <v>0.152625290150595</v>
      </c>
      <c r="S30" s="2" t="n">
        <v>0.986528575451421</v>
      </c>
      <c r="T30" s="2" t="n">
        <v>0.056784423286336</v>
      </c>
      <c r="U30" s="2" t="n">
        <v>0.0236101792574504</v>
      </c>
    </row>
    <row r="32" customFormat="false" ht="13.8" hidden="false" customHeight="false" outlineLevel="0" collapsed="false">
      <c r="A32" s="0" t="s">
        <v>109</v>
      </c>
    </row>
    <row r="33" customFormat="false" ht="13.8" hidden="false" customHeight="false" outlineLevel="0" collapsed="false">
      <c r="A33" s="0" t="s">
        <v>17</v>
      </c>
      <c r="B33" s="0" t="n">
        <v>53.8833333333333</v>
      </c>
      <c r="C33" s="2" t="n">
        <v>50.7166666666667</v>
      </c>
      <c r="D33" s="2" t="n">
        <v>67.4166666666667</v>
      </c>
      <c r="E33" s="2" t="n">
        <v>57.82</v>
      </c>
      <c r="F33" s="2" t="n">
        <v>42.2696666666667</v>
      </c>
      <c r="G33" s="2" t="n">
        <v>45.15</v>
      </c>
      <c r="H33" s="2" t="n">
        <v>38.5833333333333</v>
      </c>
      <c r="I33" s="2" t="n">
        <v>56.5833333333333</v>
      </c>
      <c r="J33" s="2" t="n">
        <v>39.8143333333333</v>
      </c>
      <c r="K33" s="2" t="n">
        <v>29.2166666666667</v>
      </c>
      <c r="L33" s="2" t="n">
        <v>68.0333333333334</v>
      </c>
      <c r="M33" s="2" t="n">
        <v>59.925</v>
      </c>
      <c r="N33" s="2" t="n">
        <v>67.4523333333333</v>
      </c>
      <c r="O33" s="2" t="n">
        <v>71.7833333333334</v>
      </c>
      <c r="P33" s="2" t="n">
        <v>81.1833333333333</v>
      </c>
      <c r="Q33" s="2" t="n">
        <v>75.4</v>
      </c>
      <c r="R33" s="2" t="n">
        <v>60.0795</v>
      </c>
      <c r="S33" s="2" t="n">
        <v>82.7183333333334</v>
      </c>
      <c r="T33" s="2" t="n">
        <v>89.15</v>
      </c>
      <c r="U33" s="2" t="n">
        <v>88.4</v>
      </c>
    </row>
    <row r="34" customFormat="false" ht="13.8" hidden="false" customHeight="false" outlineLevel="0" collapsed="false">
      <c r="A34" s="0" t="s">
        <v>104</v>
      </c>
      <c r="B34" s="0" t="n">
        <v>50.6226666666667</v>
      </c>
      <c r="C34" s="2" t="n">
        <v>47.5833333333333</v>
      </c>
      <c r="D34" s="2" t="n">
        <v>73.8833333333333</v>
      </c>
      <c r="E34" s="2" t="n">
        <v>57.0223333333333</v>
      </c>
      <c r="F34" s="2" t="n">
        <v>45.15</v>
      </c>
      <c r="G34" s="2" t="n">
        <v>33.689</v>
      </c>
      <c r="H34" s="2" t="n">
        <v>38.4833333333333</v>
      </c>
      <c r="I34" s="2" t="n">
        <v>79.4833333333333</v>
      </c>
      <c r="J34" s="2" t="n">
        <v>35.5556666666667</v>
      </c>
      <c r="K34" s="2" t="n">
        <v>28.4166666666667</v>
      </c>
      <c r="L34" s="2" t="n">
        <v>67.4236666666667</v>
      </c>
      <c r="M34" s="2" t="n">
        <v>79.597</v>
      </c>
      <c r="N34" s="2" t="n">
        <v>75.2213333333333</v>
      </c>
      <c r="O34" s="2" t="n">
        <v>62.75</v>
      </c>
      <c r="P34" s="2" t="n">
        <v>74.4166666666667</v>
      </c>
      <c r="Q34" s="2" t="n">
        <v>80.45</v>
      </c>
      <c r="R34" s="2" t="n">
        <v>91.5085</v>
      </c>
      <c r="S34" s="2" t="n">
        <v>80.6833333333333</v>
      </c>
      <c r="T34" s="2" t="n">
        <v>92.762</v>
      </c>
      <c r="U34" s="2" t="n">
        <v>87.7866666666667</v>
      </c>
    </row>
    <row r="35" customFormat="false" ht="13.8" hidden="false" customHeight="false" outlineLevel="0" collapsed="false">
      <c r="A35" s="0" t="s">
        <v>21</v>
      </c>
      <c r="B35" s="0" t="n">
        <v>58.9833333333333</v>
      </c>
      <c r="D35" s="2" t="n">
        <v>92.7833333333334</v>
      </c>
      <c r="E35" s="2" t="n">
        <v>66.1223333333333</v>
      </c>
      <c r="F35" s="2" t="n">
        <v>74.7833333333334</v>
      </c>
      <c r="G35" s="2" t="n">
        <v>56.2833333333333</v>
      </c>
      <c r="H35" s="2" t="n">
        <v>48.85</v>
      </c>
      <c r="I35" s="2" t="n">
        <v>58.689</v>
      </c>
      <c r="J35" s="2" t="n">
        <v>31.5166666666667</v>
      </c>
      <c r="K35" s="2" t="n">
        <v>35.85</v>
      </c>
      <c r="M35" s="2" t="n">
        <v>86.45</v>
      </c>
      <c r="O35" s="2" t="n">
        <v>87.6</v>
      </c>
      <c r="P35" s="2" t="n">
        <v>73.35</v>
      </c>
      <c r="Q35" s="2" t="n">
        <v>86.132</v>
      </c>
      <c r="R35" s="2" t="n">
        <v>86.6165</v>
      </c>
      <c r="S35" s="2" t="n">
        <v>93.2263333333333</v>
      </c>
      <c r="T35" s="2" t="n">
        <v>93.2453333333333</v>
      </c>
      <c r="U35" s="2" t="n">
        <v>84.3046666666667</v>
      </c>
    </row>
    <row r="37" customFormat="false" ht="13.8" hidden="false" customHeight="false" outlineLevel="0" collapsed="false">
      <c r="A37" s="0" t="s">
        <v>110</v>
      </c>
    </row>
    <row r="38" customFormat="false" ht="13.8" hidden="false" customHeight="false" outlineLevel="0" collapsed="false">
      <c r="A38" s="0" t="s">
        <v>17</v>
      </c>
      <c r="B38" s="2" t="b">
        <f aca="false">TRUE()</f>
        <v>1</v>
      </c>
      <c r="C38" s="2" t="b">
        <f aca="false">TRUE()</f>
        <v>1</v>
      </c>
      <c r="D38" s="2" t="b">
        <f aca="false">TRUE()</f>
        <v>1</v>
      </c>
      <c r="E38" s="2" t="b">
        <f aca="false">TRUE()</f>
        <v>1</v>
      </c>
      <c r="F38" s="2" t="b">
        <f aca="false">FALSE()</f>
        <v>0</v>
      </c>
      <c r="G38" s="2" t="b">
        <f aca="false">FALSE()</f>
        <v>0</v>
      </c>
      <c r="H38" s="2" t="b">
        <f aca="false">FALSE()</f>
        <v>0</v>
      </c>
      <c r="I38" s="2" t="b">
        <f aca="false">TRUE()</f>
        <v>1</v>
      </c>
      <c r="J38" s="2" t="b">
        <f aca="false">FALSE()</f>
        <v>0</v>
      </c>
      <c r="K38" s="2" t="b">
        <f aca="false">FALSE()</f>
        <v>0</v>
      </c>
      <c r="L38" s="2" t="b">
        <f aca="false">TRUE()</f>
        <v>1</v>
      </c>
      <c r="M38" s="2" t="b">
        <f aca="false">FALSE()</f>
        <v>0</v>
      </c>
      <c r="N38" s="2" t="b">
        <f aca="false">TRUE()</f>
        <v>1</v>
      </c>
      <c r="O38" s="2" t="b">
        <f aca="false">TRUE()</f>
        <v>1</v>
      </c>
      <c r="P38" s="2" t="b">
        <f aca="false">TRUE()</f>
        <v>1</v>
      </c>
      <c r="Q38" s="2" t="b">
        <f aca="false">TRUE()</f>
        <v>1</v>
      </c>
      <c r="R38" s="2" t="b">
        <f aca="false">TRUE()</f>
        <v>1</v>
      </c>
      <c r="S38" s="2" t="b">
        <f aca="false">TRUE()</f>
        <v>1</v>
      </c>
      <c r="T38" s="2" t="b">
        <f aca="false">TRUE()</f>
        <v>1</v>
      </c>
      <c r="U38" s="2" t="b">
        <f aca="false">TRUE()</f>
        <v>1</v>
      </c>
    </row>
    <row r="39" customFormat="false" ht="13.8" hidden="false" customHeight="false" outlineLevel="0" collapsed="false">
      <c r="A39" s="0" t="s">
        <v>104</v>
      </c>
      <c r="B39" s="2" t="b">
        <f aca="false">TRUE()</f>
        <v>1</v>
      </c>
      <c r="C39" s="2" t="b">
        <f aca="false">FALSE()</f>
        <v>0</v>
      </c>
      <c r="D39" s="2" t="b">
        <f aca="false">TRUE()</f>
        <v>1</v>
      </c>
      <c r="E39" s="2" t="b">
        <f aca="false">TRUE()</f>
        <v>1</v>
      </c>
      <c r="F39" s="2" t="b">
        <f aca="false">FALSE()</f>
        <v>0</v>
      </c>
      <c r="G39" s="2" t="b">
        <f aca="false">FALSE()</f>
        <v>0</v>
      </c>
      <c r="H39" s="2" t="b">
        <f aca="false">FALSE()</f>
        <v>0</v>
      </c>
      <c r="I39" s="2" t="b">
        <f aca="false">TRUE()</f>
        <v>1</v>
      </c>
      <c r="J39" s="2" t="b">
        <f aca="false">FALSE()</f>
        <v>0</v>
      </c>
      <c r="K39" s="2" t="b">
        <f aca="false">FALSE()</f>
        <v>0</v>
      </c>
      <c r="L39" s="2" t="b">
        <f aca="false">TRUE()</f>
        <v>1</v>
      </c>
      <c r="M39" s="2" t="b">
        <f aca="false">FALSE()</f>
        <v>0</v>
      </c>
      <c r="N39" s="2" t="b">
        <f aca="false">TRUE()</f>
        <v>1</v>
      </c>
      <c r="O39" s="2" t="b">
        <f aca="false">TRUE()</f>
        <v>1</v>
      </c>
      <c r="P39" s="2" t="b">
        <f aca="false">TRUE()</f>
        <v>1</v>
      </c>
      <c r="Q39" s="2" t="b">
        <f aca="false">TRUE()</f>
        <v>1</v>
      </c>
      <c r="R39" s="2" t="b">
        <f aca="false">TRUE()</f>
        <v>1</v>
      </c>
      <c r="S39" s="2" t="b">
        <f aca="false">TRUE()</f>
        <v>1</v>
      </c>
      <c r="T39" s="2" t="b">
        <f aca="false">TRUE()</f>
        <v>1</v>
      </c>
      <c r="U39" s="2" t="b">
        <f aca="false">TRUE()</f>
        <v>1</v>
      </c>
    </row>
    <row r="40" customFormat="false" ht="13.8" hidden="false" customHeight="false" outlineLevel="0" collapsed="false">
      <c r="A40" s="0" t="s">
        <v>21</v>
      </c>
      <c r="B40" s="2" t="b">
        <f aca="false">TRUE()</f>
        <v>1</v>
      </c>
      <c r="C40" s="2" t="b">
        <f aca="false">FALSE()</f>
        <v>0</v>
      </c>
      <c r="D40" s="2" t="b">
        <f aca="false">TRUE()</f>
        <v>1</v>
      </c>
      <c r="E40" s="2" t="b">
        <f aca="false">TRUE()</f>
        <v>1</v>
      </c>
      <c r="F40" s="2" t="b">
        <f aca="false">TRUE()</f>
        <v>1</v>
      </c>
      <c r="G40" s="2" t="b">
        <f aca="false">TRUE()</f>
        <v>1</v>
      </c>
      <c r="H40" s="2" t="b">
        <f aca="false">FALSE()</f>
        <v>0</v>
      </c>
      <c r="I40" s="2" t="b">
        <f aca="false">TRUE()</f>
        <v>1</v>
      </c>
      <c r="J40" s="2" t="b">
        <f aca="false">FALSE()</f>
        <v>0</v>
      </c>
      <c r="K40" s="2" t="b">
        <f aca="false">FALSE()</f>
        <v>0</v>
      </c>
      <c r="L40" s="2" t="b">
        <f aca="false">FALSE()</f>
        <v>0</v>
      </c>
      <c r="M40" s="2" t="b">
        <f aca="false">TRUE()</f>
        <v>1</v>
      </c>
      <c r="N40" s="2" t="b">
        <f aca="false">TRUE()</f>
        <v>1</v>
      </c>
      <c r="O40" s="2" t="b">
        <f aca="false">TRUE()</f>
        <v>1</v>
      </c>
      <c r="P40" s="2" t="b">
        <f aca="false">TRUE()</f>
        <v>1</v>
      </c>
      <c r="Q40" s="2" t="b">
        <f aca="false">FALSE()</f>
        <v>0</v>
      </c>
      <c r="R40" s="2" t="b">
        <f aca="false">TRUE()</f>
        <v>1</v>
      </c>
      <c r="S40" s="2" t="b">
        <f aca="false">TRUE()</f>
        <v>1</v>
      </c>
      <c r="T40" s="2" t="b">
        <f aca="false">TRUE()</f>
        <v>1</v>
      </c>
      <c r="U4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3.8" zeroHeight="false" outlineLevelRow="0" outlineLevelCol="0"/>
  <cols>
    <col collapsed="false" customWidth="true" hidden="false" outlineLevel="0" max="1" min="1" style="2" width="43.39"/>
  </cols>
  <sheetData>
    <row r="1" customFormat="false" ht="13.8" hidden="false" customHeight="false" outlineLevel="0" collapsed="false">
      <c r="A1" s="2" t="s">
        <v>111</v>
      </c>
    </row>
    <row r="2" customFormat="false" ht="13.8" hidden="false" customHeight="false" outlineLevel="0" collapsed="false">
      <c r="A2" s="2" t="s">
        <v>112</v>
      </c>
    </row>
    <row r="3" customFormat="false" ht="13.8" hidden="false" customHeight="false" outlineLevel="0" collapsed="false">
      <c r="A3" s="2" t="s">
        <v>17</v>
      </c>
    </row>
    <row r="4" customFormat="false" ht="13.8" hidden="false" customHeight="false" outlineLevel="0" collapsed="false">
      <c r="A4" s="2" t="s">
        <v>113</v>
      </c>
      <c r="B4" s="2" t="n">
        <v>18.2166666666667</v>
      </c>
      <c r="C4" s="2" t="n">
        <v>18.3833333333333</v>
      </c>
      <c r="D4" s="2" t="n">
        <v>22.181</v>
      </c>
      <c r="E4" s="2" t="n">
        <v>20.911</v>
      </c>
      <c r="F4" s="2" t="n">
        <v>23.7166666666667</v>
      </c>
      <c r="G4" s="2" t="n">
        <v>27.2443333333333</v>
      </c>
      <c r="H4" s="2" t="n">
        <v>28.193</v>
      </c>
      <c r="I4" s="2" t="n">
        <v>30.2723333333333</v>
      </c>
      <c r="J4" s="2" t="n">
        <v>35.689</v>
      </c>
      <c r="K4" s="2" t="n">
        <v>42.2696666666667</v>
      </c>
    </row>
    <row r="5" customFormat="false" ht="13.8" hidden="false" customHeight="false" outlineLevel="0" collapsed="false">
      <c r="A5" s="2" t="s">
        <v>114</v>
      </c>
      <c r="B5" s="2" t="n">
        <v>64.1643333333333</v>
      </c>
      <c r="C5" s="2" t="n">
        <v>65.2596666666667</v>
      </c>
      <c r="D5" s="2" t="n">
        <v>65.95</v>
      </c>
      <c r="E5" s="2" t="n">
        <v>67.1166666666667</v>
      </c>
      <c r="F5" s="2" t="n">
        <v>68.7833333333334</v>
      </c>
      <c r="G5" s="2" t="n">
        <v>73.95</v>
      </c>
      <c r="H5" s="2" t="n">
        <v>73.95</v>
      </c>
      <c r="I5" s="2" t="n">
        <v>76.7953333333334</v>
      </c>
      <c r="J5" s="2" t="n">
        <v>81.95</v>
      </c>
      <c r="K5" s="2" t="n">
        <v>83.8005395999385</v>
      </c>
    </row>
    <row r="6" customFormat="false" ht="13.8" hidden="false" customHeight="false" outlineLevel="0" collapsed="false">
      <c r="A6" s="2" t="s">
        <v>115</v>
      </c>
      <c r="B6" s="2" t="s">
        <v>56</v>
      </c>
      <c r="C6" s="2" t="n">
        <v>37.9293982848543</v>
      </c>
    </row>
    <row r="7" customFormat="false" ht="13.8" hidden="false" customHeight="false" outlineLevel="0" collapsed="false">
      <c r="B7" s="2" t="s">
        <v>57</v>
      </c>
      <c r="C7" s="2" t="n">
        <v>83.800539600976</v>
      </c>
    </row>
    <row r="8" customFormat="false" ht="13.8" hidden="false" customHeight="false" outlineLevel="0" collapsed="false">
      <c r="B8" s="2" t="s">
        <v>58</v>
      </c>
      <c r="C8" s="2" t="n">
        <v>0.103070897618488</v>
      </c>
    </row>
    <row r="9" customFormat="false" ht="13.8" hidden="false" customHeight="false" outlineLevel="0" collapsed="false">
      <c r="B9" s="2" t="s">
        <v>59</v>
      </c>
      <c r="C9" s="2" t="n">
        <v>91.070011680633</v>
      </c>
    </row>
    <row r="10" customFormat="false" ht="13.8" hidden="false" customHeight="false" outlineLevel="0" collapsed="false">
      <c r="B10" s="2" t="s">
        <v>50</v>
      </c>
      <c r="C10" s="2" t="n">
        <v>0.876404533342232</v>
      </c>
    </row>
    <row r="11" customFormat="false" ht="13.8" hidden="false" customHeight="false" outlineLevel="0" collapsed="false">
      <c r="A11" s="2" t="s">
        <v>116</v>
      </c>
      <c r="B11" s="2" t="n">
        <v>18.2166666666667</v>
      </c>
      <c r="C11" s="2" t="n">
        <v>18.3833333333333</v>
      </c>
      <c r="D11" s="2" t="n">
        <v>22.181</v>
      </c>
      <c r="E11" s="2" t="n">
        <v>20.911</v>
      </c>
      <c r="F11" s="2" t="n">
        <v>23.7166666666667</v>
      </c>
      <c r="G11" s="2" t="n">
        <v>27.2443333333333</v>
      </c>
      <c r="H11" s="2" t="n">
        <v>28.193</v>
      </c>
      <c r="I11" s="2" t="n">
        <v>30.2723333333333</v>
      </c>
      <c r="J11" s="2" t="n">
        <v>35.689</v>
      </c>
      <c r="K11" s="2" t="n">
        <v>42.2696666666667</v>
      </c>
    </row>
    <row r="12" customFormat="false" ht="13.8" hidden="false" customHeight="false" outlineLevel="0" collapsed="false">
      <c r="A12" s="2" t="s">
        <v>117</v>
      </c>
      <c r="B12" s="2" t="n">
        <v>63.872</v>
      </c>
      <c r="C12" s="2" t="n">
        <v>64.657</v>
      </c>
      <c r="D12" s="2" t="n">
        <v>65.965</v>
      </c>
      <c r="E12" s="2" t="n">
        <v>67.274</v>
      </c>
      <c r="F12" s="2" t="n">
        <v>68.582</v>
      </c>
      <c r="G12" s="2" t="n">
        <v>71.199</v>
      </c>
      <c r="H12" s="2" t="n">
        <v>73.816</v>
      </c>
      <c r="I12" s="2" t="n">
        <v>76.433</v>
      </c>
      <c r="J12" s="2" t="n">
        <v>79.05</v>
      </c>
      <c r="K12" s="2" t="n">
        <v>81.6667839404519</v>
      </c>
    </row>
    <row r="13" customFormat="false" ht="13.8" hidden="false" customHeight="false" outlineLevel="0" collapsed="false">
      <c r="A13" s="2" t="s">
        <v>115</v>
      </c>
      <c r="B13" s="2" t="s">
        <v>56</v>
      </c>
      <c r="C13" s="2" t="n">
        <v>32.4118890328039</v>
      </c>
    </row>
    <row r="14" customFormat="false" ht="13.8" hidden="false" customHeight="false" outlineLevel="0" collapsed="false">
      <c r="B14" s="2" t="s">
        <v>57</v>
      </c>
      <c r="C14" s="2" t="n">
        <v>77.7468479299748</v>
      </c>
    </row>
    <row r="15" customFormat="false" ht="13.8" hidden="false" customHeight="false" outlineLevel="0" collapsed="false">
      <c r="B15" s="2" t="s">
        <v>58</v>
      </c>
      <c r="C15" s="2" t="n">
        <v>0.397649412087003</v>
      </c>
    </row>
    <row r="16" customFormat="false" ht="13.8" hidden="false" customHeight="false" outlineLevel="0" collapsed="false">
      <c r="B16" s="2" t="s">
        <v>59</v>
      </c>
      <c r="C16" s="2" t="n">
        <v>100.873813909555</v>
      </c>
    </row>
    <row r="17" customFormat="false" ht="13.8" hidden="false" customHeight="false" outlineLevel="0" collapsed="false">
      <c r="B17" s="2" t="s">
        <v>50</v>
      </c>
      <c r="C17" s="2" t="n">
        <v>0.856543628493705</v>
      </c>
    </row>
    <row r="18" customFormat="false" ht="13.8" hidden="false" customHeight="false" outlineLevel="0" collapsed="false">
      <c r="A18" s="2" t="s">
        <v>20</v>
      </c>
    </row>
    <row r="19" customFormat="false" ht="13.8" hidden="false" customHeight="false" outlineLevel="0" collapsed="false">
      <c r="A19" s="2" t="s">
        <v>113</v>
      </c>
      <c r="B19" s="2" t="n">
        <v>22.8166666666667</v>
      </c>
      <c r="C19" s="2" t="n">
        <v>22.1776666666667</v>
      </c>
      <c r="D19" s="2" t="n">
        <v>23.4476666666667</v>
      </c>
      <c r="E19" s="2" t="n">
        <v>23.8166666666667</v>
      </c>
      <c r="F19" s="2" t="n">
        <v>25.65</v>
      </c>
      <c r="G19" s="2" t="n">
        <v>28.872</v>
      </c>
      <c r="H19" s="2" t="n">
        <v>32.4756666666667</v>
      </c>
      <c r="I19" s="2" t="n">
        <v>33.15</v>
      </c>
      <c r="J19" s="2" t="n">
        <v>34.4833333333333</v>
      </c>
      <c r="K19" s="2" t="n">
        <v>45.15</v>
      </c>
    </row>
    <row r="20" customFormat="false" ht="13.8" hidden="false" customHeight="false" outlineLevel="0" collapsed="false">
      <c r="A20" s="2" t="s">
        <v>114</v>
      </c>
      <c r="B20" s="2" t="s">
        <v>118</v>
      </c>
    </row>
    <row r="21" customFormat="false" ht="13.8" hidden="false" customHeight="false" outlineLevel="0" collapsed="false">
      <c r="A21" s="2" t="s">
        <v>115</v>
      </c>
      <c r="B21" s="2" t="s">
        <v>56</v>
      </c>
      <c r="C21" s="2" t="n">
        <v>40.4139416998692</v>
      </c>
    </row>
    <row r="22" customFormat="false" ht="13.8" hidden="false" customHeight="false" outlineLevel="0" collapsed="false">
      <c r="B22" s="2" t="s">
        <v>57</v>
      </c>
      <c r="C22" s="2" t="n">
        <v>83.800539601296</v>
      </c>
    </row>
    <row r="23" customFormat="false" ht="13.8" hidden="false" customHeight="false" outlineLevel="0" collapsed="false">
      <c r="B23" s="2" t="s">
        <v>58</v>
      </c>
      <c r="C23" s="2" t="n">
        <v>0.175727687727425</v>
      </c>
    </row>
    <row r="24" customFormat="false" ht="13.8" hidden="false" customHeight="false" outlineLevel="0" collapsed="false">
      <c r="B24" s="2" t="s">
        <v>59</v>
      </c>
      <c r="C24" s="2" t="n">
        <v>92.2639617468056</v>
      </c>
    </row>
    <row r="25" customFormat="false" ht="13.8" hidden="false" customHeight="false" outlineLevel="0" collapsed="false">
      <c r="B25" s="2" t="s">
        <v>50</v>
      </c>
      <c r="C25" s="2" t="n">
        <v>1.70375289944059</v>
      </c>
    </row>
    <row r="26" customFormat="false" ht="13.8" hidden="false" customHeight="false" outlineLevel="0" collapsed="false">
      <c r="A26" s="2" t="s">
        <v>116</v>
      </c>
      <c r="B26" s="2" t="n">
        <v>22.8166666666667</v>
      </c>
      <c r="C26" s="2" t="n">
        <v>22.1776666666667</v>
      </c>
      <c r="D26" s="2" t="n">
        <v>23.4476666666667</v>
      </c>
      <c r="E26" s="2" t="n">
        <v>23.8166666666667</v>
      </c>
      <c r="F26" s="2" t="n">
        <v>25.65</v>
      </c>
      <c r="G26" s="2" t="n">
        <v>28.872</v>
      </c>
      <c r="H26" s="2" t="n">
        <v>32.4756666666667</v>
      </c>
      <c r="I26" s="2" t="n">
        <v>33.15</v>
      </c>
      <c r="J26" s="2" t="n">
        <v>34.4833333333333</v>
      </c>
      <c r="K26" s="2" t="n">
        <v>45.15</v>
      </c>
    </row>
    <row r="27" customFormat="false" ht="13.8" hidden="false" customHeight="false" outlineLevel="0" collapsed="false">
      <c r="A27" s="2" t="s">
        <v>117</v>
      </c>
      <c r="B27" s="2" t="s">
        <v>118</v>
      </c>
    </row>
    <row r="28" customFormat="false" ht="13.8" hidden="false" customHeight="false" outlineLevel="0" collapsed="false">
      <c r="A28" s="2" t="s">
        <v>115</v>
      </c>
      <c r="B28" s="2" t="s">
        <v>56</v>
      </c>
      <c r="C28" s="2" t="n">
        <v>34.4833337619542</v>
      </c>
    </row>
    <row r="29" customFormat="false" ht="13.8" hidden="false" customHeight="false" outlineLevel="0" collapsed="false">
      <c r="B29" s="2" t="s">
        <v>57</v>
      </c>
      <c r="C29" s="2" t="n">
        <v>77.1453707903233</v>
      </c>
    </row>
    <row r="30" customFormat="false" ht="13.8" hidden="false" customHeight="false" outlineLevel="0" collapsed="false">
      <c r="B30" s="2" t="s">
        <v>58</v>
      </c>
      <c r="C30" s="2" t="n">
        <v>0.423882497375274</v>
      </c>
    </row>
    <row r="31" customFormat="false" ht="13.8" hidden="false" customHeight="false" outlineLevel="0" collapsed="false">
      <c r="B31" s="2" t="s">
        <v>59</v>
      </c>
      <c r="C31" s="2" t="n">
        <v>80.4153124331922</v>
      </c>
    </row>
    <row r="32" customFormat="false" ht="13.8" hidden="false" customHeight="false" outlineLevel="0" collapsed="false">
      <c r="B32" s="2" t="s">
        <v>50</v>
      </c>
      <c r="C32" s="2" t="n">
        <v>0.959872508252408</v>
      </c>
    </row>
    <row r="33" customFormat="false" ht="13.8" hidden="false" customHeight="false" outlineLevel="0" collapsed="false">
      <c r="A33" s="2" t="s">
        <v>21</v>
      </c>
    </row>
    <row r="34" customFormat="false" ht="13.8" hidden="false" customHeight="false" outlineLevel="0" collapsed="false">
      <c r="A34" s="2" t="s">
        <v>113</v>
      </c>
      <c r="B34" s="2" t="n">
        <v>23.45</v>
      </c>
      <c r="C34" s="2" t="n">
        <v>23.45</v>
      </c>
      <c r="D34" s="2" t="n">
        <v>24.1166666666667</v>
      </c>
      <c r="E34" s="2" t="n">
        <v>25.2833333333333</v>
      </c>
      <c r="F34" s="2" t="n">
        <v>33.593</v>
      </c>
      <c r="G34" s="2" t="n">
        <v>34.7833333333333</v>
      </c>
      <c r="H34" s="2" t="n">
        <v>45.4776666666667</v>
      </c>
      <c r="I34" s="2" t="n">
        <v>53.1166666666667</v>
      </c>
      <c r="J34" s="2" t="n">
        <v>67.7713333333334</v>
      </c>
      <c r="K34" s="2" t="n">
        <v>74.7833333333334</v>
      </c>
    </row>
    <row r="35" customFormat="false" ht="13.8" hidden="false" customHeight="false" outlineLevel="0" collapsed="false">
      <c r="A35" s="2" t="s">
        <v>114</v>
      </c>
      <c r="B35" s="2" t="s">
        <v>118</v>
      </c>
    </row>
    <row r="36" customFormat="false" ht="13.8" hidden="false" customHeight="false" outlineLevel="0" collapsed="false">
      <c r="A36" s="2" t="s">
        <v>115</v>
      </c>
      <c r="B36" s="2" t="s">
        <v>56</v>
      </c>
      <c r="C36" s="2" t="n">
        <v>27.3619289809028</v>
      </c>
    </row>
    <row r="37" customFormat="false" ht="13.8" hidden="false" customHeight="false" outlineLevel="0" collapsed="false">
      <c r="B37" s="2" t="s">
        <v>57</v>
      </c>
      <c r="C37" s="2" t="n">
        <v>68.9095961078996</v>
      </c>
    </row>
    <row r="38" customFormat="false" ht="13.8" hidden="false" customHeight="false" outlineLevel="0" collapsed="false">
      <c r="B38" s="2" t="s">
        <v>58</v>
      </c>
      <c r="C38" s="2" t="n">
        <v>0.314898105336643</v>
      </c>
    </row>
    <row r="39" customFormat="false" ht="13.8" hidden="false" customHeight="false" outlineLevel="0" collapsed="false">
      <c r="B39" s="2" t="s">
        <v>59</v>
      </c>
      <c r="C39" s="2" t="n">
        <v>100.778092438282</v>
      </c>
    </row>
    <row r="40" customFormat="false" ht="13.8" hidden="false" customHeight="false" outlineLevel="0" collapsed="false">
      <c r="B40" s="2" t="s">
        <v>50</v>
      </c>
      <c r="C40" s="2" t="n">
        <v>1.17887040300515</v>
      </c>
    </row>
    <row r="41" customFormat="false" ht="13.8" hidden="false" customHeight="false" outlineLevel="0" collapsed="false">
      <c r="A41" s="2" t="s">
        <v>116</v>
      </c>
      <c r="B41" s="2" t="n">
        <v>23.45</v>
      </c>
      <c r="C41" s="2" t="n">
        <v>23.45</v>
      </c>
      <c r="D41" s="2" t="n">
        <v>24.1166666666667</v>
      </c>
      <c r="E41" s="2" t="n">
        <v>25.2833333333333</v>
      </c>
      <c r="F41" s="2" t="n">
        <v>33.593</v>
      </c>
      <c r="G41" s="2" t="n">
        <v>34.7833333333333</v>
      </c>
      <c r="H41" s="2" t="n">
        <v>45.4776666666667</v>
      </c>
      <c r="I41" s="2" t="n">
        <v>53.1166666666667</v>
      </c>
      <c r="J41" s="2" t="n">
        <v>67.7713333333334</v>
      </c>
      <c r="K41" s="2" t="n">
        <v>74.7833333333334</v>
      </c>
    </row>
    <row r="42" customFormat="false" ht="13.8" hidden="false" customHeight="false" outlineLevel="0" collapsed="false">
      <c r="A42" s="2" t="s">
        <v>117</v>
      </c>
      <c r="B42" s="2" t="s">
        <v>118</v>
      </c>
    </row>
    <row r="43" customFormat="false" ht="13.8" hidden="false" customHeight="false" outlineLevel="0" collapsed="false">
      <c r="A43" s="2" t="s">
        <v>115</v>
      </c>
      <c r="B43" s="2" t="s">
        <v>56</v>
      </c>
      <c r="C43" s="2" t="n">
        <v>26.7245369432679</v>
      </c>
    </row>
    <row r="44" customFormat="false" ht="13.8" hidden="false" customHeight="false" outlineLevel="0" collapsed="false">
      <c r="B44" s="2" t="s">
        <v>57</v>
      </c>
      <c r="C44" s="2" t="n">
        <v>68.0915374129075</v>
      </c>
    </row>
    <row r="45" customFormat="false" ht="13.8" hidden="false" customHeight="false" outlineLevel="0" collapsed="false">
      <c r="B45" s="2" t="s">
        <v>58</v>
      </c>
      <c r="C45" s="2" t="n">
        <v>0.282866930046692</v>
      </c>
    </row>
    <row r="46" customFormat="false" ht="13.8" hidden="false" customHeight="false" outlineLevel="0" collapsed="false">
      <c r="B46" s="2" t="s">
        <v>59</v>
      </c>
      <c r="C46" s="2" t="n">
        <v>100.842162325961</v>
      </c>
    </row>
    <row r="47" customFormat="false" ht="13.8" hidden="false" customHeight="false" outlineLevel="0" collapsed="false">
      <c r="B47" s="2" t="s">
        <v>50</v>
      </c>
      <c r="C47" s="2" t="n">
        <v>0.752055017105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7T12:35:09Z</dcterms:created>
  <dc:creator>Michal</dc:creator>
  <dc:description/>
  <dc:language>en-US</dc:language>
  <cp:lastModifiedBy>Michal</cp:lastModifiedBy>
  <dcterms:modified xsi:type="dcterms:W3CDTF">2017-02-27T12:50:09Z</dcterms:modified>
  <cp:revision>0</cp:revision>
  <dc:subject/>
  <dc:title/>
</cp:coreProperties>
</file>