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_param" sheetId="1" state="visible" r:id="rId2"/>
    <sheet name="a" sheetId="2" state="visible" r:id="rId3"/>
    <sheet name="b" sheetId="3" state="visible" r:id="rId4"/>
    <sheet name="bb" sheetId="4" state="visible" r:id="rId5"/>
    <sheet name="Lu" sheetId="5" state="visible" r:id="rId6"/>
    <sheet name="Kd" sheetId="6" state="visible" r:id="rId7"/>
    <sheet name="Ku" sheetId="7" state="visible" r:id="rId8"/>
    <sheet name="KLu" sheetId="8" state="visible" r:id="rId9"/>
    <sheet name="PAR" sheetId="9" state="visible" r:id="rId10"/>
    <sheet name="KPAR" sheetId="10" state="visible" r:id="rId11"/>
    <sheet name="Lh_2" sheetId="11" state="visible" r:id="rId12"/>
    <sheet name="Ld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Chl</t>
  </si>
  <si>
    <t xml:space="preserve">mineral</t>
  </si>
  <si>
    <t xml:space="preserve">aCDOM</t>
  </si>
  <si>
    <t xml:space="preserve">Secchi Depth</t>
  </si>
  <si>
    <t xml:space="preserve">scat_single</t>
  </si>
  <si>
    <t xml:space="preserve">HYDROLIGHT Run Title:  new baseline (07/09/2016 17:11)</t>
  </si>
  <si>
    <t xml:space="preserve">backscat coef b (1/m)</t>
  </si>
  <si>
    <t xml:space="preserve"> </t>
  </si>
  <si>
    <t xml:space="preserve">wavelen</t>
  </si>
  <si>
    <t xml:space="preserve">bb (1/m) for component  1</t>
  </si>
  <si>
    <t xml:space="preserve">bb (1/m) for component  2</t>
  </si>
  <si>
    <t xml:space="preserve">bb (1/m) for component  3</t>
  </si>
  <si>
    <t xml:space="preserve">bb (1/m) for component  4</t>
  </si>
  <si>
    <t xml:space="preserve">KLu (1/m)</t>
  </si>
  <si>
    <t xml:space="preserve">PAR (mumol phot/m^2 s)</t>
  </si>
  <si>
    <t xml:space="preserve">depth</t>
  </si>
  <si>
    <t xml:space="preserve">PAR_Eo</t>
  </si>
  <si>
    <t xml:space="preserve">PAR_Ed</t>
  </si>
  <si>
    <t xml:space="preserve">in air</t>
  </si>
  <si>
    <t xml:space="preserve">KPAR (mumol phot/m^2 s)</t>
  </si>
  <si>
    <t xml:space="preserve">K_PAR (from E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Kd(z = 2 m)</a:t>
            </a:r>
          </a:p>
        </c:rich>
      </c:tx>
      <c:layout>
        <c:manualLayout>
          <c:xMode val="edge"/>
          <c:yMode val="edge"/>
          <c:x val="0.452546704265069"/>
          <c:y val="0.0540207456095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23510750793"/>
          <c:y val="0.12714388415323"/>
          <c:w val="0.840588649982376"/>
          <c:h val="0.792852007805279"/>
        </c:manualLayout>
      </c:layout>
      <c:scatterChart>
        <c:scatterStyle val="line"/>
        <c:varyColors val="0"/>
        <c:ser>
          <c:idx val="0"/>
          <c:order val="0"/>
          <c:tx>
            <c:strRef>
              <c:f>$kd.$#ref!$#ref!</c:f>
              <c:strCache>
                <c:ptCount val="1"/>
                <c:pt idx="0">
                  <c:v>$kd.$#ref!$#ref!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!$Q$1:$Q$40</c:f>
              <c:numCache>
                <c:formatCode>General</c:formatCode>
                <c:ptCount val="40"/>
              </c:numCache>
            </c:numRef>
          </c:xVal>
          <c:yVal>
            <c:numRef>
              <c:f>Kd!$R$1:$R$40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1"/>
          <c:order val="1"/>
          <c:tx>
            <c:strRef>
              <c:f>Kd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!$Q$1:$Q$40</c:f>
              <c:numCache>
                <c:formatCode>General</c:formatCode>
                <c:ptCount val="40"/>
              </c:numCache>
            </c:numRef>
          </c:xVal>
          <c:yVal>
            <c:numRef>
              <c:f>Kd!$S$1:$S$40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2"/>
          <c:order val="2"/>
          <c:tx>
            <c:strRef>
              <c:f>Kd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!$Q$1:$Q$40</c:f>
              <c:numCache>
                <c:formatCode>General</c:formatCode>
                <c:ptCount val="40"/>
              </c:numCache>
            </c:numRef>
          </c:xVal>
          <c:yVal>
            <c:numRef>
              <c:f>Kd!$T$1:$T$40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3"/>
          <c:order val="3"/>
          <c:tx>
            <c:strRef>
              <c:f>Kd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!$Q$1:$Q$40</c:f>
              <c:numCache>
                <c:formatCode>General</c:formatCode>
                <c:ptCount val="40"/>
              </c:numCache>
            </c:numRef>
          </c:xVal>
          <c:yVal>
            <c:numRef>
              <c:f>Kd!$W$5:$W$44</c:f>
              <c:numCache>
                <c:formatCode>General</c:formatCode>
                <c:ptCount val="40"/>
              </c:numCache>
            </c:numRef>
          </c:yVal>
          <c:smooth val="1"/>
        </c:ser>
        <c:ser>
          <c:idx val="4"/>
          <c:order val="4"/>
          <c:tx>
            <c:strRef>
              <c:f>Kd!$X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!$Q$1:$Q$40</c:f>
              <c:numCache>
                <c:formatCode>General</c:formatCode>
                <c:ptCount val="40"/>
              </c:numCache>
            </c:numRef>
          </c:xVal>
          <c:yVal>
            <c:numRef>
              <c:f>Kd!$X$5:$X$44</c:f>
              <c:numCache>
                <c:formatCode>General</c:formatCode>
                <c:ptCount val="40"/>
              </c:numCache>
            </c:numRef>
          </c:yVal>
          <c:smooth val="1"/>
        </c:ser>
        <c:axId val="4837544"/>
        <c:axId val="27413138"/>
      </c:scatterChart>
      <c:valAx>
        <c:axId val="4837544"/>
        <c:scaling>
          <c:orientation val="minMax"/>
          <c:max val="75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wavelength  [nm]</a:t>
                </a:r>
              </a:p>
            </c:rich>
          </c:tx>
          <c:layout>
            <c:manualLayout>
              <c:xMode val="edge"/>
              <c:yMode val="edge"/>
              <c:x val="0.495153330983433"/>
              <c:y val="0.89678545753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3138"/>
        <c:crossesAt val="0"/>
        <c:crossBetween val="midCat"/>
        <c:majorUnit val="50"/>
      </c:valAx>
      <c:valAx>
        <c:axId val="2741313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Kd [1/m]</a:t>
                </a:r>
              </a:p>
            </c:rich>
          </c:tx>
          <c:layout>
            <c:manualLayout>
              <c:xMode val="edge"/>
              <c:yMode val="edge"/>
              <c:x val="0.0364381388790976"/>
              <c:y val="0.235801581595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54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3864998237575"/>
          <c:y val="0.24792030399507"/>
          <c:w val="0.195849488896722"/>
          <c:h val="0.3369621033172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70</xdr:row>
      <xdr:rowOff>152280</xdr:rowOff>
    </xdr:from>
    <xdr:to>
      <xdr:col>9</xdr:col>
      <xdr:colOff>564480</xdr:colOff>
      <xdr:row>89</xdr:row>
      <xdr:rowOff>37800</xdr:rowOff>
    </xdr:to>
    <xdr:graphicFrame>
      <xdr:nvGraphicFramePr>
        <xdr:cNvPr id="0" name="Chart 1"/>
        <xdr:cNvGraphicFramePr/>
      </xdr:nvGraphicFramePr>
      <xdr:xfrm>
        <a:off x="645480" y="13487400"/>
        <a:ext cx="81702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3</v>
      </c>
      <c r="B2" s="1" t="n">
        <v>2</v>
      </c>
      <c r="C2" s="1" t="n">
        <v>0.5</v>
      </c>
      <c r="D2" s="1" t="n">
        <v>0.35</v>
      </c>
      <c r="E2" s="1" t="n">
        <v>0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20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</v>
      </c>
    </row>
    <row r="2" customFormat="false" ht="15" hidden="false" customHeight="false" outlineLevel="0" collapsed="false">
      <c r="A2" s="1" t="s">
        <v>19</v>
      </c>
      <c r="B2" s="1" t="n">
        <v>16</v>
      </c>
      <c r="C2" s="1" t="n">
        <v>2</v>
      </c>
    </row>
    <row r="3" customFormat="false" ht="15" hidden="false" customHeight="false" outlineLevel="0" collapsed="false">
      <c r="A3" s="1" t="s">
        <v>7</v>
      </c>
    </row>
    <row r="4" customFormat="false" ht="15" hidden="false" customHeight="false" outlineLevel="0" collapsed="false">
      <c r="A4" s="1" t="s">
        <v>15</v>
      </c>
      <c r="B4" s="1" t="s">
        <v>20</v>
      </c>
    </row>
    <row r="5" customFormat="false" ht="15" hidden="false" customHeight="false" outlineLevel="0" collapsed="false">
      <c r="A5" s="1" t="n">
        <v>0.005</v>
      </c>
      <c r="B5" s="2" t="n">
        <v>2.1847</v>
      </c>
    </row>
    <row r="6" customFormat="false" ht="15" hidden="false" customHeight="false" outlineLevel="0" collapsed="false">
      <c r="A6" s="1" t="n">
        <v>1.005</v>
      </c>
      <c r="B6" s="2" t="n">
        <v>1.7674</v>
      </c>
    </row>
    <row r="7" customFormat="false" ht="15" hidden="false" customHeight="false" outlineLevel="0" collapsed="false">
      <c r="A7" s="1" t="n">
        <v>2.005</v>
      </c>
      <c r="B7" s="2" t="n">
        <v>1.6077</v>
      </c>
    </row>
    <row r="8" customFormat="false" ht="15" hidden="false" customHeight="false" outlineLevel="0" collapsed="false">
      <c r="A8" s="1" t="n">
        <v>3.005</v>
      </c>
      <c r="B8" s="2" t="n">
        <v>1.5333</v>
      </c>
    </row>
    <row r="9" customFormat="false" ht="15" hidden="false" customHeight="false" outlineLevel="0" collapsed="false">
      <c r="A9" s="1" t="n">
        <v>4.005</v>
      </c>
      <c r="B9" s="2" t="n">
        <v>1.4845</v>
      </c>
    </row>
    <row r="10" customFormat="false" ht="15" hidden="false" customHeight="false" outlineLevel="0" collapsed="false">
      <c r="A10" s="1" t="n">
        <v>5.005</v>
      </c>
      <c r="B10" s="2" t="n">
        <v>1.4493</v>
      </c>
    </row>
    <row r="11" customFormat="false" ht="15" hidden="false" customHeight="false" outlineLevel="0" collapsed="false">
      <c r="A11" s="1" t="n">
        <v>6.005</v>
      </c>
      <c r="B11" s="2" t="n">
        <v>1.4228</v>
      </c>
    </row>
    <row r="12" customFormat="false" ht="15" hidden="false" customHeight="false" outlineLevel="0" collapsed="false">
      <c r="A12" s="1" t="n">
        <v>7.005</v>
      </c>
      <c r="B12" s="2" t="n">
        <v>1.4031</v>
      </c>
    </row>
    <row r="13" customFormat="false" ht="15" hidden="false" customHeight="false" outlineLevel="0" collapsed="false">
      <c r="A13" s="1" t="n">
        <v>8.005</v>
      </c>
      <c r="B13" s="2" t="n">
        <v>1.3883</v>
      </c>
    </row>
    <row r="14" customFormat="false" ht="15" hidden="false" customHeight="false" outlineLevel="0" collapsed="false">
      <c r="A14" s="1" t="n">
        <v>9.005</v>
      </c>
      <c r="B14" s="2" t="n">
        <v>1.3769</v>
      </c>
    </row>
    <row r="15" customFormat="false" ht="15" hidden="false" customHeight="false" outlineLevel="0" collapsed="false">
      <c r="A15" s="1" t="n">
        <v>10.005</v>
      </c>
      <c r="B15" s="2" t="n">
        <v>1.368</v>
      </c>
    </row>
    <row r="16" customFormat="false" ht="15" hidden="false" customHeight="false" outlineLevel="0" collapsed="false">
      <c r="A16" s="1" t="n">
        <v>11.005</v>
      </c>
      <c r="B16" s="2" t="n">
        <v>1.3611</v>
      </c>
    </row>
    <row r="17" customFormat="false" ht="15" hidden="false" customHeight="false" outlineLevel="0" collapsed="false">
      <c r="A17" s="1" t="n">
        <v>12.005</v>
      </c>
      <c r="B17" s="2" t="n">
        <v>1.3555</v>
      </c>
    </row>
    <row r="18" customFormat="false" ht="15" hidden="false" customHeight="false" outlineLevel="0" collapsed="false">
      <c r="A18" s="1" t="n">
        <v>13.005</v>
      </c>
      <c r="B18" s="2" t="n">
        <v>1.351</v>
      </c>
    </row>
    <row r="19" customFormat="false" ht="15" hidden="false" customHeight="false" outlineLevel="0" collapsed="false">
      <c r="A19" s="1" t="n">
        <v>14.005</v>
      </c>
      <c r="B19" s="2" t="n">
        <v>1.3473</v>
      </c>
    </row>
    <row r="20" customFormat="false" ht="15" hidden="false" customHeight="false" outlineLevel="0" collapsed="false">
      <c r="A20" s="1" t="n">
        <v>15.005</v>
      </c>
      <c r="B20" s="2" t="n">
        <v>1.3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R46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n">
        <v>3.294E-005</v>
      </c>
      <c r="B1" s="2" t="n">
        <v>3.451E-007</v>
      </c>
      <c r="C1" s="2" t="n">
        <v>3.969E-009</v>
      </c>
      <c r="D1" s="2" t="n">
        <v>5.026E-011</v>
      </c>
      <c r="E1" s="2" t="n">
        <v>6.847E-013</v>
      </c>
      <c r="F1" s="2" t="n">
        <v>9.79E-015</v>
      </c>
      <c r="G1" s="2" t="n">
        <v>1.443E-016</v>
      </c>
      <c r="H1" s="2" t="n">
        <v>2.169E-018</v>
      </c>
      <c r="I1" s="2" t="n">
        <v>3.299E-020</v>
      </c>
      <c r="J1" s="2" t="n">
        <v>5.057E-022</v>
      </c>
      <c r="K1" s="2" t="n">
        <v>7.793E-024</v>
      </c>
      <c r="L1" s="2" t="n">
        <v>1.205E-025</v>
      </c>
      <c r="M1" s="2" t="n">
        <v>1.867E-027</v>
      </c>
      <c r="N1" s="2" t="n">
        <v>2.899E-029</v>
      </c>
      <c r="O1" s="2" t="n">
        <v>4.507E-031</v>
      </c>
    </row>
    <row r="2" customFormat="false" ht="15" hidden="false" customHeight="false" outlineLevel="0" collapsed="false">
      <c r="A2" s="2" t="n">
        <v>5.154E-005</v>
      </c>
      <c r="B2" s="2" t="n">
        <v>6.683E-007</v>
      </c>
      <c r="C2" s="2" t="n">
        <v>9.391E-009</v>
      </c>
      <c r="D2" s="2" t="n">
        <v>1.445E-010</v>
      </c>
      <c r="E2" s="2" t="n">
        <v>2.388E-012</v>
      </c>
      <c r="F2" s="2" t="n">
        <v>4.143E-014</v>
      </c>
      <c r="G2" s="2" t="n">
        <v>7.414E-016</v>
      </c>
      <c r="H2" s="2" t="n">
        <v>1.354E-017</v>
      </c>
      <c r="I2" s="2" t="n">
        <v>2.503E-019</v>
      </c>
      <c r="J2" s="2" t="n">
        <v>4.666E-021</v>
      </c>
      <c r="K2" s="2" t="n">
        <v>8.745E-023</v>
      </c>
      <c r="L2" s="2" t="n">
        <v>1.645E-024</v>
      </c>
      <c r="M2" s="2" t="n">
        <v>3.103E-026</v>
      </c>
      <c r="N2" s="2" t="n">
        <v>5.863E-028</v>
      </c>
      <c r="O2" s="2" t="n">
        <v>1.109E-029</v>
      </c>
    </row>
    <row r="3" customFormat="false" ht="15" hidden="false" customHeight="false" outlineLevel="0" collapsed="false">
      <c r="A3" s="2" t="n">
        <v>6.572E-005</v>
      </c>
      <c r="B3" s="2" t="n">
        <v>1.005E-006</v>
      </c>
      <c r="C3" s="2" t="n">
        <v>1.65E-008</v>
      </c>
      <c r="D3" s="2" t="n">
        <v>2.951E-010</v>
      </c>
      <c r="E3" s="2" t="n">
        <v>5.66E-012</v>
      </c>
      <c r="F3" s="2" t="n">
        <v>1.14E-013</v>
      </c>
      <c r="G3" s="2" t="n">
        <v>2.37E-015</v>
      </c>
      <c r="H3" s="2" t="n">
        <v>5.027E-017</v>
      </c>
      <c r="I3" s="2" t="n">
        <v>1.08E-018</v>
      </c>
      <c r="J3" s="2" t="n">
        <v>2.341E-020</v>
      </c>
      <c r="K3" s="2" t="n">
        <v>5.103E-022</v>
      </c>
      <c r="L3" s="2" t="n">
        <v>1.117E-023</v>
      </c>
      <c r="M3" s="2" t="n">
        <v>2.45E-025</v>
      </c>
      <c r="N3" s="2" t="n">
        <v>5.385E-027</v>
      </c>
      <c r="O3" s="2" t="n">
        <v>1.185E-028</v>
      </c>
    </row>
    <row r="4" customFormat="false" ht="15" hidden="false" customHeight="false" outlineLevel="0" collapsed="false">
      <c r="A4" s="2" t="n">
        <v>6.843E-005</v>
      </c>
      <c r="B4" s="2" t="n">
        <v>1.16E-006</v>
      </c>
      <c r="C4" s="2" t="n">
        <v>2.097E-008</v>
      </c>
      <c r="D4" s="2" t="n">
        <v>4.118E-010</v>
      </c>
      <c r="E4" s="2" t="n">
        <v>8.751E-012</v>
      </c>
      <c r="F4" s="2" t="n">
        <v>1.923E-013</v>
      </c>
      <c r="G4" s="2" t="n">
        <v>4.374E-015</v>
      </c>
      <c r="H4" s="2" t="n">
        <v>1.017E-016</v>
      </c>
      <c r="I4" s="2" t="n">
        <v>2.397E-018</v>
      </c>
      <c r="J4" s="2" t="n">
        <v>5.703E-020</v>
      </c>
      <c r="K4" s="2" t="n">
        <v>1.365E-021</v>
      </c>
      <c r="L4" s="2" t="n">
        <v>3.279E-023</v>
      </c>
      <c r="M4" s="2" t="n">
        <v>7.902E-025</v>
      </c>
      <c r="N4" s="2" t="n">
        <v>1.907E-026</v>
      </c>
      <c r="O4" s="2" t="n">
        <v>4.61E-028</v>
      </c>
    </row>
    <row r="5" customFormat="false" ht="15" hidden="false" customHeight="false" outlineLevel="0" collapsed="false">
      <c r="A5" s="2" t="n">
        <v>9.237E-005</v>
      </c>
      <c r="B5" s="2" t="n">
        <v>1.63E-006</v>
      </c>
      <c r="C5" s="2" t="n">
        <v>3.059E-008</v>
      </c>
      <c r="D5" s="2" t="n">
        <v>6.231E-010</v>
      </c>
      <c r="E5" s="2" t="n">
        <v>1.359E-011</v>
      </c>
      <c r="F5" s="2" t="n">
        <v>3.114E-013</v>
      </c>
      <c r="G5" s="2" t="n">
        <v>7.365E-015</v>
      </c>
      <c r="H5" s="2" t="n">
        <v>1.778E-016</v>
      </c>
      <c r="I5" s="2" t="n">
        <v>4.349E-018</v>
      </c>
      <c r="J5" s="2" t="n">
        <v>1.074E-019</v>
      </c>
      <c r="K5" s="2" t="n">
        <v>2.666E-021</v>
      </c>
      <c r="L5" s="2" t="n">
        <v>6.646E-023</v>
      </c>
      <c r="M5" s="2" t="n">
        <v>1.661E-024</v>
      </c>
      <c r="N5" s="2" t="n">
        <v>4.161E-026</v>
      </c>
      <c r="O5" s="2" t="n">
        <v>1.044E-027</v>
      </c>
    </row>
    <row r="6" customFormat="false" ht="15" hidden="false" customHeight="false" outlineLevel="0" collapsed="false">
      <c r="A6" s="2" t="n">
        <v>0.0001009</v>
      </c>
      <c r="B6" s="2" t="n">
        <v>1.425E-006</v>
      </c>
      <c r="C6" s="2" t="n">
        <v>2.16E-008</v>
      </c>
      <c r="D6" s="2" t="n">
        <v>3.581E-010</v>
      </c>
      <c r="E6" s="2" t="n">
        <v>6.382E-012</v>
      </c>
      <c r="F6" s="2" t="n">
        <v>1.196E-013</v>
      </c>
      <c r="G6" s="2" t="n">
        <v>2.314E-015</v>
      </c>
      <c r="H6" s="2" t="n">
        <v>4.569E-017</v>
      </c>
      <c r="I6" s="2" t="n">
        <v>9.144E-019</v>
      </c>
      <c r="J6" s="2" t="n">
        <v>1.846E-020</v>
      </c>
      <c r="K6" s="2" t="n">
        <v>3.75E-022</v>
      </c>
      <c r="L6" s="2" t="n">
        <v>7.649E-024</v>
      </c>
      <c r="M6" s="2" t="n">
        <v>1.565E-025</v>
      </c>
      <c r="N6" s="2" t="n">
        <v>3.249E-027</v>
      </c>
      <c r="O6" s="2" t="n">
        <v>6.682E-029</v>
      </c>
    </row>
    <row r="7" customFormat="false" ht="15" hidden="false" customHeight="false" outlineLevel="0" collapsed="false">
      <c r="A7" s="2" t="n">
        <v>8.47E-005</v>
      </c>
      <c r="B7" s="2" t="n">
        <v>9.709E-007</v>
      </c>
      <c r="C7" s="2" t="n">
        <v>1.208E-008</v>
      </c>
      <c r="D7" s="2" t="n">
        <v>1.658E-010</v>
      </c>
      <c r="E7" s="2" t="n">
        <v>2.458E-012</v>
      </c>
      <c r="F7" s="2" t="n">
        <v>3.845E-014</v>
      </c>
      <c r="G7" s="2" t="n">
        <v>6.235E-016</v>
      </c>
      <c r="H7" s="2" t="n">
        <v>1.038E-017</v>
      </c>
      <c r="I7" s="2" t="n">
        <v>1.764E-019</v>
      </c>
      <c r="J7" s="2" t="n">
        <v>3.057E-021</v>
      </c>
      <c r="K7" s="2" t="n">
        <v>5.405E-023</v>
      </c>
      <c r="L7" s="2" t="n">
        <v>9.776E-025</v>
      </c>
      <c r="M7" s="2" t="n">
        <v>1.815E-026</v>
      </c>
      <c r="N7" s="2" t="n">
        <v>3.472E-028</v>
      </c>
      <c r="O7" s="2" t="n">
        <v>6.863E-030</v>
      </c>
    </row>
    <row r="8" customFormat="false" ht="15" hidden="false" customHeight="false" outlineLevel="0" collapsed="false">
      <c r="A8" s="2" t="n">
        <v>7.84E-005</v>
      </c>
      <c r="B8" s="2" t="n">
        <v>8.528E-007</v>
      </c>
      <c r="C8" s="2" t="n">
        <v>1.011E-008</v>
      </c>
      <c r="D8" s="2" t="n">
        <v>1.328E-010</v>
      </c>
      <c r="E8" s="2" t="n">
        <v>1.893E-012</v>
      </c>
      <c r="F8" s="2" t="n">
        <v>2.863E-014</v>
      </c>
      <c r="G8" s="2" t="n">
        <v>4.518E-016</v>
      </c>
      <c r="H8" s="2" t="n">
        <v>7.384E-018</v>
      </c>
      <c r="I8" s="2" t="n">
        <v>1.247E-019</v>
      </c>
      <c r="J8" s="2" t="n">
        <v>2.18E-021</v>
      </c>
      <c r="K8" s="2" t="n">
        <v>3.956E-023</v>
      </c>
      <c r="L8" s="2" t="n">
        <v>7.481E-025</v>
      </c>
      <c r="M8" s="2" t="n">
        <v>1.476E-026</v>
      </c>
      <c r="N8" s="2" t="n">
        <v>3.037E-028</v>
      </c>
      <c r="O8" s="2" t="n">
        <v>6.494E-030</v>
      </c>
    </row>
    <row r="9" customFormat="false" ht="15" hidden="false" customHeight="false" outlineLevel="0" collapsed="false">
      <c r="A9" s="2" t="n">
        <v>6.993E-005</v>
      </c>
      <c r="B9" s="2" t="n">
        <v>6.708E-007</v>
      </c>
      <c r="C9" s="2" t="n">
        <v>7.094E-009</v>
      </c>
      <c r="D9" s="2" t="n">
        <v>8.424E-011</v>
      </c>
      <c r="E9" s="2" t="n">
        <v>1.103E-012</v>
      </c>
      <c r="F9" s="2" t="n">
        <v>1.565E-014</v>
      </c>
      <c r="G9" s="2" t="n">
        <v>2.388E-016</v>
      </c>
      <c r="H9" s="2" t="n">
        <v>3.916E-018</v>
      </c>
      <c r="I9" s="2" t="n">
        <v>6.921E-020</v>
      </c>
      <c r="J9" s="2" t="n">
        <v>1.316E-021</v>
      </c>
      <c r="K9" s="2" t="n">
        <v>2.675E-023</v>
      </c>
      <c r="L9" s="2" t="n">
        <v>5.738E-025</v>
      </c>
      <c r="M9" s="2" t="n">
        <v>1.283E-026</v>
      </c>
      <c r="N9" s="2" t="n">
        <v>2.952E-028</v>
      </c>
      <c r="O9" s="2" t="n">
        <v>6.931E-030</v>
      </c>
    </row>
    <row r="10" customFormat="false" ht="15" hidden="false" customHeight="false" outlineLevel="0" collapsed="false">
      <c r="A10" s="2" t="n">
        <v>0.000108</v>
      </c>
      <c r="B10" s="2" t="n">
        <v>1.255E-006</v>
      </c>
      <c r="C10" s="2" t="n">
        <v>1.582E-008</v>
      </c>
      <c r="D10" s="2" t="n">
        <v>2.204E-010</v>
      </c>
      <c r="E10" s="2" t="n">
        <v>3.328E-012</v>
      </c>
      <c r="F10" s="2" t="n">
        <v>5.314E-014</v>
      </c>
      <c r="G10" s="2" t="n">
        <v>8.833E-016</v>
      </c>
      <c r="H10" s="2" t="n">
        <v>1.513E-017</v>
      </c>
      <c r="I10" s="2" t="n">
        <v>2.663E-019</v>
      </c>
      <c r="J10" s="2" t="n">
        <v>4.811E-021</v>
      </c>
      <c r="K10" s="2" t="n">
        <v>8.935E-023</v>
      </c>
      <c r="L10" s="2" t="n">
        <v>1.711E-024</v>
      </c>
      <c r="M10" s="2" t="n">
        <v>3.384E-026</v>
      </c>
      <c r="N10" s="2" t="n">
        <v>6.926E-028</v>
      </c>
      <c r="O10" s="2" t="n">
        <v>1.465E-029</v>
      </c>
    </row>
    <row r="11" customFormat="false" ht="15" hidden="false" customHeight="false" outlineLevel="0" collapsed="false">
      <c r="A11" s="2" t="n">
        <v>0.0001627</v>
      </c>
      <c r="B11" s="2" t="n">
        <v>2.427E-006</v>
      </c>
      <c r="C11" s="2" t="n">
        <v>3.869E-008</v>
      </c>
      <c r="D11" s="2" t="n">
        <v>6.745E-010</v>
      </c>
      <c r="E11" s="2" t="n">
        <v>1.264E-011</v>
      </c>
      <c r="F11" s="2" t="n">
        <v>2.492E-013</v>
      </c>
      <c r="G11" s="2" t="n">
        <v>5.07E-015</v>
      </c>
      <c r="H11" s="2" t="n">
        <v>1.053E-016</v>
      </c>
      <c r="I11" s="2" t="n">
        <v>2.215E-018</v>
      </c>
      <c r="J11" s="2" t="n">
        <v>4.701E-020</v>
      </c>
      <c r="K11" s="2" t="n">
        <v>1.004E-021</v>
      </c>
      <c r="L11" s="2" t="n">
        <v>2.152E-023</v>
      </c>
      <c r="M11" s="2" t="n">
        <v>4.628E-025</v>
      </c>
      <c r="N11" s="2" t="n">
        <v>9.981E-027</v>
      </c>
      <c r="O11" s="2" t="n">
        <v>2.157E-028</v>
      </c>
    </row>
    <row r="12" customFormat="false" ht="15" hidden="false" customHeight="false" outlineLevel="0" collapsed="false">
      <c r="A12" s="2" t="n">
        <v>0.000197</v>
      </c>
      <c r="B12" s="2" t="n">
        <v>3.374E-006</v>
      </c>
      <c r="C12" s="2" t="n">
        <v>6.14E-008</v>
      </c>
      <c r="D12" s="2" t="n">
        <v>1.214E-009</v>
      </c>
      <c r="E12" s="2" t="n">
        <v>2.578E-011</v>
      </c>
      <c r="F12" s="2" t="n">
        <v>5.752E-013</v>
      </c>
      <c r="G12" s="2" t="n">
        <v>1.324E-014</v>
      </c>
      <c r="H12" s="2" t="n">
        <v>3.111E-016</v>
      </c>
      <c r="I12" s="2" t="n">
        <v>7.401E-018</v>
      </c>
      <c r="J12" s="2" t="n">
        <v>1.776E-019</v>
      </c>
      <c r="K12" s="2" t="n">
        <v>4.284E-021</v>
      </c>
      <c r="L12" s="2" t="n">
        <v>1.038E-022</v>
      </c>
      <c r="M12" s="2" t="n">
        <v>2.519E-024</v>
      </c>
      <c r="N12" s="2" t="n">
        <v>6.126E-026</v>
      </c>
      <c r="O12" s="2" t="n">
        <v>1.492E-027</v>
      </c>
    </row>
    <row r="13" customFormat="false" ht="15" hidden="false" customHeight="false" outlineLevel="0" collapsed="false">
      <c r="A13" s="2" t="n">
        <v>0.0003014</v>
      </c>
      <c r="B13" s="2" t="n">
        <v>6.98E-006</v>
      </c>
      <c r="C13" s="2" t="n">
        <v>1.689E-007</v>
      </c>
      <c r="D13" s="2" t="n">
        <v>4.414E-009</v>
      </c>
      <c r="E13" s="2" t="n">
        <v>1.233E-010</v>
      </c>
      <c r="F13" s="2" t="n">
        <v>3.613E-012</v>
      </c>
      <c r="G13" s="2" t="n">
        <v>1.093E-013</v>
      </c>
      <c r="H13" s="2" t="n">
        <v>3.375E-015</v>
      </c>
      <c r="I13" s="2" t="n">
        <v>1.056E-016</v>
      </c>
      <c r="J13" s="2" t="n">
        <v>3.333E-018</v>
      </c>
      <c r="K13" s="2" t="n">
        <v>1.058E-019</v>
      </c>
      <c r="L13" s="2" t="n">
        <v>3.372E-021</v>
      </c>
      <c r="M13" s="2" t="n">
        <v>1.078E-022</v>
      </c>
      <c r="N13" s="2" t="n">
        <v>3.45E-024</v>
      </c>
      <c r="O13" s="2" t="n">
        <v>1.106E-025</v>
      </c>
    </row>
    <row r="14" customFormat="false" ht="15" hidden="false" customHeight="false" outlineLevel="0" collapsed="false">
      <c r="A14" s="2" t="n">
        <v>0.0004185</v>
      </c>
      <c r="B14" s="2" t="n">
        <v>1.261E-005</v>
      </c>
      <c r="C14" s="2" t="n">
        <v>3.921E-007</v>
      </c>
      <c r="D14" s="2" t="n">
        <v>1.305E-008</v>
      </c>
      <c r="E14" s="2" t="n">
        <v>4.627E-010</v>
      </c>
      <c r="F14" s="2" t="n">
        <v>1.719E-011</v>
      </c>
      <c r="G14" s="2" t="n">
        <v>6.589E-013</v>
      </c>
      <c r="H14" s="2" t="n">
        <v>2.578E-014</v>
      </c>
      <c r="I14" s="2" t="n">
        <v>1.023E-015</v>
      </c>
      <c r="J14" s="2" t="n">
        <v>4.092E-017</v>
      </c>
      <c r="K14" s="2" t="n">
        <v>1.648E-018</v>
      </c>
      <c r="L14" s="2" t="n">
        <v>6.66E-020</v>
      </c>
      <c r="M14" s="2" t="n">
        <v>2.699E-021</v>
      </c>
      <c r="N14" s="2" t="n">
        <v>1.096E-022</v>
      </c>
      <c r="O14" s="2" t="n">
        <v>4.459E-024</v>
      </c>
    </row>
    <row r="15" customFormat="false" ht="15" hidden="false" customHeight="false" outlineLevel="0" collapsed="false">
      <c r="A15" s="2" t="n">
        <v>0.0006066</v>
      </c>
      <c r="B15" s="2" t="n">
        <v>2.369E-005</v>
      </c>
      <c r="C15" s="2" t="n">
        <v>9.432E-007</v>
      </c>
      <c r="D15" s="2" t="n">
        <v>3.984E-008</v>
      </c>
      <c r="E15" s="2" t="n">
        <v>1.784E-009</v>
      </c>
      <c r="F15" s="2" t="n">
        <v>8.353E-011</v>
      </c>
      <c r="G15" s="2" t="n">
        <v>4.035E-012</v>
      </c>
      <c r="H15" s="2" t="n">
        <v>1.99E-013</v>
      </c>
      <c r="I15" s="2" t="n">
        <v>9.956E-015</v>
      </c>
      <c r="J15" s="2" t="n">
        <v>5.025E-016</v>
      </c>
      <c r="K15" s="2" t="n">
        <v>2.552E-017</v>
      </c>
      <c r="L15" s="2" t="n">
        <v>1.301E-018</v>
      </c>
      <c r="M15" s="2" t="n">
        <v>6.655E-020</v>
      </c>
      <c r="N15" s="2" t="n">
        <v>3.414E-021</v>
      </c>
      <c r="O15" s="2" t="n">
        <v>1.753E-022</v>
      </c>
    </row>
    <row r="16" customFormat="false" ht="15" hidden="false" customHeight="false" outlineLevel="0" collapsed="false">
      <c r="A16" s="2" t="n">
        <v>0.0008872</v>
      </c>
      <c r="B16" s="2" t="n">
        <v>4.618E-005</v>
      </c>
      <c r="C16" s="2" t="n">
        <v>2.417E-006</v>
      </c>
      <c r="D16" s="2" t="n">
        <v>1.328E-007</v>
      </c>
      <c r="E16" s="2" t="n">
        <v>8.237E-009</v>
      </c>
      <c r="F16" s="2" t="n">
        <v>4.8E-010</v>
      </c>
      <c r="G16" s="2" t="n">
        <v>2.94E-011</v>
      </c>
      <c r="H16" s="2" t="n">
        <v>1.856E-012</v>
      </c>
      <c r="I16" s="2" t="n">
        <v>1.194E-013</v>
      </c>
      <c r="J16" s="2" t="n">
        <v>7.771E-015</v>
      </c>
      <c r="K16" s="2" t="n">
        <v>5.093E-016</v>
      </c>
      <c r="L16" s="2" t="n">
        <v>3.354E-017</v>
      </c>
      <c r="M16" s="2" t="n">
        <v>2.216E-018</v>
      </c>
      <c r="N16" s="2" t="n">
        <v>1.467E-019</v>
      </c>
      <c r="O16" s="2" t="n">
        <v>9.728E-021</v>
      </c>
    </row>
    <row r="17" customFormat="false" ht="15" hidden="false" customHeight="false" outlineLevel="0" collapsed="false">
      <c r="A17" s="2" t="n">
        <v>0.001203</v>
      </c>
      <c r="B17" s="2" t="n">
        <v>7.986E-005</v>
      </c>
      <c r="C17" s="2" t="n">
        <v>5.267E-006</v>
      </c>
      <c r="D17" s="2" t="n">
        <v>3.618E-007</v>
      </c>
      <c r="E17" s="2" t="n">
        <v>2.606E-008</v>
      </c>
      <c r="F17" s="2" t="n">
        <v>1.954E-009</v>
      </c>
      <c r="G17" s="2" t="n">
        <v>1.509E-010</v>
      </c>
      <c r="H17" s="2" t="n">
        <v>1.189E-011</v>
      </c>
      <c r="I17" s="2" t="n">
        <v>9.512E-013</v>
      </c>
      <c r="J17" s="2" t="n">
        <v>7.683E-014</v>
      </c>
      <c r="K17" s="2" t="n">
        <v>6.245E-015</v>
      </c>
      <c r="L17" s="2" t="n">
        <v>5.101E-016</v>
      </c>
      <c r="M17" s="2" t="n">
        <v>4.18E-017</v>
      </c>
      <c r="N17" s="2" t="n">
        <v>3.433E-018</v>
      </c>
      <c r="O17" s="2" t="n">
        <v>2.824E-019</v>
      </c>
    </row>
    <row r="18" customFormat="false" ht="15" hidden="false" customHeight="false" outlineLevel="0" collapsed="false">
      <c r="A18" s="2" t="n">
        <v>0.001973</v>
      </c>
      <c r="B18" s="2" t="n">
        <v>0.000182</v>
      </c>
      <c r="C18" s="2" t="n">
        <v>1.641E-005</v>
      </c>
      <c r="D18" s="2" t="n">
        <v>1.523E-006</v>
      </c>
      <c r="E18" s="2" t="n">
        <v>1.475E-007</v>
      </c>
      <c r="F18" s="2" t="n">
        <v>1.478E-008</v>
      </c>
      <c r="G18" s="2" t="n">
        <v>1.523E-009</v>
      </c>
      <c r="H18" s="2" t="n">
        <v>1.601E-010</v>
      </c>
      <c r="I18" s="2" t="n">
        <v>1.707E-011</v>
      </c>
      <c r="J18" s="2" t="n">
        <v>1.84E-012</v>
      </c>
      <c r="K18" s="2" t="n">
        <v>1.996E-013</v>
      </c>
      <c r="L18" s="2" t="n">
        <v>2.177E-014</v>
      </c>
      <c r="M18" s="2" t="n">
        <v>2.382E-015</v>
      </c>
      <c r="N18" s="2" t="n">
        <v>2.613E-016</v>
      </c>
      <c r="O18" s="2" t="n">
        <v>2.87E-017</v>
      </c>
    </row>
    <row r="19" customFormat="false" ht="15" hidden="false" customHeight="false" outlineLevel="0" collapsed="false">
      <c r="A19" s="2" t="n">
        <v>0.002907</v>
      </c>
      <c r="B19" s="2" t="n">
        <v>0.0003456</v>
      </c>
      <c r="C19" s="2" t="n">
        <v>3.965E-005</v>
      </c>
      <c r="D19" s="2" t="n">
        <v>4.638E-006</v>
      </c>
      <c r="E19" s="2" t="n">
        <v>5.614E-007</v>
      </c>
      <c r="F19" s="2" t="n">
        <v>7.023E-008</v>
      </c>
      <c r="G19" s="2" t="n">
        <v>9.024E-009</v>
      </c>
      <c r="H19" s="2" t="n">
        <v>1.183E-009</v>
      </c>
      <c r="I19" s="2" t="n">
        <v>1.572E-010</v>
      </c>
      <c r="J19" s="2" t="n">
        <v>2.111E-011</v>
      </c>
      <c r="K19" s="2" t="n">
        <v>2.855E-012</v>
      </c>
      <c r="L19" s="2" t="n">
        <v>3.88E-013</v>
      </c>
      <c r="M19" s="2" t="n">
        <v>5.294E-014</v>
      </c>
      <c r="N19" s="2" t="n">
        <v>7.263E-015</v>
      </c>
      <c r="O19" s="2" t="n">
        <v>9.953E-016</v>
      </c>
    </row>
    <row r="20" customFormat="false" ht="15" hidden="false" customHeight="false" outlineLevel="0" collapsed="false">
      <c r="A20" s="2" t="n">
        <v>0.004207</v>
      </c>
      <c r="B20" s="2" t="n">
        <v>0.000643</v>
      </c>
      <c r="C20" s="2" t="n">
        <v>9.36E-005</v>
      </c>
      <c r="D20" s="2" t="n">
        <v>1.377E-005</v>
      </c>
      <c r="E20" s="2" t="n">
        <v>2.083E-006</v>
      </c>
      <c r="F20" s="2" t="n">
        <v>3.244E-007</v>
      </c>
      <c r="G20" s="2" t="n">
        <v>5.181E-008</v>
      </c>
      <c r="H20" s="2" t="n">
        <v>8.433E-009</v>
      </c>
      <c r="I20" s="2" t="n">
        <v>1.435E-009</v>
      </c>
      <c r="J20" s="2" t="n">
        <v>2.376E-010</v>
      </c>
      <c r="K20" s="2" t="n">
        <v>3.969E-011</v>
      </c>
      <c r="L20" s="2" t="n">
        <v>6.674E-012</v>
      </c>
      <c r="M20" s="2" t="n">
        <v>1.128E-012</v>
      </c>
      <c r="N20" s="2" t="n">
        <v>1.912E-013</v>
      </c>
      <c r="O20" s="2" t="n">
        <v>3.249E-014</v>
      </c>
    </row>
    <row r="21" customFormat="false" ht="15" hidden="false" customHeight="false" outlineLevel="0" collapsed="false">
      <c r="A21" s="2" t="n">
        <v>0.006178</v>
      </c>
      <c r="B21" s="2" t="n">
        <v>0.001213</v>
      </c>
      <c r="C21" s="2" t="n">
        <v>0.0002238</v>
      </c>
      <c r="D21" s="2" t="n">
        <v>4.136E-005</v>
      </c>
      <c r="E21" s="2" t="n">
        <v>7.808E-006</v>
      </c>
      <c r="F21" s="2" t="n">
        <v>1.512E-006</v>
      </c>
      <c r="G21" s="2" t="n">
        <v>2.994E-007</v>
      </c>
      <c r="H21" s="2" t="n">
        <v>6.039E-008</v>
      </c>
      <c r="I21" s="2" t="n">
        <v>1.235E-008</v>
      </c>
      <c r="J21" s="2" t="n">
        <v>2.55E-009</v>
      </c>
      <c r="K21" s="2" t="n">
        <v>5.306E-010</v>
      </c>
      <c r="L21" s="2" t="n">
        <v>1.11E-010</v>
      </c>
      <c r="M21" s="2" t="n">
        <v>2.331E-011</v>
      </c>
      <c r="N21" s="2" t="n">
        <v>4.908E-012</v>
      </c>
      <c r="O21" s="2" t="n">
        <v>1.036E-012</v>
      </c>
    </row>
    <row r="22" customFormat="false" ht="15" hidden="false" customHeight="false" outlineLevel="0" collapsed="false">
      <c r="A22" s="2" t="n">
        <v>0.008685</v>
      </c>
      <c r="B22" s="2" t="n">
        <v>0.002123</v>
      </c>
      <c r="C22" s="2" t="n">
        <v>0.0004825</v>
      </c>
      <c r="D22" s="2" t="n">
        <v>0.0001089</v>
      </c>
      <c r="E22" s="2" t="n">
        <v>2.495E-005</v>
      </c>
      <c r="F22" s="2" t="n">
        <v>5.84E-006</v>
      </c>
      <c r="G22" s="2" t="n">
        <v>1.395E-006</v>
      </c>
      <c r="H22" s="2" t="n">
        <v>3.391E-007</v>
      </c>
      <c r="I22" s="2" t="n">
        <v>8.35E-008</v>
      </c>
      <c r="J22" s="2" t="n">
        <v>2.077E-008</v>
      </c>
      <c r="K22" s="2" t="n">
        <v>5.327E-009</v>
      </c>
      <c r="L22" s="2" t="n">
        <v>1.343E-009</v>
      </c>
      <c r="M22" s="2" t="n">
        <v>3.397E-010</v>
      </c>
      <c r="N22" s="2" t="n">
        <v>8.619E-011</v>
      </c>
      <c r="O22" s="2" t="n">
        <v>2.192E-011</v>
      </c>
    </row>
    <row r="23" customFormat="false" ht="15" hidden="false" customHeight="false" outlineLevel="0" collapsed="false">
      <c r="A23" s="2" t="n">
        <v>0.009373</v>
      </c>
      <c r="B23" s="2" t="n">
        <v>0.002412</v>
      </c>
      <c r="C23" s="2" t="n">
        <v>0.0005758</v>
      </c>
      <c r="D23" s="2" t="n">
        <v>0.0001361</v>
      </c>
      <c r="E23" s="2" t="n">
        <v>3.262E-005</v>
      </c>
      <c r="F23" s="2" t="n">
        <v>7.979E-006</v>
      </c>
      <c r="G23" s="2" t="n">
        <v>1.991E-006</v>
      </c>
      <c r="H23" s="2" t="n">
        <v>5.051E-007</v>
      </c>
      <c r="I23" s="2" t="n">
        <v>1.298E-007</v>
      </c>
      <c r="J23" s="2" t="n">
        <v>3.37E-008</v>
      </c>
      <c r="K23" s="2" t="n">
        <v>8.839E-009</v>
      </c>
      <c r="L23" s="2" t="n">
        <v>2.325E-009</v>
      </c>
      <c r="M23" s="2" t="n">
        <v>6.141E-010</v>
      </c>
      <c r="N23" s="2" t="n">
        <v>1.627E-010</v>
      </c>
      <c r="O23" s="2" t="n">
        <v>4.32E-011</v>
      </c>
    </row>
    <row r="24" customFormat="false" ht="15" hidden="false" customHeight="false" outlineLevel="0" collapsed="false">
      <c r="A24" s="2" t="n">
        <v>0.008203</v>
      </c>
      <c r="B24" s="2" t="n">
        <v>0.001995</v>
      </c>
      <c r="C24" s="2" t="n">
        <v>0.0004514</v>
      </c>
      <c r="D24" s="2" t="n">
        <v>0.0001013</v>
      </c>
      <c r="E24" s="2" t="n">
        <v>2.308E-005</v>
      </c>
      <c r="F24" s="2" t="n">
        <v>5.371E-006</v>
      </c>
      <c r="G24" s="2" t="n">
        <v>1.276E-006</v>
      </c>
      <c r="H24" s="2" t="n">
        <v>3.081E-007</v>
      </c>
      <c r="I24" s="2" t="n">
        <v>7.543E-008</v>
      </c>
      <c r="J24" s="2" t="n">
        <v>1.866E-008</v>
      </c>
      <c r="K24" s="2" t="n">
        <v>4.649E-009</v>
      </c>
      <c r="L24" s="2" t="n">
        <v>1.165E-009</v>
      </c>
      <c r="M24" s="2" t="n">
        <v>2.932E-010</v>
      </c>
      <c r="N24" s="2" t="n">
        <v>7.403E-011</v>
      </c>
      <c r="O24" s="2" t="n">
        <v>1.873E-011</v>
      </c>
    </row>
    <row r="25" customFormat="false" ht="15" hidden="false" customHeight="false" outlineLevel="0" collapsed="false">
      <c r="A25" s="2" t="n">
        <v>0.008591</v>
      </c>
      <c r="B25" s="2" t="n">
        <v>0.002229</v>
      </c>
      <c r="C25" s="2" t="n">
        <v>0.0005364</v>
      </c>
      <c r="D25" s="2" t="n">
        <v>0.0001277</v>
      </c>
      <c r="E25" s="2" t="n">
        <v>3.077E-005</v>
      </c>
      <c r="F25" s="2" t="n">
        <v>7.565E-006</v>
      </c>
      <c r="G25" s="2" t="n">
        <v>1.896E-006</v>
      </c>
      <c r="H25" s="2" t="n">
        <v>4.832E-007</v>
      </c>
      <c r="I25" s="2" t="n">
        <v>1.248E-007</v>
      </c>
      <c r="J25" s="2" t="n">
        <v>3.256E-008</v>
      </c>
      <c r="K25" s="2" t="n">
        <v>8.562E-009</v>
      </c>
      <c r="L25" s="2" t="n">
        <v>2.264E-009</v>
      </c>
      <c r="M25" s="2" t="n">
        <v>6.014E-010</v>
      </c>
      <c r="N25" s="2" t="n">
        <v>1.602E-010</v>
      </c>
      <c r="O25" s="2" t="n">
        <v>4.387E-011</v>
      </c>
    </row>
    <row r="26" customFormat="false" ht="15" hidden="false" customHeight="false" outlineLevel="0" collapsed="false">
      <c r="A26" s="2" t="n">
        <v>0.006107</v>
      </c>
      <c r="B26" s="2" t="n">
        <v>0.00128</v>
      </c>
      <c r="C26" s="2" t="n">
        <v>0.0002514</v>
      </c>
      <c r="D26" s="2" t="n">
        <v>4.92E-005</v>
      </c>
      <c r="E26" s="2" t="n">
        <v>9.804E-006</v>
      </c>
      <c r="F26" s="2" t="n">
        <v>1.999E-006</v>
      </c>
      <c r="G26" s="2" t="n">
        <v>4.167E-007</v>
      </c>
      <c r="H26" s="2" t="n">
        <v>8.843E-008</v>
      </c>
      <c r="I26" s="2" t="n">
        <v>1.904E-008</v>
      </c>
      <c r="J26" s="2" t="n">
        <v>4.141E-009</v>
      </c>
      <c r="K26" s="2" t="n">
        <v>9.079E-010</v>
      </c>
      <c r="L26" s="2" t="n">
        <v>2.002E-010</v>
      </c>
      <c r="M26" s="2" t="n">
        <v>4.435E-011</v>
      </c>
      <c r="N26" s="2" t="n">
        <v>9.856E-012</v>
      </c>
      <c r="O26" s="2" t="n">
        <v>2.196E-012</v>
      </c>
    </row>
    <row r="27" customFormat="false" ht="15" hidden="false" customHeight="false" outlineLevel="0" collapsed="false">
      <c r="A27" s="2" t="n">
        <v>0.006237</v>
      </c>
      <c r="B27" s="2" t="n">
        <v>0.001364</v>
      </c>
      <c r="C27" s="2" t="n">
        <v>0.0002793</v>
      </c>
      <c r="D27" s="2" t="n">
        <v>5.686E-005</v>
      </c>
      <c r="E27" s="2" t="n">
        <v>1.176E-005</v>
      </c>
      <c r="F27" s="2" t="n">
        <v>2.487E-006</v>
      </c>
      <c r="G27" s="2" t="n">
        <v>5.372E-007</v>
      </c>
      <c r="H27" s="2" t="n">
        <v>1.181E-007</v>
      </c>
      <c r="I27" s="2" t="n">
        <v>2.634E-008</v>
      </c>
      <c r="J27" s="2" t="n">
        <v>5.938E-009</v>
      </c>
      <c r="K27" s="2" t="n">
        <v>1.349E-009</v>
      </c>
      <c r="L27" s="2" t="n">
        <v>3.084E-010</v>
      </c>
      <c r="M27" s="2" t="n">
        <v>7.082E-011</v>
      </c>
      <c r="N27" s="2" t="n">
        <v>1.632E-011</v>
      </c>
      <c r="O27" s="2" t="n">
        <v>3.769E-012</v>
      </c>
    </row>
    <row r="28" customFormat="false" ht="15" hidden="false" customHeight="false" outlineLevel="0" collapsed="false">
      <c r="A28" s="2" t="n">
        <v>0.004963</v>
      </c>
      <c r="B28" s="2" t="n">
        <v>0.0009642</v>
      </c>
      <c r="C28" s="2" t="n">
        <v>0.0001763</v>
      </c>
      <c r="D28" s="2" t="n">
        <v>3.219E-005</v>
      </c>
      <c r="E28" s="2" t="n">
        <v>5.986E-006</v>
      </c>
      <c r="F28" s="2" t="n">
        <v>1.14E-006</v>
      </c>
      <c r="G28" s="2" t="n">
        <v>2.221E-007</v>
      </c>
      <c r="H28" s="2" t="n">
        <v>4.406E-008</v>
      </c>
      <c r="I28" s="2" t="n">
        <v>8.87E-009</v>
      </c>
      <c r="J28" s="2" t="n">
        <v>1.806E-009</v>
      </c>
      <c r="K28" s="2" t="n">
        <v>3.711E-010</v>
      </c>
      <c r="L28" s="2" t="n">
        <v>7.664E-011</v>
      </c>
      <c r="M28" s="2" t="n">
        <v>1.59E-011</v>
      </c>
      <c r="N28" s="2" t="n">
        <v>3.31E-012</v>
      </c>
      <c r="O28" s="2" t="n">
        <v>6.906E-013</v>
      </c>
    </row>
    <row r="29" customFormat="false" ht="15" hidden="false" customHeight="false" outlineLevel="0" collapsed="false">
      <c r="A29" s="2" t="n">
        <v>0.003704</v>
      </c>
      <c r="B29" s="2" t="n">
        <v>0.0006136</v>
      </c>
      <c r="C29" s="2" t="n">
        <v>9.645E-005</v>
      </c>
      <c r="D29" s="2" t="n">
        <v>1.521E-005</v>
      </c>
      <c r="E29" s="2" t="n">
        <v>2.451E-006</v>
      </c>
      <c r="F29" s="2" t="n">
        <v>4.068E-007</v>
      </c>
      <c r="G29" s="2" t="n">
        <v>6.891E-008</v>
      </c>
      <c r="H29" s="2" t="n">
        <v>1.191E-008</v>
      </c>
      <c r="I29" s="2" t="n">
        <v>2.089E-009</v>
      </c>
      <c r="J29" s="2" t="n">
        <v>3.706E-010</v>
      </c>
      <c r="K29" s="2" t="n">
        <v>6.632E-011</v>
      </c>
      <c r="L29" s="2" t="n">
        <v>1.214E-011</v>
      </c>
      <c r="M29" s="2" t="n">
        <v>2.199E-012</v>
      </c>
      <c r="N29" s="2" t="n">
        <v>3.994E-013</v>
      </c>
      <c r="O29" s="2" t="n">
        <v>7.274E-014</v>
      </c>
    </row>
    <row r="30" customFormat="false" ht="15" hidden="false" customHeight="false" outlineLevel="0" collapsed="false">
      <c r="A30" s="2" t="n">
        <v>0.003585</v>
      </c>
      <c r="B30" s="2" t="n">
        <v>0.0006067</v>
      </c>
      <c r="C30" s="2" t="n">
        <v>9.741E-005</v>
      </c>
      <c r="D30" s="2" t="n">
        <v>1.566E-005</v>
      </c>
      <c r="E30" s="2" t="n">
        <v>2.572E-006</v>
      </c>
      <c r="F30" s="2" t="n">
        <v>4.333E-007</v>
      </c>
      <c r="G30" s="2" t="n">
        <v>7.476E-008</v>
      </c>
      <c r="H30" s="2" t="n">
        <v>1.316E-008</v>
      </c>
      <c r="I30" s="2" t="n">
        <v>2.353E-009</v>
      </c>
      <c r="J30" s="2" t="n">
        <v>4.262E-010</v>
      </c>
      <c r="K30" s="2" t="n">
        <v>7.793E-011</v>
      </c>
      <c r="L30" s="2" t="n">
        <v>1.44E-011</v>
      </c>
      <c r="M30" s="2" t="n">
        <v>2.673E-012</v>
      </c>
      <c r="N30" s="2" t="n">
        <v>4.991E-013</v>
      </c>
      <c r="O30" s="2" t="n">
        <v>9.384E-014</v>
      </c>
    </row>
    <row r="31" customFormat="false" ht="15" hidden="false" customHeight="false" outlineLevel="0" collapsed="false">
      <c r="A31" s="2" t="n">
        <v>0.002233</v>
      </c>
      <c r="B31" s="2" t="n">
        <v>0.0002908</v>
      </c>
      <c r="C31" s="2" t="n">
        <v>3.668E-005</v>
      </c>
      <c r="D31" s="2" t="n">
        <v>4.734E-006</v>
      </c>
      <c r="E31" s="2" t="n">
        <v>6.407E-007</v>
      </c>
      <c r="F31" s="2" t="n">
        <v>9.225E-008</v>
      </c>
      <c r="G31" s="2" t="n">
        <v>1.43E-008</v>
      </c>
      <c r="H31" s="2" t="n">
        <v>2.414E-009</v>
      </c>
      <c r="I31" s="2" t="n">
        <v>4.467E-010</v>
      </c>
      <c r="J31" s="2" t="n">
        <v>9.048E-011</v>
      </c>
      <c r="K31" s="2" t="n">
        <v>1.988E-011</v>
      </c>
      <c r="L31" s="2" t="n">
        <v>4.628E-012</v>
      </c>
      <c r="M31" s="2" t="n">
        <v>1.124E-012</v>
      </c>
      <c r="N31" s="2" t="n">
        <v>2.808E-013</v>
      </c>
      <c r="O31" s="2" t="n">
        <v>7.147E-014</v>
      </c>
    </row>
    <row r="32" customFormat="false" ht="15" hidden="false" customHeight="false" outlineLevel="0" collapsed="false">
      <c r="A32" s="2" t="n">
        <v>0.001146</v>
      </c>
      <c r="B32" s="2" t="n">
        <v>0.000104</v>
      </c>
      <c r="C32" s="2" t="n">
        <v>1.248E-005</v>
      </c>
      <c r="D32" s="2" t="n">
        <v>2.064E-006</v>
      </c>
      <c r="E32" s="2" t="n">
        <v>4.222E-007</v>
      </c>
      <c r="F32" s="2" t="n">
        <v>9.591E-008</v>
      </c>
      <c r="G32" s="2" t="n">
        <v>2.292E-008</v>
      </c>
      <c r="H32" s="2" t="n">
        <v>5.626E-009</v>
      </c>
      <c r="I32" s="2" t="n">
        <v>1.405E-009</v>
      </c>
      <c r="J32" s="2" t="n">
        <v>3.548E-010</v>
      </c>
      <c r="K32" s="2" t="n">
        <v>9.081E-011</v>
      </c>
      <c r="L32" s="2" t="n">
        <v>2.329E-011</v>
      </c>
      <c r="M32" s="2" t="n">
        <v>6.005E-012</v>
      </c>
      <c r="N32" s="2" t="n">
        <v>1.555E-012</v>
      </c>
      <c r="O32" s="2" t="n">
        <v>4.042E-013</v>
      </c>
    </row>
    <row r="33" customFormat="false" ht="15" hidden="false" customHeight="false" outlineLevel="0" collapsed="false">
      <c r="A33" s="2" t="n">
        <v>0.001611</v>
      </c>
      <c r="B33" s="2" t="n">
        <v>0.0001879</v>
      </c>
      <c r="C33" s="2" t="n">
        <v>3.041E-005</v>
      </c>
      <c r="D33" s="2" t="n">
        <v>6.074E-006</v>
      </c>
      <c r="E33" s="2" t="n">
        <v>1.349E-006</v>
      </c>
      <c r="F33" s="2" t="n">
        <v>3.157E-007</v>
      </c>
      <c r="G33" s="2" t="n">
        <v>7.622E-008</v>
      </c>
      <c r="H33" s="2" t="n">
        <v>1.878E-008</v>
      </c>
      <c r="I33" s="2" t="n">
        <v>4.694E-009</v>
      </c>
      <c r="J33" s="2" t="n">
        <v>1.186E-009</v>
      </c>
      <c r="K33" s="2" t="n">
        <v>3.037E-010</v>
      </c>
      <c r="L33" s="2" t="n">
        <v>7.79E-011</v>
      </c>
      <c r="M33" s="2" t="n">
        <v>2.009E-011</v>
      </c>
      <c r="N33" s="2" t="n">
        <v>5.201E-012</v>
      </c>
      <c r="O33" s="2" t="n">
        <v>1.352E-012</v>
      </c>
    </row>
    <row r="34" customFormat="false" ht="15" hidden="false" customHeight="false" outlineLevel="0" collapsed="false">
      <c r="A34" s="2" t="n">
        <v>0.002749</v>
      </c>
      <c r="B34" s="2" t="n">
        <v>0.0003709</v>
      </c>
      <c r="C34" s="2" t="n">
        <v>6.092E-005</v>
      </c>
      <c r="D34" s="2" t="n">
        <v>1.173E-005</v>
      </c>
      <c r="E34" s="2" t="n">
        <v>2.519E-006</v>
      </c>
      <c r="F34" s="2" t="n">
        <v>5.775E-007</v>
      </c>
      <c r="G34" s="2" t="n">
        <v>1.379E-007</v>
      </c>
      <c r="H34" s="2" t="n">
        <v>3.379E-008</v>
      </c>
      <c r="I34" s="2" t="n">
        <v>8.421E-009</v>
      </c>
      <c r="J34" s="2" t="n">
        <v>2.125E-009</v>
      </c>
      <c r="K34" s="2" t="n">
        <v>5.435E-010</v>
      </c>
      <c r="L34" s="2" t="n">
        <v>1.394E-010</v>
      </c>
      <c r="M34" s="2" t="n">
        <v>3.592E-011</v>
      </c>
      <c r="N34" s="2" t="n">
        <v>9.301E-012</v>
      </c>
      <c r="O34" s="2" t="n">
        <v>2.417E-012</v>
      </c>
    </row>
    <row r="35" customFormat="false" ht="15" hidden="false" customHeight="false" outlineLevel="0" collapsed="false">
      <c r="A35" s="2" t="n">
        <v>0.003889</v>
      </c>
      <c r="B35" s="2" t="n">
        <v>0.0006488</v>
      </c>
      <c r="C35" s="2" t="n">
        <v>0.0001121</v>
      </c>
      <c r="D35" s="2" t="n">
        <v>2.037E-005</v>
      </c>
      <c r="E35" s="2" t="n">
        <v>3.922E-006</v>
      </c>
      <c r="F35" s="2" t="n">
        <v>8.016E-007</v>
      </c>
      <c r="G35" s="2" t="n">
        <v>1.726E-007</v>
      </c>
      <c r="H35" s="2" t="n">
        <v>3.883E-008</v>
      </c>
      <c r="I35" s="2" t="n">
        <v>9.055E-009</v>
      </c>
      <c r="J35" s="2" t="n">
        <v>2.172E-009</v>
      </c>
      <c r="K35" s="2" t="n">
        <v>5.344E-010</v>
      </c>
      <c r="L35" s="2" t="n">
        <v>1.333E-010</v>
      </c>
      <c r="M35" s="2" t="n">
        <v>3.366E-011</v>
      </c>
      <c r="N35" s="2" t="n">
        <v>8.584E-012</v>
      </c>
      <c r="O35" s="2" t="n">
        <v>2.207E-012</v>
      </c>
    </row>
    <row r="36" customFormat="false" ht="15" hidden="false" customHeight="false" outlineLevel="0" collapsed="false">
      <c r="A36" s="2" t="n">
        <v>0.003884</v>
      </c>
      <c r="B36" s="2" t="n">
        <v>0.0007788</v>
      </c>
      <c r="C36" s="2" t="n">
        <v>0.0001511</v>
      </c>
      <c r="D36" s="2" t="n">
        <v>2.935E-005</v>
      </c>
      <c r="E36" s="2" t="n">
        <v>5.806E-006</v>
      </c>
      <c r="F36" s="2" t="n">
        <v>1.177E-006</v>
      </c>
      <c r="G36" s="2" t="n">
        <v>2.445E-007</v>
      </c>
      <c r="H36" s="2" t="n">
        <v>5.196E-008</v>
      </c>
      <c r="I36" s="2" t="n">
        <v>1.127E-008</v>
      </c>
      <c r="J36" s="2" t="n">
        <v>2.488E-009</v>
      </c>
      <c r="K36" s="2" t="n">
        <v>5.585E-010</v>
      </c>
      <c r="L36" s="2" t="n">
        <v>1.27E-010</v>
      </c>
      <c r="M36" s="2" t="n">
        <v>2.924E-011</v>
      </c>
      <c r="N36" s="2" t="n">
        <v>6.834E-012</v>
      </c>
      <c r="O36" s="2" t="n">
        <v>1.609E-012</v>
      </c>
    </row>
    <row r="37" customFormat="false" ht="15" hidden="false" customHeight="false" outlineLevel="0" collapsed="false">
      <c r="A37" s="2" t="n">
        <v>0.002953</v>
      </c>
      <c r="B37" s="2" t="n">
        <v>0.0005816</v>
      </c>
      <c r="C37" s="2" t="n">
        <v>0.0001089</v>
      </c>
      <c r="D37" s="2" t="n">
        <v>2.027E-005</v>
      </c>
      <c r="E37" s="2" t="n">
        <v>3.826E-006</v>
      </c>
      <c r="F37" s="2" t="n">
        <v>7.369E-007</v>
      </c>
      <c r="G37" s="2" t="n">
        <v>1.451E-007</v>
      </c>
      <c r="H37" s="2" t="n">
        <v>2.914E-008</v>
      </c>
      <c r="I37" s="2" t="n">
        <v>5.986E-009</v>
      </c>
      <c r="J37" s="2" t="n">
        <v>1.242E-009</v>
      </c>
      <c r="K37" s="2" t="n">
        <v>2.612E-010</v>
      </c>
      <c r="L37" s="2" t="n">
        <v>5.552E-011</v>
      </c>
      <c r="M37" s="2" t="n">
        <v>1.192E-011</v>
      </c>
      <c r="N37" s="2" t="n">
        <v>2.593E-012</v>
      </c>
      <c r="O37" s="2" t="n">
        <v>5.669E-013</v>
      </c>
    </row>
    <row r="38" customFormat="false" ht="15" hidden="false" customHeight="false" outlineLevel="0" collapsed="false">
      <c r="A38" s="2" t="n">
        <v>0.001288</v>
      </c>
      <c r="B38" s="2" t="n">
        <v>0.0001637</v>
      </c>
      <c r="C38" s="2" t="n">
        <v>2.009E-005</v>
      </c>
      <c r="D38" s="2" t="n">
        <v>2.49E-006</v>
      </c>
      <c r="E38" s="2" t="n">
        <v>3.178E-007</v>
      </c>
      <c r="F38" s="2" t="n">
        <v>4.215E-008</v>
      </c>
      <c r="G38" s="2" t="n">
        <v>5.857E-009</v>
      </c>
      <c r="H38" s="2" t="n">
        <v>8.578E-010</v>
      </c>
      <c r="I38" s="2" t="n">
        <v>1.344E-010</v>
      </c>
      <c r="J38" s="2" t="n">
        <v>2.287E-011</v>
      </c>
      <c r="K38" s="2" t="n">
        <v>4.284E-012</v>
      </c>
      <c r="L38" s="2" t="n">
        <v>8.811E-013</v>
      </c>
      <c r="M38" s="2" t="n">
        <v>1.965E-013</v>
      </c>
      <c r="N38" s="2" t="n">
        <v>4.657E-014</v>
      </c>
      <c r="O38" s="2" t="n">
        <v>1.15E-014</v>
      </c>
    </row>
    <row r="39" customFormat="false" ht="15" hidden="false" customHeight="false" outlineLevel="0" collapsed="false">
      <c r="A39" s="2" t="n">
        <v>0.0005092</v>
      </c>
      <c r="B39" s="2" t="n">
        <v>3.25E-005</v>
      </c>
      <c r="C39" s="2" t="n">
        <v>2.083E-006</v>
      </c>
      <c r="D39" s="2" t="n">
        <v>1.448E-007</v>
      </c>
      <c r="E39" s="2" t="n">
        <v>1.228E-008</v>
      </c>
      <c r="F39" s="2" t="n">
        <v>1.501E-009</v>
      </c>
      <c r="G39" s="2" t="n">
        <v>2.722E-010</v>
      </c>
      <c r="H39" s="2" t="n">
        <v>6.229E-011</v>
      </c>
      <c r="I39" s="2" t="n">
        <v>1.561E-011</v>
      </c>
      <c r="J39" s="2" t="n">
        <v>1.276E-010</v>
      </c>
      <c r="K39" s="2" t="n">
        <v>1.099E-012</v>
      </c>
      <c r="L39" s="2" t="n">
        <v>2.791E-013</v>
      </c>
      <c r="M39" s="2" t="n">
        <v>7.275E-014</v>
      </c>
      <c r="N39" s="2" t="n">
        <v>1.91E-014</v>
      </c>
      <c r="O39" s="2" t="n">
        <v>5.03E-015</v>
      </c>
    </row>
    <row r="40" customFormat="false" ht="15" hidden="false" customHeight="false" outlineLevel="0" collapsed="false">
      <c r="A40" s="2" t="n">
        <v>0.0003262</v>
      </c>
      <c r="B40" s="2" t="n">
        <v>1.476E-005</v>
      </c>
      <c r="C40" s="2" t="n">
        <v>6.973E-007</v>
      </c>
      <c r="D40" s="2" t="n">
        <v>4.116E-008</v>
      </c>
      <c r="E40" s="2" t="n">
        <v>4.178E-009</v>
      </c>
      <c r="F40" s="2" t="n">
        <v>7.637E-010</v>
      </c>
      <c r="G40" s="2" t="n">
        <v>1.819E-010</v>
      </c>
      <c r="H40" s="2" t="n">
        <v>4.659E-011</v>
      </c>
      <c r="I40" s="2" t="n">
        <v>1.217E-011</v>
      </c>
      <c r="J40" s="2" t="n">
        <v>3.204E-012</v>
      </c>
      <c r="K40" s="2" t="n">
        <v>8.463E-013</v>
      </c>
      <c r="L40" s="2" t="n">
        <v>2.242E-013</v>
      </c>
      <c r="M40" s="2" t="n">
        <v>5.949E-014</v>
      </c>
      <c r="N40" s="2" t="n">
        <v>1.581E-014</v>
      </c>
      <c r="O40" s="2" t="n">
        <v>4.21E-015</v>
      </c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L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L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L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L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L46" s="2"/>
    </row>
    <row r="47" customFormat="false" ht="15" hidden="false" customHeight="false" outlineLevel="0" collapsed="false">
      <c r="C47" s="2"/>
    </row>
    <row r="48" customFormat="false" ht="15" hidden="false" customHeight="false" outlineLevel="0" collapsed="false">
      <c r="C48" s="2"/>
    </row>
    <row r="49" customFormat="false" ht="15" hidden="false" customHeight="false" outlineLevel="0" collapsed="false">
      <c r="C49" s="2"/>
    </row>
    <row r="50" customFormat="false" ht="15" hidden="false" customHeight="false" outlineLevel="0" collapsed="false">
      <c r="C50" s="2"/>
    </row>
    <row r="51" customFormat="false" ht="1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O51" s="2"/>
    </row>
    <row r="52" customFormat="false" ht="1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O52" s="2"/>
    </row>
    <row r="53" customFormat="false" ht="1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O53" s="2"/>
    </row>
    <row r="54" customFormat="false" ht="1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O54" s="2"/>
    </row>
    <row r="55" customFormat="false" ht="1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O55" s="2"/>
    </row>
    <row r="56" customFormat="false" ht="1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O56" s="2"/>
    </row>
    <row r="57" customFormat="false" ht="1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O57" s="2"/>
    </row>
    <row r="58" customFormat="false" ht="1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O58" s="2"/>
    </row>
    <row r="59" customFormat="false" ht="1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O59" s="2"/>
    </row>
    <row r="60" customFormat="false" ht="1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O60" s="2"/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O61" s="2"/>
    </row>
    <row r="62" customFormat="false" ht="1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O62" s="2"/>
    </row>
    <row r="63" customFormat="false" ht="15" hidden="false" customHeight="false" outlineLevel="0" collapsed="false">
      <c r="C63" s="2"/>
      <c r="D63" s="2"/>
      <c r="E63" s="2"/>
    </row>
    <row r="64" customFormat="false" ht="15" hidden="false" customHeight="false" outlineLevel="0" collapsed="false">
      <c r="C64" s="2"/>
      <c r="D64" s="2"/>
      <c r="E64" s="2"/>
    </row>
    <row r="65" customFormat="false" ht="15" hidden="false" customHeight="false" outlineLevel="0" collapsed="false">
      <c r="C65" s="2"/>
      <c r="D65" s="2"/>
      <c r="E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0" activeCellId="0" sqref="S10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n">
        <v>0.002879</v>
      </c>
      <c r="B1" s="2" t="n">
        <v>6.522E-005</v>
      </c>
      <c r="C1" s="2" t="n">
        <v>1.265E-006</v>
      </c>
      <c r="D1" s="2" t="n">
        <v>2.259E-008</v>
      </c>
      <c r="E1" s="2" t="n">
        <v>3.839E-010</v>
      </c>
      <c r="F1" s="2" t="n">
        <v>6.324E-012</v>
      </c>
      <c r="G1" s="2" t="n">
        <v>1.022E-013</v>
      </c>
      <c r="H1" s="2" t="n">
        <v>1.629E-015</v>
      </c>
      <c r="I1" s="2" t="n">
        <v>2.578E-017</v>
      </c>
      <c r="J1" s="2" t="n">
        <v>4.058E-019</v>
      </c>
      <c r="K1" s="2" t="n">
        <v>6.365E-021</v>
      </c>
      <c r="L1" s="2" t="n">
        <v>9.965E-023</v>
      </c>
      <c r="M1" s="2" t="n">
        <v>1.557E-024</v>
      </c>
      <c r="N1" s="2" t="n">
        <v>2.432E-026</v>
      </c>
      <c r="O1" s="2" t="n">
        <v>3.796E-028</v>
      </c>
    </row>
    <row r="2" customFormat="false" ht="15" hidden="false" customHeight="false" outlineLevel="0" collapsed="false">
      <c r="A2" s="2" t="n">
        <v>0.003972</v>
      </c>
      <c r="B2" s="2" t="n">
        <v>0.0001108</v>
      </c>
      <c r="C2" s="2" t="n">
        <v>2.634E-006</v>
      </c>
      <c r="D2" s="2" t="n">
        <v>5.747E-008</v>
      </c>
      <c r="E2" s="2" t="n">
        <v>1.192E-009</v>
      </c>
      <c r="F2" s="2" t="n">
        <v>2.394E-011</v>
      </c>
      <c r="G2" s="2" t="n">
        <v>4.713E-013</v>
      </c>
      <c r="H2" s="2" t="n">
        <v>9.159E-015</v>
      </c>
      <c r="I2" s="2" t="n">
        <v>1.765E-016</v>
      </c>
      <c r="J2" s="2" t="n">
        <v>3.384E-018</v>
      </c>
      <c r="K2" s="2" t="n">
        <v>6.463E-020</v>
      </c>
      <c r="L2" s="2" t="n">
        <v>1.232E-021</v>
      </c>
      <c r="M2" s="2" t="n">
        <v>2.344E-023</v>
      </c>
      <c r="N2" s="2" t="n">
        <v>4.457E-025</v>
      </c>
      <c r="O2" s="2" t="n">
        <v>8.47E-027</v>
      </c>
    </row>
    <row r="3" customFormat="false" ht="15" hidden="false" customHeight="false" outlineLevel="0" collapsed="false">
      <c r="A3" s="2" t="n">
        <v>0.00456</v>
      </c>
      <c r="B3" s="2" t="n">
        <v>0.0001496</v>
      </c>
      <c r="C3" s="2" t="n">
        <v>4.159E-006</v>
      </c>
      <c r="D3" s="2" t="n">
        <v>1.059E-007</v>
      </c>
      <c r="E3" s="2" t="n">
        <v>2.56E-009</v>
      </c>
      <c r="F3" s="2" t="n">
        <v>5.989E-011</v>
      </c>
      <c r="G3" s="2" t="n">
        <v>1.374E-012</v>
      </c>
      <c r="H3" s="2" t="n">
        <v>3.108E-014</v>
      </c>
      <c r="I3" s="2" t="n">
        <v>6.973E-016</v>
      </c>
      <c r="J3" s="2" t="n">
        <v>1.555E-017</v>
      </c>
      <c r="K3" s="2" t="n">
        <v>3.457E-019</v>
      </c>
      <c r="L3" s="2" t="n">
        <v>7.668E-021</v>
      </c>
      <c r="M3" s="2" t="n">
        <v>1.698E-022</v>
      </c>
      <c r="N3" s="2" t="n">
        <v>3.758E-024</v>
      </c>
      <c r="O3" s="2" t="n">
        <v>8.309E-026</v>
      </c>
    </row>
    <row r="4" customFormat="false" ht="15" hidden="false" customHeight="false" outlineLevel="0" collapsed="false">
      <c r="A4" s="2" t="n">
        <v>0.004381</v>
      </c>
      <c r="B4" s="2" t="n">
        <v>0.0001594</v>
      </c>
      <c r="C4" s="2" t="n">
        <v>4.888E-006</v>
      </c>
      <c r="D4" s="2" t="n">
        <v>1.37E-007</v>
      </c>
      <c r="E4" s="2" t="n">
        <v>3.643E-009</v>
      </c>
      <c r="F4" s="2" t="n">
        <v>9.371E-011</v>
      </c>
      <c r="G4" s="2" t="n">
        <v>2.361E-012</v>
      </c>
      <c r="H4" s="2" t="n">
        <v>5.868E-014</v>
      </c>
      <c r="I4" s="2" t="n">
        <v>1.446E-015</v>
      </c>
      <c r="J4" s="2" t="n">
        <v>3.543E-017</v>
      </c>
      <c r="K4" s="2" t="n">
        <v>8.652E-019</v>
      </c>
      <c r="L4" s="2" t="n">
        <v>2.108E-020</v>
      </c>
      <c r="M4" s="2" t="n">
        <v>5.127E-022</v>
      </c>
      <c r="N4" s="2" t="n">
        <v>1.246E-023</v>
      </c>
      <c r="O4" s="2" t="n">
        <v>3.027E-025</v>
      </c>
    </row>
    <row r="5" customFormat="false" ht="15" hidden="false" customHeight="false" outlineLevel="0" collapsed="false">
      <c r="A5" s="2" t="n">
        <v>0.005593</v>
      </c>
      <c r="B5" s="2" t="n">
        <v>0.0002129</v>
      </c>
      <c r="C5" s="2" t="n">
        <v>6.798E-006</v>
      </c>
      <c r="D5" s="2" t="n">
        <v>1.98E-007</v>
      </c>
      <c r="E5" s="2" t="n">
        <v>5.461E-009</v>
      </c>
      <c r="F5" s="2" t="n">
        <v>1.457E-010</v>
      </c>
      <c r="G5" s="2" t="n">
        <v>3.808E-012</v>
      </c>
      <c r="H5" s="2" t="n">
        <v>9.818E-014</v>
      </c>
      <c r="I5" s="2" t="n">
        <v>2.508E-015</v>
      </c>
      <c r="J5" s="2" t="n">
        <v>6.376E-017</v>
      </c>
      <c r="K5" s="2" t="n">
        <v>1.615E-018</v>
      </c>
      <c r="L5" s="2" t="n">
        <v>4.081E-020</v>
      </c>
      <c r="M5" s="2" t="n">
        <v>1.03E-021</v>
      </c>
      <c r="N5" s="2" t="n">
        <v>2.597E-023</v>
      </c>
      <c r="O5" s="2" t="n">
        <v>6.544E-025</v>
      </c>
    </row>
    <row r="6" customFormat="false" ht="15" hidden="false" customHeight="false" outlineLevel="0" collapsed="false">
      <c r="A6" s="2" t="n">
        <v>0.006435</v>
      </c>
      <c r="B6" s="2" t="n">
        <v>0.0002009</v>
      </c>
      <c r="C6" s="2" t="n">
        <v>5.229E-006</v>
      </c>
      <c r="D6" s="2" t="n">
        <v>1.24E-007</v>
      </c>
      <c r="E6" s="2" t="n">
        <v>2.783E-009</v>
      </c>
      <c r="F6" s="2" t="n">
        <v>6.044E-011</v>
      </c>
      <c r="G6" s="2" t="n">
        <v>1.285E-012</v>
      </c>
      <c r="H6" s="2" t="n">
        <v>2.698E-014</v>
      </c>
      <c r="I6" s="2" t="n">
        <v>5.616E-016</v>
      </c>
      <c r="J6" s="2" t="n">
        <v>1.163E-017</v>
      </c>
      <c r="K6" s="2" t="n">
        <v>2.4E-019</v>
      </c>
      <c r="L6" s="2" t="n">
        <v>4.941E-021</v>
      </c>
      <c r="M6" s="2" t="n">
        <v>1.016E-022</v>
      </c>
      <c r="N6" s="2" t="n">
        <v>2.113E-024</v>
      </c>
      <c r="O6" s="2" t="n">
        <v>4.341E-026</v>
      </c>
    </row>
    <row r="7" customFormat="false" ht="15" hidden="false" customHeight="false" outlineLevel="0" collapsed="false">
      <c r="A7" s="2" t="n">
        <v>0.005637</v>
      </c>
      <c r="B7" s="2" t="n">
        <v>0.0001457</v>
      </c>
      <c r="C7" s="2" t="n">
        <v>3.124E-006</v>
      </c>
      <c r="D7" s="2" t="n">
        <v>6.088E-008</v>
      </c>
      <c r="E7" s="2" t="n">
        <v>1.123E-009</v>
      </c>
      <c r="F7" s="2" t="n">
        <v>2.005E-011</v>
      </c>
      <c r="G7" s="2" t="n">
        <v>3.507E-013</v>
      </c>
      <c r="H7" s="2" t="n">
        <v>6.056E-015</v>
      </c>
      <c r="I7" s="2" t="n">
        <v>1.038E-016</v>
      </c>
      <c r="J7" s="2" t="n">
        <v>1.769E-018</v>
      </c>
      <c r="K7" s="2" t="n">
        <v>3.009E-020</v>
      </c>
      <c r="L7" s="2" t="n">
        <v>5.111E-022</v>
      </c>
      <c r="M7" s="2" t="n">
        <v>8.678E-024</v>
      </c>
      <c r="N7" s="2" t="n">
        <v>1.474E-025</v>
      </c>
      <c r="O7" s="2" t="n">
        <v>2.509E-027</v>
      </c>
    </row>
    <row r="8" customFormat="false" ht="15" hidden="false" customHeight="false" outlineLevel="0" collapsed="false">
      <c r="A8" s="2" t="n">
        <v>0.005142</v>
      </c>
      <c r="B8" s="2" t="n">
        <v>0.000127</v>
      </c>
      <c r="C8" s="2" t="n">
        <v>2.59E-006</v>
      </c>
      <c r="D8" s="2" t="n">
        <v>4.793E-008</v>
      </c>
      <c r="E8" s="2" t="n">
        <v>8.394E-010</v>
      </c>
      <c r="F8" s="2" t="n">
        <v>1.423E-011</v>
      </c>
      <c r="G8" s="2" t="n">
        <v>2.363E-013</v>
      </c>
      <c r="H8" s="2" t="n">
        <v>3.878E-015</v>
      </c>
      <c r="I8" s="2" t="n">
        <v>6.316E-017</v>
      </c>
      <c r="J8" s="2" t="n">
        <v>1.025E-018</v>
      </c>
      <c r="K8" s="2" t="n">
        <v>1.66E-020</v>
      </c>
      <c r="L8" s="2" t="n">
        <v>2.691E-022</v>
      </c>
      <c r="M8" s="2" t="n">
        <v>4.369E-024</v>
      </c>
      <c r="N8" s="2" t="n">
        <v>7.12E-026</v>
      </c>
      <c r="O8" s="2" t="n">
        <v>1.168E-027</v>
      </c>
    </row>
    <row r="9" customFormat="false" ht="15" hidden="false" customHeight="false" outlineLevel="0" collapsed="false">
      <c r="A9" s="2" t="n">
        <v>0.004681</v>
      </c>
      <c r="B9" s="2" t="n">
        <v>0.000103</v>
      </c>
      <c r="C9" s="2" t="n">
        <v>1.862E-006</v>
      </c>
      <c r="D9" s="2" t="n">
        <v>3.055E-008</v>
      </c>
      <c r="E9" s="2" t="n">
        <v>4.741E-010</v>
      </c>
      <c r="F9" s="2" t="n">
        <v>7.126E-012</v>
      </c>
      <c r="G9" s="2" t="n">
        <v>1.05E-013</v>
      </c>
      <c r="H9" s="2" t="n">
        <v>1.532E-015</v>
      </c>
      <c r="I9" s="2" t="n">
        <v>2.224E-017</v>
      </c>
      <c r="J9" s="2" t="n">
        <v>3.229E-019</v>
      </c>
      <c r="K9" s="2" t="n">
        <v>4.713E-021</v>
      </c>
      <c r="L9" s="2" t="n">
        <v>6.955E-023</v>
      </c>
      <c r="M9" s="2" t="n">
        <v>1.047E-024</v>
      </c>
      <c r="N9" s="2" t="n">
        <v>1.624E-026</v>
      </c>
      <c r="O9" s="2" t="n">
        <v>2.633E-028</v>
      </c>
    </row>
    <row r="10" customFormat="false" ht="15" hidden="false" customHeight="false" outlineLevel="0" collapsed="false">
      <c r="A10" s="2" t="n">
        <v>0.006598</v>
      </c>
      <c r="B10" s="2" t="n">
        <v>0.0001751</v>
      </c>
      <c r="C10" s="2" t="n">
        <v>3.807E-006</v>
      </c>
      <c r="D10" s="2" t="n">
        <v>7.499E-008</v>
      </c>
      <c r="E10" s="2" t="n">
        <v>1.396E-009</v>
      </c>
      <c r="F10" s="2" t="n">
        <v>2.514E-011</v>
      </c>
      <c r="G10" s="2" t="n">
        <v>4.437E-013</v>
      </c>
      <c r="H10" s="2" t="n">
        <v>7.734E-015</v>
      </c>
      <c r="I10" s="2" t="n">
        <v>1.338E-016</v>
      </c>
      <c r="J10" s="2" t="n">
        <v>2.306E-018</v>
      </c>
      <c r="K10" s="2" t="n">
        <v>3.966E-020</v>
      </c>
      <c r="L10" s="2" t="n">
        <v>6.82E-022</v>
      </c>
      <c r="M10" s="2" t="n">
        <v>1.174E-023</v>
      </c>
      <c r="N10" s="2" t="n">
        <v>2.025E-025</v>
      </c>
      <c r="O10" s="2" t="n">
        <v>3.508E-027</v>
      </c>
    </row>
    <row r="11" customFormat="false" ht="15" hidden="false" customHeight="false" outlineLevel="0" collapsed="false">
      <c r="A11" s="2" t="n">
        <v>0.008864</v>
      </c>
      <c r="B11" s="2" t="n">
        <v>0.0002984</v>
      </c>
      <c r="C11" s="2" t="n">
        <v>8.209E-006</v>
      </c>
      <c r="D11" s="2" t="n">
        <v>2.043E-007</v>
      </c>
      <c r="E11" s="2" t="n">
        <v>4.802E-009</v>
      </c>
      <c r="F11" s="2" t="n">
        <v>1.091E-010</v>
      </c>
      <c r="G11" s="2" t="n">
        <v>2.428E-012</v>
      </c>
      <c r="H11" s="2" t="n">
        <v>5.333E-014</v>
      </c>
      <c r="I11" s="2" t="n">
        <v>1.162E-015</v>
      </c>
      <c r="J11" s="2" t="n">
        <v>2.52E-017</v>
      </c>
      <c r="K11" s="2" t="n">
        <v>5.448E-019</v>
      </c>
      <c r="L11" s="2" t="n">
        <v>1.176E-020</v>
      </c>
      <c r="M11" s="2" t="n">
        <v>2.535E-022</v>
      </c>
      <c r="N11" s="2" t="n">
        <v>5.46E-024</v>
      </c>
      <c r="O11" s="2" t="n">
        <v>1.176E-025</v>
      </c>
    </row>
    <row r="12" customFormat="false" ht="15" hidden="false" customHeight="false" outlineLevel="0" collapsed="false">
      <c r="A12" s="2" t="n">
        <v>0.009987</v>
      </c>
      <c r="B12" s="2" t="n">
        <v>0.0003836</v>
      </c>
      <c r="C12" s="2" t="n">
        <v>1.204E-005</v>
      </c>
      <c r="D12" s="2" t="n">
        <v>3.405E-007</v>
      </c>
      <c r="E12" s="2" t="n">
        <v>9.095E-009</v>
      </c>
      <c r="F12" s="2" t="n">
        <v>2.348E-010</v>
      </c>
      <c r="G12" s="2" t="n">
        <v>5.934E-012</v>
      </c>
      <c r="H12" s="2" t="n">
        <v>1.48E-013</v>
      </c>
      <c r="I12" s="2" t="n">
        <v>3.663E-015</v>
      </c>
      <c r="J12" s="2" t="n">
        <v>9.02E-017</v>
      </c>
      <c r="K12" s="2" t="n">
        <v>2.214E-018</v>
      </c>
      <c r="L12" s="2" t="n">
        <v>5.425E-020</v>
      </c>
      <c r="M12" s="2" t="n">
        <v>1.328E-021</v>
      </c>
      <c r="N12" s="2" t="n">
        <v>3.246E-023</v>
      </c>
      <c r="O12" s="2" t="n">
        <v>7.935E-025</v>
      </c>
    </row>
    <row r="13" customFormat="false" ht="15" hidden="false" customHeight="false" outlineLevel="0" collapsed="false">
      <c r="A13" s="2" t="n">
        <v>0.01329</v>
      </c>
      <c r="B13" s="2" t="n">
        <v>0.0006759</v>
      </c>
      <c r="C13" s="2" t="n">
        <v>2.795E-005</v>
      </c>
      <c r="D13" s="2" t="n">
        <v>1.043E-006</v>
      </c>
      <c r="E13" s="2" t="n">
        <v>3.676E-008</v>
      </c>
      <c r="F13" s="2" t="n">
        <v>1.251E-009</v>
      </c>
      <c r="G13" s="2" t="n">
        <v>4.165E-011</v>
      </c>
      <c r="H13" s="2" t="n">
        <v>1.369E-012</v>
      </c>
      <c r="I13" s="2" t="n">
        <v>4.462E-014</v>
      </c>
      <c r="J13" s="2" t="n">
        <v>1.447E-015</v>
      </c>
      <c r="K13" s="2" t="n">
        <v>4.678E-017</v>
      </c>
      <c r="L13" s="2" t="n">
        <v>1.509E-018</v>
      </c>
      <c r="M13" s="2" t="n">
        <v>4.864E-020</v>
      </c>
      <c r="N13" s="2" t="n">
        <v>1.566E-021</v>
      </c>
      <c r="O13" s="2" t="n">
        <v>5.042E-023</v>
      </c>
    </row>
    <row r="14" customFormat="false" ht="15" hidden="false" customHeight="false" outlineLevel="0" collapsed="false">
      <c r="A14" s="2" t="n">
        <v>0.01625</v>
      </c>
      <c r="B14" s="2" t="n">
        <v>0.001053</v>
      </c>
      <c r="C14" s="2" t="n">
        <v>5.542E-005</v>
      </c>
      <c r="D14" s="2" t="n">
        <v>2.629E-006</v>
      </c>
      <c r="E14" s="2" t="n">
        <v>1.176E-007</v>
      </c>
      <c r="F14" s="2" t="n">
        <v>5.084E-009</v>
      </c>
      <c r="G14" s="2" t="n">
        <v>2.15E-010</v>
      </c>
      <c r="H14" s="2" t="n">
        <v>8.97E-012</v>
      </c>
      <c r="I14" s="2" t="n">
        <v>3.712E-013</v>
      </c>
      <c r="J14" s="2" t="n">
        <v>1.528E-014</v>
      </c>
      <c r="K14" s="2" t="n">
        <v>6.27E-016</v>
      </c>
      <c r="L14" s="2" t="n">
        <v>2.567E-017</v>
      </c>
      <c r="M14" s="2" t="n">
        <v>1.05E-018</v>
      </c>
      <c r="N14" s="2" t="n">
        <v>4.29E-020</v>
      </c>
      <c r="O14" s="2" t="n">
        <v>1.753E-021</v>
      </c>
    </row>
    <row r="15" customFormat="false" ht="15" hidden="false" customHeight="false" outlineLevel="0" collapsed="false">
      <c r="A15" s="2" t="n">
        <v>0.02069</v>
      </c>
      <c r="B15" s="2" t="n">
        <v>0.0017</v>
      </c>
      <c r="C15" s="2" t="n">
        <v>0.0001132</v>
      </c>
      <c r="D15" s="2" t="n">
        <v>6.791E-006</v>
      </c>
      <c r="E15" s="2" t="n">
        <v>3.841E-007</v>
      </c>
      <c r="F15" s="2" t="n">
        <v>2.097E-008</v>
      </c>
      <c r="G15" s="2" t="n">
        <v>1.12E-009</v>
      </c>
      <c r="H15" s="2" t="n">
        <v>5.905E-011</v>
      </c>
      <c r="I15" s="2" t="n">
        <v>3.087E-012</v>
      </c>
      <c r="J15" s="2" t="n">
        <v>1.605E-013</v>
      </c>
      <c r="K15" s="2" t="n">
        <v>8.313E-015</v>
      </c>
      <c r="L15" s="2" t="n">
        <v>4.298E-016</v>
      </c>
      <c r="M15" s="2" t="n">
        <v>2.219E-017</v>
      </c>
      <c r="N15" s="2" t="n">
        <v>1.146E-018</v>
      </c>
      <c r="O15" s="2" t="n">
        <v>5.91E-020</v>
      </c>
    </row>
    <row r="16" customFormat="false" ht="15" hidden="false" customHeight="false" outlineLevel="0" collapsed="false">
      <c r="A16" s="2" t="n">
        <v>0.02607</v>
      </c>
      <c r="B16" s="2" t="n">
        <v>0.002779</v>
      </c>
      <c r="C16" s="2" t="n">
        <v>0.0002397</v>
      </c>
      <c r="D16" s="2" t="n">
        <v>1.862E-005</v>
      </c>
      <c r="E16" s="2" t="n">
        <v>1.363E-006</v>
      </c>
      <c r="F16" s="2" t="n">
        <v>9.627E-008</v>
      </c>
      <c r="G16" s="2" t="n">
        <v>6.652E-009</v>
      </c>
      <c r="H16" s="2" t="n">
        <v>4.535E-010</v>
      </c>
      <c r="I16" s="2" t="n">
        <v>3.065E-011</v>
      </c>
      <c r="J16" s="2" t="n">
        <v>2.06E-012</v>
      </c>
      <c r="K16" s="2" t="n">
        <v>1.38E-013</v>
      </c>
      <c r="L16" s="2" t="n">
        <v>9.224E-015</v>
      </c>
      <c r="M16" s="2" t="n">
        <v>6.157E-016</v>
      </c>
      <c r="N16" s="2" t="n">
        <v>4.106E-017</v>
      </c>
      <c r="O16" s="2" t="n">
        <v>2.737E-018</v>
      </c>
    </row>
    <row r="17" customFormat="false" ht="15" hidden="false" customHeight="false" outlineLevel="0" collapsed="false">
      <c r="A17" s="2" t="n">
        <v>0.03092</v>
      </c>
      <c r="B17" s="2" t="n">
        <v>0.0041</v>
      </c>
      <c r="C17" s="2" t="n">
        <v>0.0004397</v>
      </c>
      <c r="D17" s="2" t="n">
        <v>4.243E-005</v>
      </c>
      <c r="E17" s="2" t="n">
        <v>3.859E-006</v>
      </c>
      <c r="F17" s="2" t="n">
        <v>3.386E-007</v>
      </c>
      <c r="G17" s="2" t="n">
        <v>2.905E-008</v>
      </c>
      <c r="H17" s="2" t="n">
        <v>2.459E-009</v>
      </c>
      <c r="I17" s="2" t="n">
        <v>2.063E-010</v>
      </c>
      <c r="J17" s="2" t="n">
        <v>1.721E-011</v>
      </c>
      <c r="K17" s="2" t="n">
        <v>1.431E-012</v>
      </c>
      <c r="L17" s="2" t="n">
        <v>1.187E-013</v>
      </c>
      <c r="M17" s="2" t="n">
        <v>9.834E-015</v>
      </c>
      <c r="N17" s="2" t="n">
        <v>8.14E-016</v>
      </c>
      <c r="O17" s="2" t="n">
        <v>6.733E-017</v>
      </c>
    </row>
    <row r="18" customFormat="false" ht="15" hidden="false" customHeight="false" outlineLevel="0" collapsed="false">
      <c r="A18" s="2" t="n">
        <v>0.04185</v>
      </c>
      <c r="B18" s="2" t="n">
        <v>0.007428</v>
      </c>
      <c r="C18" s="2" t="n">
        <v>0.001065</v>
      </c>
      <c r="D18" s="2" t="n">
        <v>0.0001375</v>
      </c>
      <c r="E18" s="2" t="n">
        <v>1.677E-005</v>
      </c>
      <c r="F18" s="2" t="n">
        <v>1.968E-006</v>
      </c>
      <c r="G18" s="2" t="n">
        <v>2.258E-007</v>
      </c>
      <c r="H18" s="2" t="n">
        <v>2.554E-008</v>
      </c>
      <c r="I18" s="2" t="n">
        <v>2.864E-009</v>
      </c>
      <c r="J18" s="2" t="n">
        <v>3.196E-010</v>
      </c>
      <c r="K18" s="2" t="n">
        <v>3.551E-011</v>
      </c>
      <c r="L18" s="2" t="n">
        <v>3.937E-012</v>
      </c>
      <c r="M18" s="2" t="n">
        <v>4.36E-013</v>
      </c>
      <c r="N18" s="2" t="n">
        <v>4.823E-014</v>
      </c>
      <c r="O18" s="2" t="n">
        <v>5.33E-015</v>
      </c>
    </row>
    <row r="19" customFormat="false" ht="15" hidden="false" customHeight="false" outlineLevel="0" collapsed="false">
      <c r="A19" s="2" t="n">
        <v>0.05242</v>
      </c>
      <c r="B19" s="2" t="n">
        <v>0.01162</v>
      </c>
      <c r="C19" s="2" t="n">
        <v>0.002081</v>
      </c>
      <c r="D19" s="2" t="n">
        <v>0.0003353</v>
      </c>
      <c r="E19" s="2" t="n">
        <v>5.09E-005</v>
      </c>
      <c r="F19" s="2" t="n">
        <v>7.453E-006</v>
      </c>
      <c r="G19" s="2" t="n">
        <v>1.067E-006</v>
      </c>
      <c r="H19" s="2" t="n">
        <v>1.507E-007</v>
      </c>
      <c r="I19" s="2" t="n">
        <v>2.11E-008</v>
      </c>
      <c r="J19" s="2" t="n">
        <v>2.936E-009</v>
      </c>
      <c r="K19" s="2" t="n">
        <v>4.072E-010</v>
      </c>
      <c r="L19" s="2" t="n">
        <v>5.633E-011</v>
      </c>
      <c r="M19" s="2" t="n">
        <v>7.782E-012</v>
      </c>
      <c r="N19" s="2" t="n">
        <v>1.077E-012</v>
      </c>
      <c r="O19" s="2" t="n">
        <v>1.486E-013</v>
      </c>
    </row>
    <row r="20" customFormat="false" ht="15" hidden="false" customHeight="false" outlineLevel="0" collapsed="false">
      <c r="A20" s="2" t="n">
        <v>0.0638</v>
      </c>
      <c r="B20" s="2" t="n">
        <v>0.01759</v>
      </c>
      <c r="C20" s="2" t="n">
        <v>0.003914</v>
      </c>
      <c r="D20" s="2" t="n">
        <v>0.0007835</v>
      </c>
      <c r="E20" s="2" t="n">
        <v>0.0001478</v>
      </c>
      <c r="F20" s="2" t="n">
        <v>2.69E-005</v>
      </c>
      <c r="G20" s="2" t="n">
        <v>4.789E-006</v>
      </c>
      <c r="H20" s="2" t="n">
        <v>8.409E-007</v>
      </c>
      <c r="I20" s="2" t="n">
        <v>1.463E-007</v>
      </c>
      <c r="J20" s="2" t="n">
        <v>2.532E-008</v>
      </c>
      <c r="K20" s="2" t="n">
        <v>4.365E-009</v>
      </c>
      <c r="L20" s="2" t="n">
        <v>7.509E-010</v>
      </c>
      <c r="M20" s="2" t="n">
        <v>1.29E-010</v>
      </c>
      <c r="N20" s="2" t="n">
        <v>2.213E-011</v>
      </c>
      <c r="O20" s="2" t="n">
        <v>3.794E-012</v>
      </c>
    </row>
    <row r="21" customFormat="false" ht="15" hidden="false" customHeight="false" outlineLevel="0" collapsed="false">
      <c r="A21" s="2" t="n">
        <v>0.07783</v>
      </c>
      <c r="B21" s="2" t="n">
        <v>0.02658</v>
      </c>
      <c r="C21" s="2" t="n">
        <v>0.007324</v>
      </c>
      <c r="D21" s="2" t="n">
        <v>0.001817</v>
      </c>
      <c r="E21" s="2" t="n">
        <v>0.0004247</v>
      </c>
      <c r="F21" s="2" t="n">
        <v>9.582E-005</v>
      </c>
      <c r="G21" s="2" t="n">
        <v>2.115E-005</v>
      </c>
      <c r="H21" s="2" t="n">
        <v>4.605E-006</v>
      </c>
      <c r="I21" s="2" t="n">
        <v>9.938E-007</v>
      </c>
      <c r="J21" s="2" t="n">
        <v>2.132E-007</v>
      </c>
      <c r="K21" s="2" t="n">
        <v>4.559E-008</v>
      </c>
      <c r="L21" s="2" t="n">
        <v>9.724E-009</v>
      </c>
      <c r="M21" s="2" t="n">
        <v>2.071E-009</v>
      </c>
      <c r="N21" s="2" t="n">
        <v>4.407E-010</v>
      </c>
      <c r="O21" s="2" t="n">
        <v>9.37E-011</v>
      </c>
    </row>
    <row r="22" customFormat="false" ht="15" hidden="false" customHeight="false" outlineLevel="0" collapsed="false">
      <c r="A22" s="2" t="n">
        <v>0.09188</v>
      </c>
      <c r="B22" s="2" t="n">
        <v>0.03775</v>
      </c>
      <c r="C22" s="2" t="n">
        <v>0.01252</v>
      </c>
      <c r="D22" s="2" t="n">
        <v>0.00374</v>
      </c>
      <c r="E22" s="2" t="n">
        <v>0.001053</v>
      </c>
      <c r="F22" s="2" t="n">
        <v>0.0002864</v>
      </c>
      <c r="G22" s="2" t="n">
        <v>7.62E-005</v>
      </c>
      <c r="H22" s="2" t="n">
        <v>2E-005</v>
      </c>
      <c r="I22" s="2" t="n">
        <v>5.203E-006</v>
      </c>
      <c r="J22" s="2" t="n">
        <v>1.346E-006</v>
      </c>
      <c r="K22" s="2" t="n">
        <v>3.554E-007</v>
      </c>
      <c r="L22" s="2" t="n">
        <v>9.141E-008</v>
      </c>
      <c r="M22" s="2" t="n">
        <v>2.347E-008</v>
      </c>
      <c r="N22" s="2" t="n">
        <v>6.021E-009</v>
      </c>
      <c r="O22" s="2" t="n">
        <v>1.544E-009</v>
      </c>
    </row>
    <row r="23" customFormat="false" ht="15" hidden="false" customHeight="false" outlineLevel="0" collapsed="false">
      <c r="A23" s="2" t="n">
        <v>0.09517</v>
      </c>
      <c r="B23" s="2" t="n">
        <v>0.04087</v>
      </c>
      <c r="C23" s="2" t="n">
        <v>0.01417</v>
      </c>
      <c r="D23" s="2" t="n">
        <v>0.004424</v>
      </c>
      <c r="E23" s="2" t="n">
        <v>0.001302</v>
      </c>
      <c r="F23" s="2" t="n">
        <v>0.00037</v>
      </c>
      <c r="G23" s="2" t="n">
        <v>0.0001029</v>
      </c>
      <c r="H23" s="2" t="n">
        <v>2.821E-005</v>
      </c>
      <c r="I23" s="2" t="n">
        <v>7.668E-006</v>
      </c>
      <c r="J23" s="2" t="n">
        <v>2.072E-006</v>
      </c>
      <c r="K23" s="2" t="n">
        <v>5.595E-007</v>
      </c>
      <c r="L23" s="2" t="n">
        <v>1.503E-007</v>
      </c>
      <c r="M23" s="2" t="n">
        <v>4.031E-008</v>
      </c>
      <c r="N23" s="2" t="n">
        <v>1.08E-008</v>
      </c>
      <c r="O23" s="2" t="n">
        <v>2.893E-009</v>
      </c>
    </row>
    <row r="24" customFormat="false" ht="15" hidden="false" customHeight="false" outlineLevel="0" collapsed="false">
      <c r="A24" s="2" t="n">
        <v>0.08781</v>
      </c>
      <c r="B24" s="2" t="n">
        <v>0.03603</v>
      </c>
      <c r="C24" s="2" t="n">
        <v>0.01194</v>
      </c>
      <c r="D24" s="2" t="n">
        <v>0.003561</v>
      </c>
      <c r="E24" s="2" t="n">
        <v>0.001001</v>
      </c>
      <c r="F24" s="2" t="n">
        <v>0.0002716</v>
      </c>
      <c r="G24" s="2" t="n">
        <v>7.205E-005</v>
      </c>
      <c r="H24" s="2" t="n">
        <v>1.885E-005</v>
      </c>
      <c r="I24" s="2" t="n">
        <v>4.885E-006</v>
      </c>
      <c r="J24" s="2" t="n">
        <v>1.259E-006</v>
      </c>
      <c r="K24" s="2" t="n">
        <v>3.232E-007</v>
      </c>
      <c r="L24" s="2" t="n">
        <v>8.276E-008</v>
      </c>
      <c r="M24" s="2" t="n">
        <v>2.116E-008</v>
      </c>
      <c r="N24" s="2" t="n">
        <v>5.404E-009</v>
      </c>
      <c r="O24" s="2" t="n">
        <v>1.379E-009</v>
      </c>
    </row>
    <row r="25" customFormat="false" ht="15" hidden="false" customHeight="false" outlineLevel="0" collapsed="false">
      <c r="A25" s="2" t="n">
        <v>0.0879</v>
      </c>
      <c r="B25" s="2" t="n">
        <v>0.0381</v>
      </c>
      <c r="C25" s="2" t="n">
        <v>0.01335</v>
      </c>
      <c r="D25" s="2" t="n">
        <v>0.004213</v>
      </c>
      <c r="E25" s="2" t="n">
        <v>0.001253</v>
      </c>
      <c r="F25" s="2" t="n">
        <v>0.0003594</v>
      </c>
      <c r="G25" s="2" t="n">
        <v>0.0001008</v>
      </c>
      <c r="H25" s="2" t="n">
        <v>2.788E-005</v>
      </c>
      <c r="I25" s="2" t="n">
        <v>7.637E-006</v>
      </c>
      <c r="J25" s="2" t="n">
        <v>2.08E-006</v>
      </c>
      <c r="K25" s="2" t="n">
        <v>5.641E-007</v>
      </c>
      <c r="L25" s="2" t="n">
        <v>1.526E-007</v>
      </c>
      <c r="M25" s="2" t="n">
        <v>4.121E-008</v>
      </c>
      <c r="N25" s="2" t="n">
        <v>1.112E-008</v>
      </c>
      <c r="O25" s="2" t="n">
        <v>2.998E-009</v>
      </c>
    </row>
    <row r="26" customFormat="false" ht="15" hidden="false" customHeight="false" outlineLevel="0" collapsed="false">
      <c r="A26" s="2" t="n">
        <v>0.07501</v>
      </c>
      <c r="B26" s="2" t="n">
        <v>0.02724</v>
      </c>
      <c r="C26" s="2" t="n">
        <v>0.007997</v>
      </c>
      <c r="D26" s="2" t="n">
        <v>0.002113</v>
      </c>
      <c r="E26" s="2" t="n">
        <v>0.0005257</v>
      </c>
      <c r="F26" s="2" t="n">
        <v>0.0001261</v>
      </c>
      <c r="G26" s="2" t="n">
        <v>2.955E-005</v>
      </c>
      <c r="H26" s="2" t="n">
        <v>6.823E-006</v>
      </c>
      <c r="I26" s="2" t="n">
        <v>1.56E-006</v>
      </c>
      <c r="J26" s="2" t="n">
        <v>3.546E-007</v>
      </c>
      <c r="K26" s="2" t="n">
        <v>8.022E-008</v>
      </c>
      <c r="L26" s="2" t="n">
        <v>1.81E-008</v>
      </c>
      <c r="M26" s="2" t="n">
        <v>4.077E-009</v>
      </c>
      <c r="N26" s="2" t="n">
        <v>9.175E-010</v>
      </c>
      <c r="O26" s="2" t="n">
        <v>2.063E-010</v>
      </c>
    </row>
    <row r="27" customFormat="false" ht="15" hidden="false" customHeight="false" outlineLevel="0" collapsed="false">
      <c r="A27" s="2" t="n">
        <v>0.07489</v>
      </c>
      <c r="B27" s="2" t="n">
        <v>0.02822</v>
      </c>
      <c r="C27" s="2" t="n">
        <v>0.008614</v>
      </c>
      <c r="D27" s="2" t="n">
        <v>0.002366</v>
      </c>
      <c r="E27" s="2" t="n">
        <v>0.0006121</v>
      </c>
      <c r="F27" s="2" t="n">
        <v>0.0001526</v>
      </c>
      <c r="G27" s="2" t="n">
        <v>3.715E-005</v>
      </c>
      <c r="H27" s="2" t="n">
        <v>8.911E-006</v>
      </c>
      <c r="I27" s="2" t="n">
        <v>2.116E-006</v>
      </c>
      <c r="J27" s="2" t="n">
        <v>4.991E-007</v>
      </c>
      <c r="K27" s="2" t="n">
        <v>1.172E-007</v>
      </c>
      <c r="L27" s="2" t="n">
        <v>2.745E-008</v>
      </c>
      <c r="M27" s="2" t="n">
        <v>6.417E-009</v>
      </c>
      <c r="N27" s="2" t="n">
        <v>1.498E-009</v>
      </c>
      <c r="O27" s="2" t="n">
        <v>3.494E-010</v>
      </c>
    </row>
    <row r="28" customFormat="false" ht="15" hidden="false" customHeight="false" outlineLevel="0" collapsed="false">
      <c r="A28" s="2" t="n">
        <v>0.06613</v>
      </c>
      <c r="B28" s="2" t="n">
        <v>0.02257</v>
      </c>
      <c r="C28" s="2" t="n">
        <v>0.006246</v>
      </c>
      <c r="D28" s="2" t="n">
        <v>0.001556</v>
      </c>
      <c r="E28" s="2" t="n">
        <v>0.0003647</v>
      </c>
      <c r="F28" s="2" t="n">
        <v>8.238E-005</v>
      </c>
      <c r="G28" s="2" t="n">
        <v>1.816E-005</v>
      </c>
      <c r="H28" s="2" t="n">
        <v>3.942E-006</v>
      </c>
      <c r="I28" s="2" t="n">
        <v>8.469E-007</v>
      </c>
      <c r="J28" s="2" t="n">
        <v>1.807E-007</v>
      </c>
      <c r="K28" s="2" t="n">
        <v>3.842E-008</v>
      </c>
      <c r="L28" s="2" t="n">
        <v>8.134E-009</v>
      </c>
      <c r="M28" s="2" t="n">
        <v>1.719E-009</v>
      </c>
      <c r="N28" s="2" t="n">
        <v>3.626E-010</v>
      </c>
      <c r="O28" s="2" t="n">
        <v>7.644E-011</v>
      </c>
    </row>
    <row r="29" customFormat="false" ht="15" hidden="false" customHeight="false" outlineLevel="0" collapsed="false">
      <c r="A29" s="2" t="n">
        <v>0.05627</v>
      </c>
      <c r="B29" s="2" t="n">
        <v>0.01678</v>
      </c>
      <c r="C29" s="2" t="n">
        <v>0.004065</v>
      </c>
      <c r="D29" s="2" t="n">
        <v>0.0008863</v>
      </c>
      <c r="E29" s="2" t="n">
        <v>0.0001818</v>
      </c>
      <c r="F29" s="2" t="n">
        <v>3.591E-005</v>
      </c>
      <c r="G29" s="2" t="n">
        <v>6.922E-006</v>
      </c>
      <c r="H29" s="2" t="n">
        <v>1.313E-006</v>
      </c>
      <c r="I29" s="2" t="n">
        <v>2.463E-007</v>
      </c>
      <c r="J29" s="2" t="n">
        <v>4.588E-008</v>
      </c>
      <c r="K29" s="2" t="n">
        <v>8.506E-009</v>
      </c>
      <c r="L29" s="2" t="n">
        <v>1.599E-009</v>
      </c>
      <c r="M29" s="2" t="n">
        <v>2.951E-010</v>
      </c>
      <c r="N29" s="2" t="n">
        <v>5.433E-011</v>
      </c>
      <c r="O29" s="2" t="n">
        <v>9.994E-012</v>
      </c>
    </row>
    <row r="30" customFormat="false" ht="15" hidden="false" customHeight="false" outlineLevel="0" collapsed="false">
      <c r="A30" s="2" t="n">
        <v>0.0545</v>
      </c>
      <c r="B30" s="2" t="n">
        <v>0.01656</v>
      </c>
      <c r="C30" s="2" t="n">
        <v>0.004097</v>
      </c>
      <c r="D30" s="2" t="n">
        <v>0.0009129</v>
      </c>
      <c r="E30" s="2" t="n">
        <v>0.0001913</v>
      </c>
      <c r="F30" s="2" t="n">
        <v>3.862E-005</v>
      </c>
      <c r="G30" s="2" t="n">
        <v>7.601E-006</v>
      </c>
      <c r="H30" s="2" t="n">
        <v>1.471E-006</v>
      </c>
      <c r="I30" s="2" t="n">
        <v>2.818E-007</v>
      </c>
      <c r="J30" s="2" t="n">
        <v>5.355E-008</v>
      </c>
      <c r="K30" s="2" t="n">
        <v>1.013E-008</v>
      </c>
      <c r="L30" s="2" t="n">
        <v>1.913E-009</v>
      </c>
      <c r="M30" s="2" t="n">
        <v>3.599E-010</v>
      </c>
      <c r="N30" s="2" t="n">
        <v>6.757E-011</v>
      </c>
      <c r="O30" s="2" t="n">
        <v>1.267E-011</v>
      </c>
    </row>
    <row r="31" customFormat="false" ht="15" hidden="false" customHeight="false" outlineLevel="0" collapsed="false">
      <c r="A31" s="2" t="n">
        <v>0.04085</v>
      </c>
      <c r="B31" s="2" t="n">
        <v>0.009867</v>
      </c>
      <c r="C31" s="2" t="n">
        <v>0.001944</v>
      </c>
      <c r="D31" s="2" t="n">
        <v>0.0003452</v>
      </c>
      <c r="E31" s="2" t="n">
        <v>5.771E-005</v>
      </c>
      <c r="F31" s="2" t="n">
        <v>9.29E-006</v>
      </c>
      <c r="G31" s="2" t="n">
        <v>1.461E-006</v>
      </c>
      <c r="H31" s="2" t="n">
        <v>2.265E-007</v>
      </c>
      <c r="I31" s="2" t="n">
        <v>3.488E-008</v>
      </c>
      <c r="J31" s="2" t="n">
        <v>5.371E-009</v>
      </c>
      <c r="K31" s="2" t="n">
        <v>8.337E-010</v>
      </c>
      <c r="L31" s="2" t="n">
        <v>1.317E-010</v>
      </c>
      <c r="M31" s="2" t="n">
        <v>2.145E-011</v>
      </c>
      <c r="N31" s="2" t="n">
        <v>3.66E-012</v>
      </c>
      <c r="O31" s="2" t="n">
        <v>6.649E-013</v>
      </c>
    </row>
    <row r="32" customFormat="false" ht="15" hidden="false" customHeight="false" outlineLevel="0" collapsed="false">
      <c r="A32" s="2" t="n">
        <v>0.02528</v>
      </c>
      <c r="B32" s="2" t="n">
        <v>0.003643</v>
      </c>
      <c r="C32" s="2" t="n">
        <v>0.0004345</v>
      </c>
      <c r="D32" s="2" t="n">
        <v>4.821E-005</v>
      </c>
      <c r="E32" s="2" t="n">
        <v>5.393E-006</v>
      </c>
      <c r="F32" s="2" t="n">
        <v>6.654E-007</v>
      </c>
      <c r="G32" s="2" t="n">
        <v>9.904E-008</v>
      </c>
      <c r="H32" s="2" t="n">
        <v>1.827E-008</v>
      </c>
      <c r="I32" s="2" t="n">
        <v>3.958E-009</v>
      </c>
      <c r="J32" s="2" t="n">
        <v>9.372E-010</v>
      </c>
      <c r="K32" s="2" t="n">
        <v>2.322E-010</v>
      </c>
      <c r="L32" s="2" t="n">
        <v>5.876E-011</v>
      </c>
      <c r="M32" s="2" t="n">
        <v>1.503E-011</v>
      </c>
      <c r="N32" s="2" t="n">
        <v>3.869E-012</v>
      </c>
      <c r="O32" s="2" t="n">
        <v>1.001E-012</v>
      </c>
    </row>
    <row r="33" customFormat="false" ht="15" hidden="false" customHeight="false" outlineLevel="0" collapsed="false">
      <c r="A33" s="2" t="n">
        <v>0.0247</v>
      </c>
      <c r="B33" s="2" t="n">
        <v>0.003539</v>
      </c>
      <c r="C33" s="2" t="n">
        <v>0.000434</v>
      </c>
      <c r="D33" s="2" t="n">
        <v>5.283E-005</v>
      </c>
      <c r="E33" s="2" t="n">
        <v>7.155E-006</v>
      </c>
      <c r="F33" s="2" t="n">
        <v>1.167E-006</v>
      </c>
      <c r="G33" s="2" t="n">
        <v>2.287E-007</v>
      </c>
      <c r="H33" s="2" t="n">
        <v>5.084E-008</v>
      </c>
      <c r="I33" s="2" t="n">
        <v>1.21E-008</v>
      </c>
      <c r="J33" s="2" t="n">
        <v>2.982E-009</v>
      </c>
      <c r="K33" s="2" t="n">
        <v>7.503E-010</v>
      </c>
      <c r="L33" s="2" t="n">
        <v>1.91E-010</v>
      </c>
      <c r="M33" s="2" t="n">
        <v>4.896E-011</v>
      </c>
      <c r="N33" s="2" t="n">
        <v>1.262E-011</v>
      </c>
      <c r="O33" s="2" t="n">
        <v>3.265E-012</v>
      </c>
    </row>
    <row r="34" customFormat="false" ht="15" hidden="false" customHeight="false" outlineLevel="0" collapsed="false">
      <c r="A34" s="2" t="n">
        <v>0.03242</v>
      </c>
      <c r="B34" s="2" t="n">
        <v>0.006534</v>
      </c>
      <c r="C34" s="2" t="n">
        <v>0.001099</v>
      </c>
      <c r="D34" s="2" t="n">
        <v>0.000173</v>
      </c>
      <c r="E34" s="2" t="n">
        <v>2.716E-005</v>
      </c>
      <c r="F34" s="2" t="n">
        <v>4.445E-006</v>
      </c>
      <c r="G34" s="2" t="n">
        <v>7.889E-007</v>
      </c>
      <c r="H34" s="2" t="n">
        <v>1.544E-007</v>
      </c>
      <c r="I34" s="2" t="n">
        <v>3.309E-008</v>
      </c>
      <c r="J34" s="2" t="n">
        <v>7.607E-009</v>
      </c>
      <c r="K34" s="2" t="n">
        <v>1.834E-009</v>
      </c>
      <c r="L34" s="2" t="n">
        <v>4.558E-010</v>
      </c>
      <c r="M34" s="2" t="n">
        <v>1.152E-010</v>
      </c>
      <c r="N34" s="2" t="n">
        <v>2.946E-011</v>
      </c>
      <c r="O34" s="2" t="n">
        <v>7.588E-012</v>
      </c>
    </row>
    <row r="35" customFormat="false" ht="15" hidden="false" customHeight="false" outlineLevel="0" collapsed="false">
      <c r="A35" s="2" t="n">
        <v>0.04548</v>
      </c>
      <c r="B35" s="2" t="n">
        <v>0.01381</v>
      </c>
      <c r="C35" s="2" t="n">
        <v>0.003453</v>
      </c>
      <c r="D35" s="2" t="n">
        <v>0.0007826</v>
      </c>
      <c r="E35" s="2" t="n">
        <v>0.0001675</v>
      </c>
      <c r="F35" s="2" t="n">
        <v>3.468E-005</v>
      </c>
      <c r="G35" s="2" t="n">
        <v>7.033E-006</v>
      </c>
      <c r="H35" s="2" t="n">
        <v>1.412E-006</v>
      </c>
      <c r="I35" s="2" t="n">
        <v>2.83E-007</v>
      </c>
      <c r="J35" s="2" t="n">
        <v>5.696E-008</v>
      </c>
      <c r="K35" s="2" t="n">
        <v>1.158E-008</v>
      </c>
      <c r="L35" s="2" t="n">
        <v>2.393E-009</v>
      </c>
      <c r="M35" s="2" t="n">
        <v>5.044E-010</v>
      </c>
      <c r="N35" s="2" t="n">
        <v>1.089E-010</v>
      </c>
      <c r="O35" s="2" t="n">
        <v>2.412E-011</v>
      </c>
    </row>
    <row r="36" customFormat="false" ht="15" hidden="false" customHeight="false" outlineLevel="0" collapsed="false">
      <c r="A36" s="2" t="n">
        <v>0.05109</v>
      </c>
      <c r="B36" s="2" t="n">
        <v>0.01827</v>
      </c>
      <c r="C36" s="2" t="n">
        <v>0.00539</v>
      </c>
      <c r="D36" s="2" t="n">
        <v>0.001439</v>
      </c>
      <c r="E36" s="2" t="n">
        <v>0.0003617</v>
      </c>
      <c r="F36" s="2" t="n">
        <v>8.751E-005</v>
      </c>
      <c r="G36" s="2" t="n">
        <v>2.062E-005</v>
      </c>
      <c r="H36" s="2" t="n">
        <v>4.773E-006</v>
      </c>
      <c r="I36" s="2" t="n">
        <v>1.091E-006</v>
      </c>
      <c r="J36" s="2" t="n">
        <v>2.474E-007</v>
      </c>
      <c r="K36" s="2" t="n">
        <v>5.577E-008</v>
      </c>
      <c r="L36" s="2" t="n">
        <v>1.252E-008</v>
      </c>
      <c r="M36" s="2" t="n">
        <v>2.806E-009</v>
      </c>
      <c r="N36" s="2" t="n">
        <v>6.314E-010</v>
      </c>
      <c r="O36" s="2" t="n">
        <v>1.412E-010</v>
      </c>
    </row>
    <row r="37" customFormat="false" ht="15" hidden="false" customHeight="false" outlineLevel="0" collapsed="false">
      <c r="A37" s="2" t="n">
        <v>0.04397</v>
      </c>
      <c r="B37" s="2" t="n">
        <v>0.01524</v>
      </c>
      <c r="C37" s="2" t="n">
        <v>0.004368</v>
      </c>
      <c r="D37" s="2" t="n">
        <v>0.001133</v>
      </c>
      <c r="E37" s="2" t="n">
        <v>0.0002768</v>
      </c>
      <c r="F37" s="2" t="n">
        <v>6.502E-005</v>
      </c>
      <c r="G37" s="2" t="n">
        <v>1.487E-005</v>
      </c>
      <c r="H37" s="2" t="n">
        <v>3.339E-006</v>
      </c>
      <c r="I37" s="2" t="n">
        <v>7.438E-007</v>
      </c>
      <c r="J37" s="2" t="n">
        <v>1.634E-007</v>
      </c>
      <c r="K37" s="2" t="n">
        <v>3.565E-008</v>
      </c>
      <c r="L37" s="2" t="n">
        <v>7.744E-009</v>
      </c>
      <c r="M37" s="2" t="n">
        <v>1.677E-009</v>
      </c>
      <c r="N37" s="2" t="n">
        <v>3.64E-010</v>
      </c>
      <c r="O37" s="2" t="n">
        <v>7.855E-011</v>
      </c>
    </row>
    <row r="38" customFormat="false" ht="15" hidden="false" customHeight="false" outlineLevel="0" collapsed="false">
      <c r="A38" s="2" t="n">
        <v>0.02676</v>
      </c>
      <c r="B38" s="2" t="n">
        <v>0.006336</v>
      </c>
      <c r="C38" s="2" t="n">
        <v>0.001242</v>
      </c>
      <c r="D38" s="2" t="n">
        <v>0.0002206</v>
      </c>
      <c r="E38" s="2" t="n">
        <v>3.688E-005</v>
      </c>
      <c r="F38" s="2" t="n">
        <v>5.931E-006</v>
      </c>
      <c r="G38" s="2" t="n">
        <v>9.302E-007</v>
      </c>
      <c r="H38" s="2" t="n">
        <v>1.431E-007</v>
      </c>
      <c r="I38" s="2" t="n">
        <v>2.175E-008</v>
      </c>
      <c r="J38" s="2" t="n">
        <v>3.282E-009</v>
      </c>
      <c r="K38" s="2" t="n">
        <v>4.939E-010</v>
      </c>
      <c r="L38" s="2" t="n">
        <v>7.446E-011</v>
      </c>
      <c r="M38" s="2" t="n">
        <v>1.132E-011</v>
      </c>
      <c r="N38" s="2" t="n">
        <v>1.75E-012</v>
      </c>
      <c r="O38" s="2" t="n">
        <v>2.789E-013</v>
      </c>
    </row>
    <row r="39" customFormat="false" ht="15" hidden="false" customHeight="false" outlineLevel="0" collapsed="false">
      <c r="A39" s="2" t="n">
        <v>0.016</v>
      </c>
      <c r="B39" s="2" t="n">
        <v>0.002057</v>
      </c>
      <c r="C39" s="2" t="n">
        <v>0.0002194</v>
      </c>
      <c r="D39" s="2" t="n">
        <v>2.124E-005</v>
      </c>
      <c r="E39" s="2" t="n">
        <v>1.941E-006</v>
      </c>
      <c r="F39" s="2" t="n">
        <v>1.718E-007</v>
      </c>
      <c r="G39" s="2" t="n">
        <v>1.511E-008</v>
      </c>
      <c r="H39" s="2" t="n">
        <v>1.383E-009</v>
      </c>
      <c r="I39" s="2" t="n">
        <v>1.452E-010</v>
      </c>
      <c r="J39" s="2" t="n">
        <v>1.916E-010</v>
      </c>
      <c r="K39" s="2" t="n">
        <v>1.835E-011</v>
      </c>
      <c r="L39" s="2" t="n">
        <v>2.085E-012</v>
      </c>
      <c r="M39" s="2" t="n">
        <v>3.179E-013</v>
      </c>
      <c r="N39" s="2" t="n">
        <v>6.454E-014</v>
      </c>
      <c r="O39" s="2" t="n">
        <v>1.542E-014</v>
      </c>
    </row>
    <row r="40" customFormat="false" ht="15" hidden="false" customHeight="false" outlineLevel="0" collapsed="false">
      <c r="A40" s="2" t="n">
        <v>0.01234</v>
      </c>
      <c r="B40" s="2" t="n">
        <v>0.001161</v>
      </c>
      <c r="C40" s="2" t="n">
        <v>9.08E-005</v>
      </c>
      <c r="D40" s="2" t="n">
        <v>6.461E-006</v>
      </c>
      <c r="E40" s="2" t="n">
        <v>4.372E-007</v>
      </c>
      <c r="F40" s="2" t="n">
        <v>2.947E-008</v>
      </c>
      <c r="G40" s="2" t="n">
        <v>2.196E-009</v>
      </c>
      <c r="H40" s="2" t="n">
        <v>2.266E-010</v>
      </c>
      <c r="I40" s="2" t="n">
        <v>3.784E-011</v>
      </c>
      <c r="J40" s="2" t="n">
        <v>8.632E-012</v>
      </c>
      <c r="K40" s="2" t="n">
        <v>2.198E-012</v>
      </c>
      <c r="L40" s="2" t="n">
        <v>5.766E-013</v>
      </c>
      <c r="M40" s="2" t="n">
        <v>1.526E-013</v>
      </c>
      <c r="N40" s="2" t="n">
        <v>4.05E-014</v>
      </c>
      <c r="O40" s="2" t="n">
        <v>1.077E-014</v>
      </c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L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L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L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L45" s="2"/>
    </row>
    <row r="46" customFormat="false" ht="15" hidden="false" customHeight="false" outlineLevel="0" collapsed="false">
      <c r="C46" s="2"/>
    </row>
    <row r="47" customFormat="false" ht="15" hidden="false" customHeight="false" outlineLevel="0" collapsed="false">
      <c r="C47" s="2"/>
    </row>
    <row r="48" customFormat="false" ht="15" hidden="false" customHeight="false" outlineLevel="0" collapsed="false">
      <c r="C48" s="2"/>
    </row>
    <row r="49" customFormat="false" ht="15" hidden="false" customHeight="false" outlineLevel="0" collapsed="false">
      <c r="C49" s="2"/>
    </row>
    <row r="50" customFormat="false" ht="1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O50" s="2"/>
    </row>
    <row r="51" customFormat="false" ht="1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O51" s="2"/>
    </row>
    <row r="52" customFormat="false" ht="1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O52" s="2"/>
    </row>
    <row r="53" customFormat="false" ht="1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O53" s="2"/>
    </row>
    <row r="54" customFormat="false" ht="1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O54" s="2"/>
    </row>
    <row r="55" customFormat="false" ht="1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O55" s="2"/>
    </row>
    <row r="56" customFormat="false" ht="1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O56" s="2"/>
    </row>
    <row r="57" customFormat="false" ht="1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O57" s="2"/>
    </row>
    <row r="58" customFormat="false" ht="1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O58" s="2"/>
    </row>
    <row r="59" customFormat="false" ht="1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O59" s="2"/>
    </row>
    <row r="60" customFormat="false" ht="1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O60" s="2"/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O61" s="2"/>
    </row>
    <row r="62" customFormat="false" ht="15" hidden="false" customHeight="false" outlineLevel="0" collapsed="false">
      <c r="C62" s="2"/>
      <c r="D62" s="2"/>
      <c r="E62" s="2"/>
      <c r="O62" s="2"/>
    </row>
    <row r="63" customFormat="false" ht="15" hidden="false" customHeight="false" outlineLevel="0" collapsed="false">
      <c r="C63" s="2"/>
      <c r="D63" s="2"/>
      <c r="E63" s="2"/>
    </row>
    <row r="64" customFormat="false" ht="15" hidden="false" customHeight="false" outlineLevel="0" collapsed="false">
      <c r="C64" s="2"/>
      <c r="D64" s="2"/>
      <c r="E64" s="2"/>
    </row>
    <row r="65" customFormat="false" ht="15" hidden="false" customHeight="false" outlineLevel="0" collapsed="false">
      <c r="C65" s="2"/>
      <c r="D65" s="2"/>
      <c r="E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21" activeCellId="0" sqref="V2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15"/>
    <col collapsed="false" customWidth="true" hidden="false" outlineLevel="0" max="3" min="3" style="1" width="13.66"/>
    <col collapsed="false" customWidth="true" hidden="false" outlineLevel="0" max="4" min="4" style="1" width="11.82"/>
    <col collapsed="false" customWidth="true" hidden="false" outlineLevel="0" max="5" min="5" style="1" width="13.15"/>
    <col collapsed="false" customWidth="true" hidden="false" outlineLevel="0" max="6" min="6" style="1" width="12.82"/>
    <col collapsed="false" customWidth="true" hidden="false" outlineLevel="0" max="7" min="7" style="1" width="11.82"/>
    <col collapsed="false" customWidth="true" hidden="false" outlineLevel="0" max="8" min="8" style="1" width="13.66"/>
    <col collapsed="false" customWidth="true" hidden="false" outlineLevel="0" max="9" min="9" style="1" width="10.15"/>
    <col collapsed="false" customWidth="true" hidden="false" outlineLevel="0" max="10" min="10" style="1" width="12.99"/>
    <col collapsed="false" customWidth="true" hidden="false" outlineLevel="0" max="11" min="11" style="1" width="12.82"/>
    <col collapsed="false" customWidth="true" hidden="false" outlineLevel="0" max="12" min="12" style="1" width="12.66"/>
    <col collapsed="false" customWidth="true" hidden="false" outlineLevel="0" max="13" min="13" style="1" width="13.66"/>
    <col collapsed="false" customWidth="true" hidden="false" outlineLevel="0" max="14" min="14" style="1" width="12.15"/>
    <col collapsed="false" customWidth="true" hidden="false" outlineLevel="0" max="16" min="15" style="1" width="12.32"/>
    <col collapsed="false" customWidth="true" hidden="false" outlineLevel="0" max="17" min="17" style="1" width="11.32"/>
    <col collapsed="false" customWidth="false" hidden="false" outlineLevel="0" max="18" min="18" style="1" width="8.99"/>
    <col collapsed="false" customWidth="true" hidden="false" outlineLevel="0" max="19" min="19" style="1" width="10.82"/>
    <col collapsed="false" customWidth="true" hidden="false" outlineLevel="0" max="20" min="20" style="1" width="10.32"/>
    <col collapsed="false" customWidth="false" hidden="false" outlineLevel="0" max="257" min="21" style="1" width="8.99"/>
  </cols>
  <sheetData>
    <row r="1" customFormat="false" ht="15" hidden="false" customHeight="false" outlineLevel="0" collapsed="false">
      <c r="A1" s="2" t="n">
        <v>3.7056</v>
      </c>
      <c r="B1" s="2" t="n">
        <v>3.7056</v>
      </c>
      <c r="C1" s="2" t="n">
        <v>3.7056</v>
      </c>
      <c r="D1" s="2" t="n">
        <v>3.7056</v>
      </c>
      <c r="E1" s="2" t="n">
        <v>3.7056</v>
      </c>
      <c r="F1" s="2" t="n">
        <v>3.7056</v>
      </c>
      <c r="G1" s="2" t="n">
        <v>3.7056</v>
      </c>
      <c r="H1" s="2" t="n">
        <v>3.7056</v>
      </c>
      <c r="I1" s="2" t="n">
        <v>3.7056</v>
      </c>
      <c r="J1" s="2" t="n">
        <v>3.7056</v>
      </c>
      <c r="K1" s="2" t="n">
        <v>3.7056</v>
      </c>
      <c r="L1" s="2" t="n">
        <v>3.7056</v>
      </c>
      <c r="M1" s="2" t="n">
        <v>3.7056</v>
      </c>
      <c r="N1" s="2" t="n">
        <v>3.7056</v>
      </c>
      <c r="O1" s="2" t="n">
        <v>3.7056</v>
      </c>
      <c r="Q1" s="2"/>
      <c r="R1" s="2"/>
    </row>
    <row r="2" customFormat="false" ht="15" hidden="false" customHeight="false" outlineLevel="0" collapsed="false">
      <c r="A2" s="2" t="n">
        <v>3.5162</v>
      </c>
      <c r="B2" s="2" t="n">
        <v>3.5162</v>
      </c>
      <c r="C2" s="2" t="n">
        <v>3.5162</v>
      </c>
      <c r="D2" s="2" t="n">
        <v>3.5162</v>
      </c>
      <c r="E2" s="2" t="n">
        <v>3.5162</v>
      </c>
      <c r="F2" s="2" t="n">
        <v>3.5162</v>
      </c>
      <c r="G2" s="2" t="n">
        <v>3.5162</v>
      </c>
      <c r="H2" s="2" t="n">
        <v>3.5162</v>
      </c>
      <c r="I2" s="2" t="n">
        <v>3.5162</v>
      </c>
      <c r="J2" s="2" t="n">
        <v>3.5162</v>
      </c>
      <c r="K2" s="2" t="n">
        <v>3.5162</v>
      </c>
      <c r="L2" s="2" t="n">
        <v>3.5162</v>
      </c>
      <c r="M2" s="2" t="n">
        <v>3.5162</v>
      </c>
      <c r="N2" s="2" t="n">
        <v>3.5162</v>
      </c>
      <c r="O2" s="2" t="n">
        <v>3.5162</v>
      </c>
      <c r="Q2" s="2"/>
      <c r="R2" s="2"/>
    </row>
    <row r="3" customFormat="false" ht="15" hidden="false" customHeight="false" outlineLevel="0" collapsed="false">
      <c r="A3" s="2" t="n">
        <v>3.3696</v>
      </c>
      <c r="B3" s="2" t="n">
        <v>3.3696</v>
      </c>
      <c r="C3" s="2" t="n">
        <v>3.3696</v>
      </c>
      <c r="D3" s="2" t="n">
        <v>3.3696</v>
      </c>
      <c r="E3" s="2" t="n">
        <v>3.3696</v>
      </c>
      <c r="F3" s="2" t="n">
        <v>3.3696</v>
      </c>
      <c r="G3" s="2" t="n">
        <v>3.3696</v>
      </c>
      <c r="H3" s="2" t="n">
        <v>3.3696</v>
      </c>
      <c r="I3" s="2" t="n">
        <v>3.3696</v>
      </c>
      <c r="J3" s="2" t="n">
        <v>3.3696</v>
      </c>
      <c r="K3" s="2" t="n">
        <v>3.3696</v>
      </c>
      <c r="L3" s="2" t="n">
        <v>3.3696</v>
      </c>
      <c r="M3" s="2" t="n">
        <v>3.3696</v>
      </c>
      <c r="N3" s="2" t="n">
        <v>3.3696</v>
      </c>
      <c r="O3" s="2" t="n">
        <v>3.3696</v>
      </c>
      <c r="Q3" s="2"/>
      <c r="R3" s="2"/>
    </row>
    <row r="4" customFormat="false" ht="15" hidden="false" customHeight="false" outlineLevel="0" collapsed="false">
      <c r="A4" s="2" t="n">
        <v>3.2773</v>
      </c>
      <c r="B4" s="2" t="n">
        <v>3.2773</v>
      </c>
      <c r="C4" s="2" t="n">
        <v>3.2773</v>
      </c>
      <c r="D4" s="2" t="n">
        <v>3.2773</v>
      </c>
      <c r="E4" s="2" t="n">
        <v>3.2773</v>
      </c>
      <c r="F4" s="2" t="n">
        <v>3.2773</v>
      </c>
      <c r="G4" s="2" t="n">
        <v>3.2773</v>
      </c>
      <c r="H4" s="2" t="n">
        <v>3.2773</v>
      </c>
      <c r="I4" s="2" t="n">
        <v>3.2773</v>
      </c>
      <c r="J4" s="2" t="n">
        <v>3.2773</v>
      </c>
      <c r="K4" s="2" t="n">
        <v>3.2773</v>
      </c>
      <c r="L4" s="2" t="n">
        <v>3.2773</v>
      </c>
      <c r="M4" s="2" t="n">
        <v>3.2773</v>
      </c>
      <c r="N4" s="2" t="n">
        <v>3.2773</v>
      </c>
      <c r="O4" s="2" t="n">
        <v>3.2773</v>
      </c>
      <c r="Q4" s="2"/>
      <c r="R4" s="2"/>
    </row>
    <row r="5" customFormat="false" ht="15" hidden="false" customHeight="false" outlineLevel="0" collapsed="false">
      <c r="A5" s="2" t="n">
        <v>3.2384</v>
      </c>
      <c r="B5" s="2" t="n">
        <v>3.2384</v>
      </c>
      <c r="C5" s="2" t="n">
        <v>3.2384</v>
      </c>
      <c r="D5" s="2" t="n">
        <v>3.2384</v>
      </c>
      <c r="E5" s="2" t="n">
        <v>3.2384</v>
      </c>
      <c r="F5" s="2" t="n">
        <v>3.2384</v>
      </c>
      <c r="G5" s="2" t="n">
        <v>3.2384</v>
      </c>
      <c r="H5" s="2" t="n">
        <v>3.2384</v>
      </c>
      <c r="I5" s="2" t="n">
        <v>3.2384</v>
      </c>
      <c r="J5" s="2" t="n">
        <v>3.2384</v>
      </c>
      <c r="K5" s="2" t="n">
        <v>3.2384</v>
      </c>
      <c r="L5" s="2" t="n">
        <v>3.2384</v>
      </c>
      <c r="M5" s="2" t="n">
        <v>3.2384</v>
      </c>
      <c r="N5" s="2" t="n">
        <v>3.2384</v>
      </c>
      <c r="O5" s="2" t="n">
        <v>3.2384</v>
      </c>
      <c r="Q5" s="2"/>
      <c r="R5" s="2"/>
    </row>
    <row r="6" customFormat="false" ht="15" hidden="false" customHeight="false" outlineLevel="0" collapsed="false">
      <c r="A6" s="2" t="n">
        <v>3.4287</v>
      </c>
      <c r="B6" s="2" t="n">
        <v>3.4287</v>
      </c>
      <c r="C6" s="2" t="n">
        <v>3.4287</v>
      </c>
      <c r="D6" s="2" t="n">
        <v>3.4287</v>
      </c>
      <c r="E6" s="2" t="n">
        <v>3.4287</v>
      </c>
      <c r="F6" s="2" t="n">
        <v>3.4287</v>
      </c>
      <c r="G6" s="2" t="n">
        <v>3.4287</v>
      </c>
      <c r="H6" s="2" t="n">
        <v>3.4287</v>
      </c>
      <c r="I6" s="2" t="n">
        <v>3.4287</v>
      </c>
      <c r="J6" s="2" t="n">
        <v>3.4287</v>
      </c>
      <c r="K6" s="2" t="n">
        <v>3.4287</v>
      </c>
      <c r="L6" s="2" t="n">
        <v>3.4287</v>
      </c>
      <c r="M6" s="2" t="n">
        <v>3.4287</v>
      </c>
      <c r="N6" s="2" t="n">
        <v>3.4287</v>
      </c>
      <c r="O6" s="2" t="n">
        <v>3.4287</v>
      </c>
      <c r="Q6" s="2"/>
      <c r="R6" s="2"/>
    </row>
    <row r="7" customFormat="false" ht="15" hidden="false" customHeight="false" outlineLevel="0" collapsed="false">
      <c r="A7" s="2" t="n">
        <v>3.6083</v>
      </c>
      <c r="B7" s="2" t="n">
        <v>3.6083</v>
      </c>
      <c r="C7" s="2" t="n">
        <v>3.6083</v>
      </c>
      <c r="D7" s="2" t="n">
        <v>3.6083</v>
      </c>
      <c r="E7" s="2" t="n">
        <v>3.6083</v>
      </c>
      <c r="F7" s="2" t="n">
        <v>3.6083</v>
      </c>
      <c r="G7" s="2" t="n">
        <v>3.6083</v>
      </c>
      <c r="H7" s="2" t="n">
        <v>3.6083</v>
      </c>
      <c r="I7" s="2" t="n">
        <v>3.6083</v>
      </c>
      <c r="J7" s="2" t="n">
        <v>3.6083</v>
      </c>
      <c r="K7" s="2" t="n">
        <v>3.6083</v>
      </c>
      <c r="L7" s="2" t="n">
        <v>3.6083</v>
      </c>
      <c r="M7" s="2" t="n">
        <v>3.6083</v>
      </c>
      <c r="N7" s="2" t="n">
        <v>3.6083</v>
      </c>
      <c r="O7" s="2" t="n">
        <v>3.6083</v>
      </c>
      <c r="Q7" s="2"/>
      <c r="R7" s="2"/>
    </row>
    <row r="8" customFormat="false" ht="15" hidden="false" customHeight="false" outlineLevel="0" collapsed="false">
      <c r="A8" s="2" t="n">
        <v>3.6516</v>
      </c>
      <c r="B8" s="2" t="n">
        <v>3.6516</v>
      </c>
      <c r="C8" s="2" t="n">
        <v>3.6516</v>
      </c>
      <c r="D8" s="2" t="n">
        <v>3.6516</v>
      </c>
      <c r="E8" s="2" t="n">
        <v>3.6516</v>
      </c>
      <c r="F8" s="2" t="n">
        <v>3.6516</v>
      </c>
      <c r="G8" s="2" t="n">
        <v>3.6516</v>
      </c>
      <c r="H8" s="2" t="n">
        <v>3.6516</v>
      </c>
      <c r="I8" s="2" t="n">
        <v>3.6516</v>
      </c>
      <c r="J8" s="2" t="n">
        <v>3.6516</v>
      </c>
      <c r="K8" s="2" t="n">
        <v>3.6516</v>
      </c>
      <c r="L8" s="2" t="n">
        <v>3.6516</v>
      </c>
      <c r="M8" s="2" t="n">
        <v>3.6516</v>
      </c>
      <c r="N8" s="2" t="n">
        <v>3.6516</v>
      </c>
      <c r="O8" s="2" t="n">
        <v>3.6516</v>
      </c>
      <c r="Q8" s="2"/>
      <c r="R8" s="2"/>
    </row>
    <row r="9" customFormat="false" ht="15" hidden="false" customHeight="false" outlineLevel="0" collapsed="false">
      <c r="A9" s="2" t="n">
        <v>3.7638</v>
      </c>
      <c r="B9" s="2" t="n">
        <v>3.7638</v>
      </c>
      <c r="C9" s="2" t="n">
        <v>3.7638</v>
      </c>
      <c r="D9" s="2" t="n">
        <v>3.7638</v>
      </c>
      <c r="E9" s="2" t="n">
        <v>3.7638</v>
      </c>
      <c r="F9" s="2" t="n">
        <v>3.7638</v>
      </c>
      <c r="G9" s="2" t="n">
        <v>3.7638</v>
      </c>
      <c r="H9" s="2" t="n">
        <v>3.7638</v>
      </c>
      <c r="I9" s="2" t="n">
        <v>3.7638</v>
      </c>
      <c r="J9" s="2" t="n">
        <v>3.7638</v>
      </c>
      <c r="K9" s="2" t="n">
        <v>3.7638</v>
      </c>
      <c r="L9" s="2" t="n">
        <v>3.7638</v>
      </c>
      <c r="M9" s="2" t="n">
        <v>3.7638</v>
      </c>
      <c r="N9" s="2" t="n">
        <v>3.7638</v>
      </c>
      <c r="O9" s="2" t="n">
        <v>3.7638</v>
      </c>
      <c r="Q9" s="2"/>
      <c r="R9" s="2"/>
    </row>
    <row r="10" customFormat="false" ht="15" hidden="false" customHeight="false" outlineLevel="0" collapsed="false">
      <c r="A10" s="2" t="n">
        <v>3.5877</v>
      </c>
      <c r="B10" s="2" t="n">
        <v>3.5877</v>
      </c>
      <c r="C10" s="2" t="n">
        <v>3.5877</v>
      </c>
      <c r="D10" s="2" t="n">
        <v>3.5877</v>
      </c>
      <c r="E10" s="2" t="n">
        <v>3.5877</v>
      </c>
      <c r="F10" s="2" t="n">
        <v>3.5877</v>
      </c>
      <c r="G10" s="2" t="n">
        <v>3.5877</v>
      </c>
      <c r="H10" s="2" t="n">
        <v>3.5877</v>
      </c>
      <c r="I10" s="2" t="n">
        <v>3.5877</v>
      </c>
      <c r="J10" s="2" t="n">
        <v>3.5877</v>
      </c>
      <c r="K10" s="2" t="n">
        <v>3.5877</v>
      </c>
      <c r="L10" s="2" t="n">
        <v>3.5877</v>
      </c>
      <c r="M10" s="2" t="n">
        <v>3.5877</v>
      </c>
      <c r="N10" s="2" t="n">
        <v>3.5877</v>
      </c>
      <c r="O10" s="2" t="n">
        <v>3.5877</v>
      </c>
      <c r="Q10" s="2"/>
      <c r="R10" s="2"/>
    </row>
    <row r="11" customFormat="false" ht="15" hidden="false" customHeight="false" outlineLevel="0" collapsed="false">
      <c r="A11" s="2" t="n">
        <v>3.3642</v>
      </c>
      <c r="B11" s="2" t="n">
        <v>3.3642</v>
      </c>
      <c r="C11" s="2" t="n">
        <v>3.3642</v>
      </c>
      <c r="D11" s="2" t="n">
        <v>3.3642</v>
      </c>
      <c r="E11" s="2" t="n">
        <v>3.3642</v>
      </c>
      <c r="F11" s="2" t="n">
        <v>3.3642</v>
      </c>
      <c r="G11" s="2" t="n">
        <v>3.3642</v>
      </c>
      <c r="H11" s="2" t="n">
        <v>3.3642</v>
      </c>
      <c r="I11" s="2" t="n">
        <v>3.3642</v>
      </c>
      <c r="J11" s="2" t="n">
        <v>3.3642</v>
      </c>
      <c r="K11" s="2" t="n">
        <v>3.3642</v>
      </c>
      <c r="L11" s="2" t="n">
        <v>3.3642</v>
      </c>
      <c r="M11" s="2" t="n">
        <v>3.3642</v>
      </c>
      <c r="N11" s="2" t="n">
        <v>3.3642</v>
      </c>
      <c r="O11" s="2" t="n">
        <v>3.3642</v>
      </c>
      <c r="Q11" s="2"/>
      <c r="R11" s="2"/>
    </row>
    <row r="12" customFormat="false" ht="15" hidden="false" customHeight="false" outlineLevel="0" collapsed="false">
      <c r="A12" s="2" t="n">
        <v>3.2412</v>
      </c>
      <c r="B12" s="2" t="n">
        <v>3.2412</v>
      </c>
      <c r="C12" s="2" t="n">
        <v>3.2412</v>
      </c>
      <c r="D12" s="2" t="n">
        <v>3.2412</v>
      </c>
      <c r="E12" s="2" t="n">
        <v>3.2412</v>
      </c>
      <c r="F12" s="2" t="n">
        <v>3.2412</v>
      </c>
      <c r="G12" s="2" t="n">
        <v>3.2412</v>
      </c>
      <c r="H12" s="2" t="n">
        <v>3.2412</v>
      </c>
      <c r="I12" s="2" t="n">
        <v>3.2412</v>
      </c>
      <c r="J12" s="2" t="n">
        <v>3.2412</v>
      </c>
      <c r="K12" s="2" t="n">
        <v>3.2412</v>
      </c>
      <c r="L12" s="2" t="n">
        <v>3.2412</v>
      </c>
      <c r="M12" s="2" t="n">
        <v>3.2412</v>
      </c>
      <c r="N12" s="2" t="n">
        <v>3.2412</v>
      </c>
      <c r="O12" s="2" t="n">
        <v>3.2412</v>
      </c>
      <c r="Q12" s="2"/>
      <c r="R12" s="2"/>
    </row>
    <row r="13" customFormat="false" ht="15" hidden="false" customHeight="false" outlineLevel="0" collapsed="false">
      <c r="A13" s="2" t="n">
        <v>2.9777</v>
      </c>
      <c r="B13" s="2" t="n">
        <v>2.9777</v>
      </c>
      <c r="C13" s="2" t="n">
        <v>2.9777</v>
      </c>
      <c r="D13" s="2" t="n">
        <v>2.9777</v>
      </c>
      <c r="E13" s="2" t="n">
        <v>2.9777</v>
      </c>
      <c r="F13" s="2" t="n">
        <v>2.9777</v>
      </c>
      <c r="G13" s="2" t="n">
        <v>2.9777</v>
      </c>
      <c r="H13" s="2" t="n">
        <v>2.9777</v>
      </c>
      <c r="I13" s="2" t="n">
        <v>2.9777</v>
      </c>
      <c r="J13" s="2" t="n">
        <v>2.9777</v>
      </c>
      <c r="K13" s="2" t="n">
        <v>2.9777</v>
      </c>
      <c r="L13" s="2" t="n">
        <v>2.9777</v>
      </c>
      <c r="M13" s="2" t="n">
        <v>2.9777</v>
      </c>
      <c r="N13" s="2" t="n">
        <v>2.9777</v>
      </c>
      <c r="O13" s="2" t="n">
        <v>2.9777</v>
      </c>
      <c r="Q13" s="2"/>
      <c r="R13" s="2"/>
    </row>
    <row r="14" customFormat="false" ht="15" hidden="false" customHeight="false" outlineLevel="0" collapsed="false">
      <c r="A14" s="2" t="n">
        <v>2.7507</v>
      </c>
      <c r="B14" s="2" t="n">
        <v>2.7507</v>
      </c>
      <c r="C14" s="2" t="n">
        <v>2.7507</v>
      </c>
      <c r="D14" s="2" t="n">
        <v>2.7507</v>
      </c>
      <c r="E14" s="2" t="n">
        <v>2.7507</v>
      </c>
      <c r="F14" s="2" t="n">
        <v>2.7507</v>
      </c>
      <c r="G14" s="2" t="n">
        <v>2.7507</v>
      </c>
      <c r="H14" s="2" t="n">
        <v>2.7507</v>
      </c>
      <c r="I14" s="2" t="n">
        <v>2.7507</v>
      </c>
      <c r="J14" s="2" t="n">
        <v>2.7507</v>
      </c>
      <c r="K14" s="2" t="n">
        <v>2.7507</v>
      </c>
      <c r="L14" s="2" t="n">
        <v>2.7507</v>
      </c>
      <c r="M14" s="2" t="n">
        <v>2.7507</v>
      </c>
      <c r="N14" s="2" t="n">
        <v>2.7507</v>
      </c>
      <c r="O14" s="2" t="n">
        <v>2.7507</v>
      </c>
      <c r="Q14" s="2"/>
      <c r="R14" s="2"/>
    </row>
    <row r="15" customFormat="false" ht="15" hidden="false" customHeight="false" outlineLevel="0" collapsed="false">
      <c r="A15" s="2" t="n">
        <v>2.5299</v>
      </c>
      <c r="B15" s="2" t="n">
        <v>2.5299</v>
      </c>
      <c r="C15" s="2" t="n">
        <v>2.5299</v>
      </c>
      <c r="D15" s="2" t="n">
        <v>2.5299</v>
      </c>
      <c r="E15" s="2" t="n">
        <v>2.5299</v>
      </c>
      <c r="F15" s="2" t="n">
        <v>2.5299</v>
      </c>
      <c r="G15" s="2" t="n">
        <v>2.5299</v>
      </c>
      <c r="H15" s="2" t="n">
        <v>2.5299</v>
      </c>
      <c r="I15" s="2" t="n">
        <v>2.5299</v>
      </c>
      <c r="J15" s="2" t="n">
        <v>2.5299</v>
      </c>
      <c r="K15" s="2" t="n">
        <v>2.5299</v>
      </c>
      <c r="L15" s="2" t="n">
        <v>2.5299</v>
      </c>
      <c r="M15" s="2" t="n">
        <v>2.5299</v>
      </c>
      <c r="N15" s="2" t="n">
        <v>2.5299</v>
      </c>
      <c r="O15" s="2" t="n">
        <v>2.5299</v>
      </c>
      <c r="Q15" s="2"/>
      <c r="R15" s="2"/>
    </row>
    <row r="16" customFormat="false" ht="15" hidden="false" customHeight="false" outlineLevel="0" collapsed="false">
      <c r="A16" s="2" t="n">
        <v>2.2877</v>
      </c>
      <c r="B16" s="2" t="n">
        <v>2.2877</v>
      </c>
      <c r="C16" s="2" t="n">
        <v>2.2877</v>
      </c>
      <c r="D16" s="2" t="n">
        <v>2.2877</v>
      </c>
      <c r="E16" s="2" t="n">
        <v>2.2877</v>
      </c>
      <c r="F16" s="2" t="n">
        <v>2.2877</v>
      </c>
      <c r="G16" s="2" t="n">
        <v>2.2877</v>
      </c>
      <c r="H16" s="2" t="n">
        <v>2.2877</v>
      </c>
      <c r="I16" s="2" t="n">
        <v>2.2877</v>
      </c>
      <c r="J16" s="2" t="n">
        <v>2.2877</v>
      </c>
      <c r="K16" s="2" t="n">
        <v>2.2877</v>
      </c>
      <c r="L16" s="2" t="n">
        <v>2.2877</v>
      </c>
      <c r="M16" s="2" t="n">
        <v>2.2877</v>
      </c>
      <c r="N16" s="2" t="n">
        <v>2.2877</v>
      </c>
      <c r="O16" s="2" t="n">
        <v>2.2877</v>
      </c>
      <c r="Q16" s="2"/>
      <c r="R16" s="2"/>
    </row>
    <row r="17" customFormat="false" ht="15" hidden="false" customHeight="false" outlineLevel="0" collapsed="false">
      <c r="A17" s="2" t="n">
        <v>2.085</v>
      </c>
      <c r="B17" s="2" t="n">
        <v>2.085</v>
      </c>
      <c r="C17" s="2" t="n">
        <v>2.085</v>
      </c>
      <c r="D17" s="2" t="n">
        <v>2.085</v>
      </c>
      <c r="E17" s="2" t="n">
        <v>2.085</v>
      </c>
      <c r="F17" s="2" t="n">
        <v>2.085</v>
      </c>
      <c r="G17" s="2" t="n">
        <v>2.085</v>
      </c>
      <c r="H17" s="2" t="n">
        <v>2.085</v>
      </c>
      <c r="I17" s="2" t="n">
        <v>2.085</v>
      </c>
      <c r="J17" s="2" t="n">
        <v>2.085</v>
      </c>
      <c r="K17" s="2" t="n">
        <v>2.085</v>
      </c>
      <c r="L17" s="2" t="n">
        <v>2.085</v>
      </c>
      <c r="M17" s="2" t="n">
        <v>2.085</v>
      </c>
      <c r="N17" s="2" t="n">
        <v>2.085</v>
      </c>
      <c r="O17" s="2" t="n">
        <v>2.085</v>
      </c>
      <c r="Q17" s="2"/>
      <c r="R17" s="2"/>
    </row>
    <row r="18" customFormat="false" ht="15" hidden="false" customHeight="false" outlineLevel="0" collapsed="false">
      <c r="A18" s="2" t="n">
        <v>1.8138</v>
      </c>
      <c r="B18" s="2" t="n">
        <v>1.8138</v>
      </c>
      <c r="C18" s="2" t="n">
        <v>1.8138</v>
      </c>
      <c r="D18" s="2" t="n">
        <v>1.8138</v>
      </c>
      <c r="E18" s="2" t="n">
        <v>1.8138</v>
      </c>
      <c r="F18" s="2" t="n">
        <v>1.8138</v>
      </c>
      <c r="G18" s="2" t="n">
        <v>1.8138</v>
      </c>
      <c r="H18" s="2" t="n">
        <v>1.8138</v>
      </c>
      <c r="I18" s="2" t="n">
        <v>1.8138</v>
      </c>
      <c r="J18" s="2" t="n">
        <v>1.8138</v>
      </c>
      <c r="K18" s="2" t="n">
        <v>1.8138</v>
      </c>
      <c r="L18" s="2" t="n">
        <v>1.8138</v>
      </c>
      <c r="M18" s="2" t="n">
        <v>1.8138</v>
      </c>
      <c r="N18" s="2" t="n">
        <v>1.8138</v>
      </c>
      <c r="O18" s="2" t="n">
        <v>1.8138</v>
      </c>
      <c r="Q18" s="2"/>
      <c r="R18" s="2"/>
    </row>
    <row r="19" customFormat="false" ht="15" hidden="false" customHeight="false" outlineLevel="0" collapsed="false">
      <c r="A19" s="2" t="n">
        <v>1.6072</v>
      </c>
      <c r="B19" s="2" t="n">
        <v>1.6072</v>
      </c>
      <c r="C19" s="2" t="n">
        <v>1.6072</v>
      </c>
      <c r="D19" s="2" t="n">
        <v>1.6072</v>
      </c>
      <c r="E19" s="2" t="n">
        <v>1.6072</v>
      </c>
      <c r="F19" s="2" t="n">
        <v>1.6072</v>
      </c>
      <c r="G19" s="2" t="n">
        <v>1.6072</v>
      </c>
      <c r="H19" s="2" t="n">
        <v>1.6072</v>
      </c>
      <c r="I19" s="2" t="n">
        <v>1.6072</v>
      </c>
      <c r="J19" s="2" t="n">
        <v>1.6072</v>
      </c>
      <c r="K19" s="2" t="n">
        <v>1.6072</v>
      </c>
      <c r="L19" s="2" t="n">
        <v>1.6072</v>
      </c>
      <c r="M19" s="2" t="n">
        <v>1.6072</v>
      </c>
      <c r="N19" s="2" t="n">
        <v>1.6072</v>
      </c>
      <c r="O19" s="2" t="n">
        <v>1.6072</v>
      </c>
      <c r="Q19" s="2"/>
      <c r="R19" s="2"/>
    </row>
    <row r="20" customFormat="false" ht="15" hidden="false" customHeight="false" outlineLevel="0" collapsed="false">
      <c r="A20" s="2" t="n">
        <v>1.4054</v>
      </c>
      <c r="B20" s="2" t="n">
        <v>1.4054</v>
      </c>
      <c r="C20" s="2" t="n">
        <v>1.4054</v>
      </c>
      <c r="D20" s="2" t="n">
        <v>1.4054</v>
      </c>
      <c r="E20" s="2" t="n">
        <v>1.4054</v>
      </c>
      <c r="F20" s="2" t="n">
        <v>1.4054</v>
      </c>
      <c r="G20" s="2" t="n">
        <v>1.4054</v>
      </c>
      <c r="H20" s="2" t="n">
        <v>1.4054</v>
      </c>
      <c r="I20" s="2" t="n">
        <v>1.4054</v>
      </c>
      <c r="J20" s="2" t="n">
        <v>1.4054</v>
      </c>
      <c r="K20" s="2" t="n">
        <v>1.4054</v>
      </c>
      <c r="L20" s="2" t="n">
        <v>1.4054</v>
      </c>
      <c r="M20" s="2" t="n">
        <v>1.4054</v>
      </c>
      <c r="N20" s="2" t="n">
        <v>1.4054</v>
      </c>
      <c r="O20" s="2" t="n">
        <v>1.4054</v>
      </c>
      <c r="Q20" s="2"/>
      <c r="R20" s="2"/>
    </row>
    <row r="21" customFormat="false" ht="15" hidden="false" customHeight="false" outlineLevel="0" collapsed="false">
      <c r="A21" s="2" t="n">
        <v>1.208</v>
      </c>
      <c r="B21" s="2" t="n">
        <v>1.208</v>
      </c>
      <c r="C21" s="2" t="n">
        <v>1.208</v>
      </c>
      <c r="D21" s="2" t="n">
        <v>1.208</v>
      </c>
      <c r="E21" s="2" t="n">
        <v>1.208</v>
      </c>
      <c r="F21" s="2" t="n">
        <v>1.208</v>
      </c>
      <c r="G21" s="2" t="n">
        <v>1.208</v>
      </c>
      <c r="H21" s="2" t="n">
        <v>1.208</v>
      </c>
      <c r="I21" s="2" t="n">
        <v>1.208</v>
      </c>
      <c r="J21" s="2" t="n">
        <v>1.208</v>
      </c>
      <c r="K21" s="2" t="n">
        <v>1.208</v>
      </c>
      <c r="L21" s="2" t="n">
        <v>1.208</v>
      </c>
      <c r="M21" s="2" t="n">
        <v>1.208</v>
      </c>
      <c r="N21" s="2" t="n">
        <v>1.208</v>
      </c>
      <c r="O21" s="2" t="n">
        <v>1.208</v>
      </c>
      <c r="Q21" s="2"/>
      <c r="R21" s="2"/>
    </row>
    <row r="22" customFormat="false" ht="15" hidden="false" customHeight="false" outlineLevel="0" collapsed="false">
      <c r="A22" s="2" t="n">
        <v>1.0386</v>
      </c>
      <c r="B22" s="2" t="n">
        <v>1.0386</v>
      </c>
      <c r="C22" s="2" t="n">
        <v>1.0386</v>
      </c>
      <c r="D22" s="2" t="n">
        <v>1.0386</v>
      </c>
      <c r="E22" s="2" t="n">
        <v>1.0386</v>
      </c>
      <c r="F22" s="2" t="n">
        <v>1.0386</v>
      </c>
      <c r="G22" s="2" t="n">
        <v>1.0386</v>
      </c>
      <c r="H22" s="2" t="n">
        <v>1.0386</v>
      </c>
      <c r="I22" s="2" t="n">
        <v>1.0386</v>
      </c>
      <c r="J22" s="2" t="n">
        <v>1.0386</v>
      </c>
      <c r="K22" s="2" t="n">
        <v>1.0386</v>
      </c>
      <c r="L22" s="2" t="n">
        <v>1.0386</v>
      </c>
      <c r="M22" s="2" t="n">
        <v>1.0386</v>
      </c>
      <c r="N22" s="2" t="n">
        <v>1.0386</v>
      </c>
      <c r="O22" s="2" t="n">
        <v>1.0386</v>
      </c>
      <c r="Q22" s="2"/>
      <c r="R22" s="2"/>
    </row>
    <row r="23" customFormat="false" ht="15" hidden="false" customHeight="false" outlineLevel="0" collapsed="false">
      <c r="A23" s="2" t="n">
        <v>1.0007</v>
      </c>
      <c r="B23" s="2" t="n">
        <v>1.0007</v>
      </c>
      <c r="C23" s="2" t="n">
        <v>1.0007</v>
      </c>
      <c r="D23" s="2" t="n">
        <v>1.0007</v>
      </c>
      <c r="E23" s="2" t="n">
        <v>1.0007</v>
      </c>
      <c r="F23" s="2" t="n">
        <v>1.0007</v>
      </c>
      <c r="G23" s="2" t="n">
        <v>1.0007</v>
      </c>
      <c r="H23" s="2" t="n">
        <v>1.0007</v>
      </c>
      <c r="I23" s="2" t="n">
        <v>1.0007</v>
      </c>
      <c r="J23" s="2" t="n">
        <v>1.0007</v>
      </c>
      <c r="K23" s="2" t="n">
        <v>1.0007</v>
      </c>
      <c r="L23" s="2" t="n">
        <v>1.0007</v>
      </c>
      <c r="M23" s="2" t="n">
        <v>1.0007</v>
      </c>
      <c r="N23" s="2" t="n">
        <v>1.0007</v>
      </c>
      <c r="O23" s="2" t="n">
        <v>1.0007</v>
      </c>
      <c r="Q23" s="2"/>
      <c r="R23" s="2"/>
    </row>
    <row r="24" customFormat="false" ht="15" hidden="false" customHeight="false" outlineLevel="0" collapsed="false">
      <c r="A24" s="2" t="n">
        <v>1.0467</v>
      </c>
      <c r="B24" s="2" t="n">
        <v>1.0467</v>
      </c>
      <c r="C24" s="2" t="n">
        <v>1.0467</v>
      </c>
      <c r="D24" s="2" t="n">
        <v>1.0467</v>
      </c>
      <c r="E24" s="2" t="n">
        <v>1.0467</v>
      </c>
      <c r="F24" s="2" t="n">
        <v>1.0467</v>
      </c>
      <c r="G24" s="2" t="n">
        <v>1.0467</v>
      </c>
      <c r="H24" s="2" t="n">
        <v>1.0467</v>
      </c>
      <c r="I24" s="2" t="n">
        <v>1.0467</v>
      </c>
      <c r="J24" s="2" t="n">
        <v>1.0467</v>
      </c>
      <c r="K24" s="2" t="n">
        <v>1.0467</v>
      </c>
      <c r="L24" s="2" t="n">
        <v>1.0467</v>
      </c>
      <c r="M24" s="2" t="n">
        <v>1.0467</v>
      </c>
      <c r="N24" s="2" t="n">
        <v>1.0467</v>
      </c>
      <c r="O24" s="2" t="n">
        <v>1.0467</v>
      </c>
      <c r="Q24" s="2"/>
      <c r="R24" s="2"/>
    </row>
    <row r="25" customFormat="false" ht="15" hidden="false" customHeight="false" outlineLevel="0" collapsed="false">
      <c r="A25" s="2" t="n">
        <v>1.0004</v>
      </c>
      <c r="B25" s="2" t="n">
        <v>1.0004</v>
      </c>
      <c r="C25" s="2" t="n">
        <v>1.0004</v>
      </c>
      <c r="D25" s="2" t="n">
        <v>1.0004</v>
      </c>
      <c r="E25" s="2" t="n">
        <v>1.0004</v>
      </c>
      <c r="F25" s="2" t="n">
        <v>1.0004</v>
      </c>
      <c r="G25" s="2" t="n">
        <v>1.0004</v>
      </c>
      <c r="H25" s="2" t="n">
        <v>1.0004</v>
      </c>
      <c r="I25" s="2" t="n">
        <v>1.0004</v>
      </c>
      <c r="J25" s="2" t="n">
        <v>1.0004</v>
      </c>
      <c r="K25" s="2" t="n">
        <v>1.0004</v>
      </c>
      <c r="L25" s="2" t="n">
        <v>1.0004</v>
      </c>
      <c r="M25" s="2" t="n">
        <v>1.0004</v>
      </c>
      <c r="N25" s="2" t="n">
        <v>1.0004</v>
      </c>
      <c r="O25" s="2" t="n">
        <v>1.0004</v>
      </c>
      <c r="Q25" s="2"/>
      <c r="R25" s="2"/>
    </row>
    <row r="26" customFormat="false" ht="15" hidden="false" customHeight="false" outlineLevel="0" collapsed="false">
      <c r="A26" s="2" t="n">
        <v>1.1694</v>
      </c>
      <c r="B26" s="2" t="n">
        <v>1.1694</v>
      </c>
      <c r="C26" s="2" t="n">
        <v>1.1694</v>
      </c>
      <c r="D26" s="2" t="n">
        <v>1.1694</v>
      </c>
      <c r="E26" s="2" t="n">
        <v>1.1694</v>
      </c>
      <c r="F26" s="2" t="n">
        <v>1.1694</v>
      </c>
      <c r="G26" s="2" t="n">
        <v>1.1694</v>
      </c>
      <c r="H26" s="2" t="n">
        <v>1.1694</v>
      </c>
      <c r="I26" s="2" t="n">
        <v>1.1694</v>
      </c>
      <c r="J26" s="2" t="n">
        <v>1.1694</v>
      </c>
      <c r="K26" s="2" t="n">
        <v>1.1694</v>
      </c>
      <c r="L26" s="2" t="n">
        <v>1.1694</v>
      </c>
      <c r="M26" s="2" t="n">
        <v>1.1694</v>
      </c>
      <c r="N26" s="2" t="n">
        <v>1.1694</v>
      </c>
      <c r="O26" s="2" t="n">
        <v>1.1694</v>
      </c>
      <c r="Q26" s="2"/>
      <c r="R26" s="2"/>
    </row>
    <row r="27" customFormat="false" ht="15" hidden="false" customHeight="false" outlineLevel="0" collapsed="false">
      <c r="A27" s="2" t="n">
        <v>1.1396</v>
      </c>
      <c r="B27" s="2" t="n">
        <v>1.1396</v>
      </c>
      <c r="C27" s="2" t="n">
        <v>1.1396</v>
      </c>
      <c r="D27" s="2" t="n">
        <v>1.1396</v>
      </c>
      <c r="E27" s="2" t="n">
        <v>1.1396</v>
      </c>
      <c r="F27" s="2" t="n">
        <v>1.1396</v>
      </c>
      <c r="G27" s="2" t="n">
        <v>1.1396</v>
      </c>
      <c r="H27" s="2" t="n">
        <v>1.1396</v>
      </c>
      <c r="I27" s="2" t="n">
        <v>1.1396</v>
      </c>
      <c r="J27" s="2" t="n">
        <v>1.1396</v>
      </c>
      <c r="K27" s="2" t="n">
        <v>1.1396</v>
      </c>
      <c r="L27" s="2" t="n">
        <v>1.1396</v>
      </c>
      <c r="M27" s="2" t="n">
        <v>1.1396</v>
      </c>
      <c r="N27" s="2" t="n">
        <v>1.1396</v>
      </c>
      <c r="O27" s="2" t="n">
        <v>1.1396</v>
      </c>
      <c r="Q27" s="2"/>
      <c r="R27" s="2"/>
    </row>
    <row r="28" customFormat="false" ht="15" hidden="false" customHeight="false" outlineLevel="0" collapsed="false">
      <c r="A28" s="2" t="n">
        <v>1.2369</v>
      </c>
      <c r="B28" s="2" t="n">
        <v>1.2369</v>
      </c>
      <c r="C28" s="2" t="n">
        <v>1.2369</v>
      </c>
      <c r="D28" s="2" t="n">
        <v>1.2369</v>
      </c>
      <c r="E28" s="2" t="n">
        <v>1.2369</v>
      </c>
      <c r="F28" s="2" t="n">
        <v>1.2369</v>
      </c>
      <c r="G28" s="2" t="n">
        <v>1.2369</v>
      </c>
      <c r="H28" s="2" t="n">
        <v>1.2369</v>
      </c>
      <c r="I28" s="2" t="n">
        <v>1.2369</v>
      </c>
      <c r="J28" s="2" t="n">
        <v>1.2369</v>
      </c>
      <c r="K28" s="2" t="n">
        <v>1.2369</v>
      </c>
      <c r="L28" s="2" t="n">
        <v>1.2369</v>
      </c>
      <c r="M28" s="2" t="n">
        <v>1.2369</v>
      </c>
      <c r="N28" s="2" t="n">
        <v>1.2369</v>
      </c>
      <c r="O28" s="2" t="n">
        <v>1.2369</v>
      </c>
      <c r="Q28" s="2"/>
      <c r="R28" s="2"/>
    </row>
    <row r="29" customFormat="false" ht="15" hidden="false" customHeight="false" outlineLevel="0" collapsed="false">
      <c r="A29" s="2" t="n">
        <v>1.368</v>
      </c>
      <c r="B29" s="2" t="n">
        <v>1.368</v>
      </c>
      <c r="C29" s="2" t="n">
        <v>1.368</v>
      </c>
      <c r="D29" s="2" t="n">
        <v>1.368</v>
      </c>
      <c r="E29" s="2" t="n">
        <v>1.368</v>
      </c>
      <c r="F29" s="2" t="n">
        <v>1.368</v>
      </c>
      <c r="G29" s="2" t="n">
        <v>1.368</v>
      </c>
      <c r="H29" s="2" t="n">
        <v>1.368</v>
      </c>
      <c r="I29" s="2" t="n">
        <v>1.368</v>
      </c>
      <c r="J29" s="2" t="n">
        <v>1.368</v>
      </c>
      <c r="K29" s="2" t="n">
        <v>1.368</v>
      </c>
      <c r="L29" s="2" t="n">
        <v>1.368</v>
      </c>
      <c r="M29" s="2" t="n">
        <v>1.368</v>
      </c>
      <c r="N29" s="2" t="n">
        <v>1.368</v>
      </c>
      <c r="O29" s="2" t="n">
        <v>1.368</v>
      </c>
      <c r="Q29" s="2"/>
      <c r="R29" s="2"/>
    </row>
    <row r="30" customFormat="false" ht="15" hidden="false" customHeight="false" outlineLevel="0" collapsed="false">
      <c r="A30" s="2" t="n">
        <v>1.3561</v>
      </c>
      <c r="B30" s="2" t="n">
        <v>1.3561</v>
      </c>
      <c r="C30" s="2" t="n">
        <v>1.3561</v>
      </c>
      <c r="D30" s="2" t="n">
        <v>1.3561</v>
      </c>
      <c r="E30" s="2" t="n">
        <v>1.3561</v>
      </c>
      <c r="F30" s="2" t="n">
        <v>1.3561</v>
      </c>
      <c r="G30" s="2" t="n">
        <v>1.3561</v>
      </c>
      <c r="H30" s="2" t="n">
        <v>1.3561</v>
      </c>
      <c r="I30" s="2" t="n">
        <v>1.3561</v>
      </c>
      <c r="J30" s="2" t="n">
        <v>1.3561</v>
      </c>
      <c r="K30" s="2" t="n">
        <v>1.3561</v>
      </c>
      <c r="L30" s="2" t="n">
        <v>1.3561</v>
      </c>
      <c r="M30" s="2" t="n">
        <v>1.3561</v>
      </c>
      <c r="N30" s="2" t="n">
        <v>1.3561</v>
      </c>
      <c r="O30" s="2" t="n">
        <v>1.3561</v>
      </c>
      <c r="Q30" s="2"/>
      <c r="R30" s="2"/>
    </row>
    <row r="31" customFormat="false" ht="15" hidden="false" customHeight="false" outlineLevel="0" collapsed="false">
      <c r="A31" s="2" t="n">
        <v>1.5768</v>
      </c>
      <c r="B31" s="2" t="n">
        <v>1.5768</v>
      </c>
      <c r="C31" s="2" t="n">
        <v>1.5768</v>
      </c>
      <c r="D31" s="2" t="n">
        <v>1.5768</v>
      </c>
      <c r="E31" s="2" t="n">
        <v>1.5768</v>
      </c>
      <c r="F31" s="2" t="n">
        <v>1.5768</v>
      </c>
      <c r="G31" s="2" t="n">
        <v>1.5768</v>
      </c>
      <c r="H31" s="2" t="n">
        <v>1.5768</v>
      </c>
      <c r="I31" s="2" t="n">
        <v>1.5768</v>
      </c>
      <c r="J31" s="2" t="n">
        <v>1.5768</v>
      </c>
      <c r="K31" s="2" t="n">
        <v>1.5768</v>
      </c>
      <c r="L31" s="2" t="n">
        <v>1.5768</v>
      </c>
      <c r="M31" s="2" t="n">
        <v>1.5768</v>
      </c>
      <c r="N31" s="2" t="n">
        <v>1.5768</v>
      </c>
      <c r="O31" s="2" t="n">
        <v>1.5768</v>
      </c>
      <c r="Q31" s="2"/>
      <c r="R31" s="2"/>
    </row>
    <row r="32" customFormat="false" ht="15" hidden="false" customHeight="false" outlineLevel="0" collapsed="false">
      <c r="A32" s="2" t="n">
        <v>2.0799</v>
      </c>
      <c r="B32" s="2" t="n">
        <v>2.0799</v>
      </c>
      <c r="C32" s="2" t="n">
        <v>2.0799</v>
      </c>
      <c r="D32" s="2" t="n">
        <v>2.0799</v>
      </c>
      <c r="E32" s="2" t="n">
        <v>2.0799</v>
      </c>
      <c r="F32" s="2" t="n">
        <v>2.0799</v>
      </c>
      <c r="G32" s="2" t="n">
        <v>2.0799</v>
      </c>
      <c r="H32" s="2" t="n">
        <v>2.0799</v>
      </c>
      <c r="I32" s="2" t="n">
        <v>2.0799</v>
      </c>
      <c r="J32" s="2" t="n">
        <v>2.0799</v>
      </c>
      <c r="K32" s="2" t="n">
        <v>2.0799</v>
      </c>
      <c r="L32" s="2" t="n">
        <v>2.0799</v>
      </c>
      <c r="M32" s="2" t="n">
        <v>2.0799</v>
      </c>
      <c r="N32" s="2" t="n">
        <v>2.0799</v>
      </c>
      <c r="O32" s="2" t="n">
        <v>2.0799</v>
      </c>
      <c r="Q32" s="2"/>
      <c r="R32" s="2"/>
    </row>
    <row r="33" customFormat="false" ht="15" hidden="false" customHeight="false" outlineLevel="0" collapsed="false">
      <c r="A33" s="2" t="n">
        <v>2.1246</v>
      </c>
      <c r="B33" s="2" t="n">
        <v>2.1246</v>
      </c>
      <c r="C33" s="2" t="n">
        <v>2.1246</v>
      </c>
      <c r="D33" s="2" t="n">
        <v>2.1246</v>
      </c>
      <c r="E33" s="2" t="n">
        <v>2.1246</v>
      </c>
      <c r="F33" s="2" t="n">
        <v>2.1246</v>
      </c>
      <c r="G33" s="2" t="n">
        <v>2.1246</v>
      </c>
      <c r="H33" s="2" t="n">
        <v>2.1246</v>
      </c>
      <c r="I33" s="2" t="n">
        <v>2.1246</v>
      </c>
      <c r="J33" s="2" t="n">
        <v>2.1246</v>
      </c>
      <c r="K33" s="2" t="n">
        <v>2.1246</v>
      </c>
      <c r="L33" s="2" t="n">
        <v>2.1246</v>
      </c>
      <c r="M33" s="2" t="n">
        <v>2.1246</v>
      </c>
      <c r="N33" s="2" t="n">
        <v>2.1246</v>
      </c>
      <c r="O33" s="2" t="n">
        <v>2.1246</v>
      </c>
      <c r="Q33" s="2"/>
      <c r="R33" s="2"/>
    </row>
    <row r="34" customFormat="false" ht="15" hidden="false" customHeight="false" outlineLevel="0" collapsed="false">
      <c r="A34" s="2" t="n">
        <v>1.7992</v>
      </c>
      <c r="B34" s="2" t="n">
        <v>1.7992</v>
      </c>
      <c r="C34" s="2" t="n">
        <v>1.7992</v>
      </c>
      <c r="D34" s="2" t="n">
        <v>1.7992</v>
      </c>
      <c r="E34" s="2" t="n">
        <v>1.7992</v>
      </c>
      <c r="F34" s="2" t="n">
        <v>1.7992</v>
      </c>
      <c r="G34" s="2" t="n">
        <v>1.7992</v>
      </c>
      <c r="H34" s="2" t="n">
        <v>1.7992</v>
      </c>
      <c r="I34" s="2" t="n">
        <v>1.7992</v>
      </c>
      <c r="J34" s="2" t="n">
        <v>1.7992</v>
      </c>
      <c r="K34" s="2" t="n">
        <v>1.7992</v>
      </c>
      <c r="L34" s="2" t="n">
        <v>1.7992</v>
      </c>
      <c r="M34" s="2" t="n">
        <v>1.7992</v>
      </c>
      <c r="N34" s="2" t="n">
        <v>1.7992</v>
      </c>
      <c r="O34" s="2" t="n">
        <v>1.7992</v>
      </c>
      <c r="Q34" s="2"/>
      <c r="R34" s="2"/>
    </row>
    <row r="35" customFormat="false" ht="15" hidden="false" customHeight="false" outlineLevel="0" collapsed="false">
      <c r="A35" s="2" t="n">
        <v>1.3894</v>
      </c>
      <c r="B35" s="2" t="n">
        <v>1.3894</v>
      </c>
      <c r="C35" s="2" t="n">
        <v>1.3894</v>
      </c>
      <c r="D35" s="2" t="n">
        <v>1.3894</v>
      </c>
      <c r="E35" s="2" t="n">
        <v>1.3894</v>
      </c>
      <c r="F35" s="2" t="n">
        <v>1.3894</v>
      </c>
      <c r="G35" s="2" t="n">
        <v>1.3894</v>
      </c>
      <c r="H35" s="2" t="n">
        <v>1.3894</v>
      </c>
      <c r="I35" s="2" t="n">
        <v>1.3894</v>
      </c>
      <c r="J35" s="2" t="n">
        <v>1.3894</v>
      </c>
      <c r="K35" s="2" t="n">
        <v>1.3894</v>
      </c>
      <c r="L35" s="2" t="n">
        <v>1.3894</v>
      </c>
      <c r="M35" s="2" t="n">
        <v>1.3894</v>
      </c>
      <c r="N35" s="2" t="n">
        <v>1.3894</v>
      </c>
      <c r="O35" s="2" t="n">
        <v>1.3894</v>
      </c>
      <c r="Q35" s="2"/>
      <c r="R35" s="2"/>
    </row>
    <row r="36" customFormat="false" ht="15" hidden="false" customHeight="false" outlineLevel="0" collapsed="false">
      <c r="A36" s="2" t="n">
        <v>1.2319</v>
      </c>
      <c r="B36" s="2" t="n">
        <v>1.2319</v>
      </c>
      <c r="C36" s="2" t="n">
        <v>1.2319</v>
      </c>
      <c r="D36" s="2" t="n">
        <v>1.2319</v>
      </c>
      <c r="E36" s="2" t="n">
        <v>1.2319</v>
      </c>
      <c r="F36" s="2" t="n">
        <v>1.2319</v>
      </c>
      <c r="G36" s="2" t="n">
        <v>1.2319</v>
      </c>
      <c r="H36" s="2" t="n">
        <v>1.2319</v>
      </c>
      <c r="I36" s="2" t="n">
        <v>1.2319</v>
      </c>
      <c r="J36" s="2" t="n">
        <v>1.2319</v>
      </c>
      <c r="K36" s="2" t="n">
        <v>1.2319</v>
      </c>
      <c r="L36" s="2" t="n">
        <v>1.2319</v>
      </c>
      <c r="M36" s="2" t="n">
        <v>1.2319</v>
      </c>
      <c r="N36" s="2" t="n">
        <v>1.2319</v>
      </c>
      <c r="O36" s="2" t="n">
        <v>1.2319</v>
      </c>
      <c r="Q36" s="2"/>
      <c r="R36" s="2"/>
    </row>
    <row r="37" customFormat="false" ht="15" hidden="false" customHeight="false" outlineLevel="0" collapsed="false">
      <c r="A37" s="2" t="n">
        <v>1.2628</v>
      </c>
      <c r="B37" s="2" t="n">
        <v>1.2628</v>
      </c>
      <c r="C37" s="2" t="n">
        <v>1.2628</v>
      </c>
      <c r="D37" s="2" t="n">
        <v>1.2628</v>
      </c>
      <c r="E37" s="2" t="n">
        <v>1.2628</v>
      </c>
      <c r="F37" s="2" t="n">
        <v>1.2628</v>
      </c>
      <c r="G37" s="2" t="n">
        <v>1.2628</v>
      </c>
      <c r="H37" s="2" t="n">
        <v>1.2628</v>
      </c>
      <c r="I37" s="2" t="n">
        <v>1.2628</v>
      </c>
      <c r="J37" s="2" t="n">
        <v>1.2628</v>
      </c>
      <c r="K37" s="2" t="n">
        <v>1.2628</v>
      </c>
      <c r="L37" s="2" t="n">
        <v>1.2628</v>
      </c>
      <c r="M37" s="2" t="n">
        <v>1.2628</v>
      </c>
      <c r="N37" s="2" t="n">
        <v>1.2628</v>
      </c>
      <c r="O37" s="2" t="n">
        <v>1.2628</v>
      </c>
      <c r="Q37" s="2"/>
      <c r="R37" s="2"/>
    </row>
    <row r="38" customFormat="false" ht="15" hidden="false" customHeight="false" outlineLevel="0" collapsed="false">
      <c r="A38" s="2" t="n">
        <v>1.6227</v>
      </c>
      <c r="B38" s="2" t="n">
        <v>1.6227</v>
      </c>
      <c r="C38" s="2" t="n">
        <v>1.6227</v>
      </c>
      <c r="D38" s="2" t="n">
        <v>1.6227</v>
      </c>
      <c r="E38" s="2" t="n">
        <v>1.6227</v>
      </c>
      <c r="F38" s="2" t="n">
        <v>1.6227</v>
      </c>
      <c r="G38" s="2" t="n">
        <v>1.6227</v>
      </c>
      <c r="H38" s="2" t="n">
        <v>1.6227</v>
      </c>
      <c r="I38" s="2" t="n">
        <v>1.6227</v>
      </c>
      <c r="J38" s="2" t="n">
        <v>1.6227</v>
      </c>
      <c r="K38" s="2" t="n">
        <v>1.6227</v>
      </c>
      <c r="L38" s="2" t="n">
        <v>1.6227</v>
      </c>
      <c r="M38" s="2" t="n">
        <v>1.6227</v>
      </c>
      <c r="N38" s="2" t="n">
        <v>1.6227</v>
      </c>
      <c r="O38" s="2" t="n">
        <v>1.6227</v>
      </c>
      <c r="Q38" s="2"/>
      <c r="R38" s="2"/>
    </row>
    <row r="39" customFormat="false" ht="15" hidden="false" customHeight="false" outlineLevel="0" collapsed="false">
      <c r="A39" s="2" t="n">
        <v>2.2008</v>
      </c>
      <c r="B39" s="2" t="n">
        <v>2.2008</v>
      </c>
      <c r="C39" s="2" t="n">
        <v>2.2008</v>
      </c>
      <c r="D39" s="2" t="n">
        <v>2.2008</v>
      </c>
      <c r="E39" s="2" t="n">
        <v>2.2008</v>
      </c>
      <c r="F39" s="2" t="n">
        <v>2.2008</v>
      </c>
      <c r="G39" s="2" t="n">
        <v>2.2008</v>
      </c>
      <c r="H39" s="2" t="n">
        <v>2.2008</v>
      </c>
      <c r="I39" s="2" t="n">
        <v>2.2008</v>
      </c>
      <c r="J39" s="2" t="n">
        <v>2.2008</v>
      </c>
      <c r="K39" s="2" t="n">
        <v>2.2008</v>
      </c>
      <c r="L39" s="2" t="n">
        <v>2.2008</v>
      </c>
      <c r="M39" s="2" t="n">
        <v>2.2008</v>
      </c>
      <c r="N39" s="2" t="n">
        <v>2.2008</v>
      </c>
      <c r="O39" s="2" t="n">
        <v>2.2008</v>
      </c>
      <c r="Q39" s="2"/>
      <c r="R39" s="2"/>
    </row>
    <row r="40" customFormat="false" ht="15" hidden="false" customHeight="false" outlineLevel="0" collapsed="false">
      <c r="A40" s="2" t="n">
        <v>2.4993</v>
      </c>
      <c r="B40" s="2" t="n">
        <v>2.4993</v>
      </c>
      <c r="C40" s="2" t="n">
        <v>2.4993</v>
      </c>
      <c r="D40" s="2" t="n">
        <v>2.4993</v>
      </c>
      <c r="E40" s="2" t="n">
        <v>2.4993</v>
      </c>
      <c r="F40" s="2" t="n">
        <v>2.4993</v>
      </c>
      <c r="G40" s="2" t="n">
        <v>2.4993</v>
      </c>
      <c r="H40" s="2" t="n">
        <v>2.4993</v>
      </c>
      <c r="I40" s="2" t="n">
        <v>2.4993</v>
      </c>
      <c r="J40" s="2" t="n">
        <v>2.4993</v>
      </c>
      <c r="K40" s="2" t="n">
        <v>2.4993</v>
      </c>
      <c r="L40" s="2" t="n">
        <v>2.4993</v>
      </c>
      <c r="M40" s="2" t="n">
        <v>2.4993</v>
      </c>
      <c r="N40" s="2" t="n">
        <v>2.4993</v>
      </c>
      <c r="O40" s="2" t="n">
        <v>2.4993</v>
      </c>
      <c r="Q40" s="2"/>
      <c r="R40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</row>
    <row r="52" customFormat="false" ht="15" hidden="false" customHeight="false" outlineLevel="0" collapsed="false">
      <c r="B52" s="2"/>
    </row>
    <row r="53" customFormat="false" ht="15" hidden="false" customHeight="false" outlineLevel="0" collapsed="false">
      <c r="B53" s="2"/>
    </row>
    <row r="54" customFormat="false" ht="15" hidden="false" customHeight="false" outlineLevel="0" collapsed="false">
      <c r="B54" s="2"/>
    </row>
    <row r="55" customFormat="false" ht="15" hidden="false" customHeight="false" outlineLevel="0" collapsed="false">
      <c r="B55" s="2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S56" s="2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S57" s="2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S58" s="2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S59" s="2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S61" s="2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S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S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S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S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S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S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S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S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S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S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S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S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S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S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S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S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S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S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S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S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S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S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S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S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S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S87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S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S92" s="2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S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S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S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S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S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S98" s="2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S99" s="2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S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S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S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S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S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S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S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S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S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S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S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S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S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S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S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S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S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S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S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S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S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S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S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S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S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S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S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S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S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S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S130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S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S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S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S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S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S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S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S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S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S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S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S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S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S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S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S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S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S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S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S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S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S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S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S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S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S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S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S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S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S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S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S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S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S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S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S169" s="2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S170" s="2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S171" s="2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S172" s="2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S173" s="2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S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S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S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S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S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S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S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S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S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S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S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S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S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S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S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S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S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S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S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S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S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S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S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S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S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S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S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S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S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S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S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S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S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S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S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S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S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S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S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S2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S5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15"/>
    <col collapsed="false" customWidth="true" hidden="false" outlineLevel="0" max="3" min="3" style="1" width="12.82"/>
    <col collapsed="false" customWidth="true" hidden="false" outlineLevel="0" max="4" min="4" style="1" width="11.82"/>
    <col collapsed="false" customWidth="true" hidden="false" outlineLevel="0" max="5" min="5" style="1" width="12.99"/>
    <col collapsed="false" customWidth="true" hidden="false" outlineLevel="0" max="6" min="6" style="1" width="12.66"/>
    <col collapsed="false" customWidth="true" hidden="false" outlineLevel="0" max="7" min="7" style="1" width="12.99"/>
    <col collapsed="false" customWidth="true" hidden="false" outlineLevel="0" max="8" min="8" style="1" width="13.33"/>
    <col collapsed="false" customWidth="true" hidden="false" outlineLevel="0" max="10" min="9" style="1" width="12.82"/>
    <col collapsed="false" customWidth="true" hidden="false" outlineLevel="0" max="12" min="11" style="1" width="11.99"/>
    <col collapsed="false" customWidth="true" hidden="false" outlineLevel="0" max="13" min="13" style="1" width="10.15"/>
    <col collapsed="false" customWidth="true" hidden="false" outlineLevel="0" max="14" min="14" style="1" width="11.32"/>
    <col collapsed="false" customWidth="true" hidden="false" outlineLevel="0" max="15" min="15" style="1" width="12.32"/>
    <col collapsed="false" customWidth="true" hidden="false" outlineLevel="0" max="16" min="16" style="1" width="10.99"/>
    <col collapsed="false" customWidth="true" hidden="false" outlineLevel="0" max="17" min="17" style="1" width="13.15"/>
    <col collapsed="false" customWidth="false" hidden="false" outlineLevel="0" max="257" min="18" style="1" width="8.99"/>
  </cols>
  <sheetData>
    <row r="1" customFormat="false" ht="15" hidden="false" customHeight="false" outlineLevel="0" collapsed="false">
      <c r="A1" s="2" t="n">
        <v>2.1967</v>
      </c>
      <c r="B1" s="2" t="n">
        <v>2.1967</v>
      </c>
      <c r="C1" s="2" t="n">
        <v>2.1967</v>
      </c>
      <c r="D1" s="2" t="n">
        <v>2.1967</v>
      </c>
      <c r="E1" s="2" t="n">
        <v>2.1967</v>
      </c>
      <c r="F1" s="2" t="n">
        <v>2.1967</v>
      </c>
      <c r="G1" s="2" t="n">
        <v>2.1967</v>
      </c>
      <c r="H1" s="2" t="n">
        <v>2.1967</v>
      </c>
      <c r="I1" s="2" t="n">
        <v>2.1967</v>
      </c>
      <c r="J1" s="2" t="n">
        <v>2.1967</v>
      </c>
      <c r="K1" s="2" t="n">
        <v>2.1967</v>
      </c>
      <c r="L1" s="2" t="n">
        <v>2.1967</v>
      </c>
      <c r="M1" s="2" t="n">
        <v>2.1967</v>
      </c>
      <c r="N1" s="2" t="n">
        <v>2.1967</v>
      </c>
      <c r="O1" s="2" t="n">
        <v>2.1967</v>
      </c>
    </row>
    <row r="2" customFormat="false" ht="15" hidden="false" customHeight="false" outlineLevel="0" collapsed="false">
      <c r="A2" s="2" t="n">
        <v>2.1889</v>
      </c>
      <c r="B2" s="2" t="n">
        <v>2.1889</v>
      </c>
      <c r="C2" s="2" t="n">
        <v>2.1889</v>
      </c>
      <c r="D2" s="2" t="n">
        <v>2.1889</v>
      </c>
      <c r="E2" s="2" t="n">
        <v>2.1889</v>
      </c>
      <c r="F2" s="2" t="n">
        <v>2.1889</v>
      </c>
      <c r="G2" s="2" t="n">
        <v>2.1889</v>
      </c>
      <c r="H2" s="2" t="n">
        <v>2.1889</v>
      </c>
      <c r="I2" s="2" t="n">
        <v>2.1889</v>
      </c>
      <c r="J2" s="2" t="n">
        <v>2.1889</v>
      </c>
      <c r="K2" s="2" t="n">
        <v>2.1889</v>
      </c>
      <c r="L2" s="2" t="n">
        <v>2.1889</v>
      </c>
      <c r="M2" s="2" t="n">
        <v>2.1889</v>
      </c>
      <c r="N2" s="2" t="n">
        <v>2.1889</v>
      </c>
      <c r="O2" s="2" t="n">
        <v>2.1889</v>
      </c>
    </row>
    <row r="3" customFormat="false" ht="15" hidden="false" customHeight="false" outlineLevel="0" collapsed="false">
      <c r="A3" s="2" t="n">
        <v>2.1863</v>
      </c>
      <c r="B3" s="2" t="n">
        <v>2.1863</v>
      </c>
      <c r="C3" s="2" t="n">
        <v>2.1863</v>
      </c>
      <c r="D3" s="2" t="n">
        <v>2.1863</v>
      </c>
      <c r="E3" s="2" t="n">
        <v>2.1863</v>
      </c>
      <c r="F3" s="2" t="n">
        <v>2.1863</v>
      </c>
      <c r="G3" s="2" t="n">
        <v>2.1863</v>
      </c>
      <c r="H3" s="2" t="n">
        <v>2.1863</v>
      </c>
      <c r="I3" s="2" t="n">
        <v>2.1863</v>
      </c>
      <c r="J3" s="2" t="n">
        <v>2.1863</v>
      </c>
      <c r="K3" s="2" t="n">
        <v>2.1863</v>
      </c>
      <c r="L3" s="2" t="n">
        <v>2.1863</v>
      </c>
      <c r="M3" s="2" t="n">
        <v>2.1863</v>
      </c>
      <c r="N3" s="2" t="n">
        <v>2.1863</v>
      </c>
      <c r="O3" s="2" t="n">
        <v>2.1863</v>
      </c>
    </row>
    <row r="4" customFormat="false" ht="15" hidden="false" customHeight="false" outlineLevel="0" collapsed="false">
      <c r="A4" s="2" t="n">
        <v>2.1905</v>
      </c>
      <c r="B4" s="2" t="n">
        <v>2.1905</v>
      </c>
      <c r="C4" s="2" t="n">
        <v>2.1905</v>
      </c>
      <c r="D4" s="2" t="n">
        <v>2.1905</v>
      </c>
      <c r="E4" s="2" t="n">
        <v>2.1905</v>
      </c>
      <c r="F4" s="2" t="n">
        <v>2.1905</v>
      </c>
      <c r="G4" s="2" t="n">
        <v>2.1905</v>
      </c>
      <c r="H4" s="2" t="n">
        <v>2.1905</v>
      </c>
      <c r="I4" s="2" t="n">
        <v>2.1905</v>
      </c>
      <c r="J4" s="2" t="n">
        <v>2.1905</v>
      </c>
      <c r="K4" s="2" t="n">
        <v>2.1905</v>
      </c>
      <c r="L4" s="2" t="n">
        <v>2.1905</v>
      </c>
      <c r="M4" s="2" t="n">
        <v>2.1905</v>
      </c>
      <c r="N4" s="2" t="n">
        <v>2.1905</v>
      </c>
      <c r="O4" s="2" t="n">
        <v>2.1905</v>
      </c>
    </row>
    <row r="5" customFormat="false" ht="15" hidden="false" customHeight="false" outlineLevel="0" collapsed="false">
      <c r="A5" s="2" t="n">
        <v>2.204</v>
      </c>
      <c r="B5" s="2" t="n">
        <v>2.204</v>
      </c>
      <c r="C5" s="2" t="n">
        <v>2.204</v>
      </c>
      <c r="D5" s="2" t="n">
        <v>2.204</v>
      </c>
      <c r="E5" s="2" t="n">
        <v>2.204</v>
      </c>
      <c r="F5" s="2" t="n">
        <v>2.204</v>
      </c>
      <c r="G5" s="2" t="n">
        <v>2.204</v>
      </c>
      <c r="H5" s="2" t="n">
        <v>2.204</v>
      </c>
      <c r="I5" s="2" t="n">
        <v>2.204</v>
      </c>
      <c r="J5" s="2" t="n">
        <v>2.204</v>
      </c>
      <c r="K5" s="2" t="n">
        <v>2.204</v>
      </c>
      <c r="L5" s="2" t="n">
        <v>2.204</v>
      </c>
      <c r="M5" s="2" t="n">
        <v>2.204</v>
      </c>
      <c r="N5" s="2" t="n">
        <v>2.204</v>
      </c>
      <c r="O5" s="2" t="n">
        <v>2.204</v>
      </c>
    </row>
    <row r="6" customFormat="false" ht="15" hidden="false" customHeight="false" outlineLevel="0" collapsed="false">
      <c r="A6" s="2" t="n">
        <v>2.229</v>
      </c>
      <c r="B6" s="2" t="n">
        <v>2.229</v>
      </c>
      <c r="C6" s="2" t="n">
        <v>2.229</v>
      </c>
      <c r="D6" s="2" t="n">
        <v>2.229</v>
      </c>
      <c r="E6" s="2" t="n">
        <v>2.229</v>
      </c>
      <c r="F6" s="2" t="n">
        <v>2.229</v>
      </c>
      <c r="G6" s="2" t="n">
        <v>2.229</v>
      </c>
      <c r="H6" s="2" t="n">
        <v>2.229</v>
      </c>
      <c r="I6" s="2" t="n">
        <v>2.229</v>
      </c>
      <c r="J6" s="2" t="n">
        <v>2.229</v>
      </c>
      <c r="K6" s="2" t="n">
        <v>2.229</v>
      </c>
      <c r="L6" s="2" t="n">
        <v>2.229</v>
      </c>
      <c r="M6" s="2" t="n">
        <v>2.229</v>
      </c>
      <c r="N6" s="2" t="n">
        <v>2.229</v>
      </c>
      <c r="O6" s="2" t="n">
        <v>2.229</v>
      </c>
    </row>
    <row r="7" customFormat="false" ht="15" hidden="false" customHeight="false" outlineLevel="0" collapsed="false">
      <c r="A7" s="2" t="n">
        <v>2.2608</v>
      </c>
      <c r="B7" s="2" t="n">
        <v>2.2608</v>
      </c>
      <c r="C7" s="2" t="n">
        <v>2.2608</v>
      </c>
      <c r="D7" s="2" t="n">
        <v>2.2608</v>
      </c>
      <c r="E7" s="2" t="n">
        <v>2.2608</v>
      </c>
      <c r="F7" s="2" t="n">
        <v>2.2608</v>
      </c>
      <c r="G7" s="2" t="n">
        <v>2.2608</v>
      </c>
      <c r="H7" s="2" t="n">
        <v>2.2608</v>
      </c>
      <c r="I7" s="2" t="n">
        <v>2.2608</v>
      </c>
      <c r="J7" s="2" t="n">
        <v>2.2608</v>
      </c>
      <c r="K7" s="2" t="n">
        <v>2.2608</v>
      </c>
      <c r="L7" s="2" t="n">
        <v>2.2608</v>
      </c>
      <c r="M7" s="2" t="n">
        <v>2.2608</v>
      </c>
      <c r="N7" s="2" t="n">
        <v>2.2608</v>
      </c>
      <c r="O7" s="2" t="n">
        <v>2.2608</v>
      </c>
    </row>
    <row r="8" customFormat="false" ht="15" hidden="false" customHeight="false" outlineLevel="0" collapsed="false">
      <c r="A8" s="2" t="n">
        <v>2.2877</v>
      </c>
      <c r="B8" s="2" t="n">
        <v>2.2877</v>
      </c>
      <c r="C8" s="2" t="n">
        <v>2.2877</v>
      </c>
      <c r="D8" s="2" t="n">
        <v>2.2877</v>
      </c>
      <c r="E8" s="2" t="n">
        <v>2.2877</v>
      </c>
      <c r="F8" s="2" t="n">
        <v>2.2877</v>
      </c>
      <c r="G8" s="2" t="n">
        <v>2.2877</v>
      </c>
      <c r="H8" s="2" t="n">
        <v>2.2877</v>
      </c>
      <c r="I8" s="2" t="n">
        <v>2.2877</v>
      </c>
      <c r="J8" s="2" t="n">
        <v>2.2877</v>
      </c>
      <c r="K8" s="2" t="n">
        <v>2.2877</v>
      </c>
      <c r="L8" s="2" t="n">
        <v>2.2877</v>
      </c>
      <c r="M8" s="2" t="n">
        <v>2.2877</v>
      </c>
      <c r="N8" s="2" t="n">
        <v>2.2877</v>
      </c>
      <c r="O8" s="2" t="n">
        <v>2.2877</v>
      </c>
    </row>
    <row r="9" customFormat="false" ht="15" hidden="false" customHeight="false" outlineLevel="0" collapsed="false">
      <c r="A9" s="2" t="n">
        <v>2.3005</v>
      </c>
      <c r="B9" s="2" t="n">
        <v>2.3005</v>
      </c>
      <c r="C9" s="2" t="n">
        <v>2.3005</v>
      </c>
      <c r="D9" s="2" t="n">
        <v>2.3005</v>
      </c>
      <c r="E9" s="2" t="n">
        <v>2.3005</v>
      </c>
      <c r="F9" s="2" t="n">
        <v>2.3005</v>
      </c>
      <c r="G9" s="2" t="n">
        <v>2.3005</v>
      </c>
      <c r="H9" s="2" t="n">
        <v>2.3005</v>
      </c>
      <c r="I9" s="2" t="n">
        <v>2.3005</v>
      </c>
      <c r="J9" s="2" t="n">
        <v>2.3005</v>
      </c>
      <c r="K9" s="2" t="n">
        <v>2.3005</v>
      </c>
      <c r="L9" s="2" t="n">
        <v>2.3005</v>
      </c>
      <c r="M9" s="2" t="n">
        <v>2.3005</v>
      </c>
      <c r="N9" s="2" t="n">
        <v>2.3005</v>
      </c>
      <c r="O9" s="2" t="n">
        <v>2.3005</v>
      </c>
    </row>
    <row r="10" customFormat="false" ht="15" hidden="false" customHeight="false" outlineLevel="0" collapsed="false">
      <c r="A10" s="2" t="n">
        <v>2.3037</v>
      </c>
      <c r="B10" s="2" t="n">
        <v>2.3037</v>
      </c>
      <c r="C10" s="2" t="n">
        <v>2.3037</v>
      </c>
      <c r="D10" s="2" t="n">
        <v>2.3037</v>
      </c>
      <c r="E10" s="2" t="n">
        <v>2.3037</v>
      </c>
      <c r="F10" s="2" t="n">
        <v>2.3037</v>
      </c>
      <c r="G10" s="2" t="n">
        <v>2.3037</v>
      </c>
      <c r="H10" s="2" t="n">
        <v>2.3037</v>
      </c>
      <c r="I10" s="2" t="n">
        <v>2.3037</v>
      </c>
      <c r="J10" s="2" t="n">
        <v>2.3037</v>
      </c>
      <c r="K10" s="2" t="n">
        <v>2.3037</v>
      </c>
      <c r="L10" s="2" t="n">
        <v>2.3037</v>
      </c>
      <c r="M10" s="2" t="n">
        <v>2.3037</v>
      </c>
      <c r="N10" s="2" t="n">
        <v>2.3037</v>
      </c>
      <c r="O10" s="2" t="n">
        <v>2.3037</v>
      </c>
    </row>
    <row r="11" customFormat="false" ht="15" hidden="false" customHeight="false" outlineLevel="0" collapsed="false">
      <c r="A11" s="2" t="n">
        <v>2.3046</v>
      </c>
      <c r="B11" s="2" t="n">
        <v>2.3046</v>
      </c>
      <c r="C11" s="2" t="n">
        <v>2.3046</v>
      </c>
      <c r="D11" s="2" t="n">
        <v>2.3046</v>
      </c>
      <c r="E11" s="2" t="n">
        <v>2.3046</v>
      </c>
      <c r="F11" s="2" t="n">
        <v>2.3046</v>
      </c>
      <c r="G11" s="2" t="n">
        <v>2.3046</v>
      </c>
      <c r="H11" s="2" t="n">
        <v>2.3046</v>
      </c>
      <c r="I11" s="2" t="n">
        <v>2.3046</v>
      </c>
      <c r="J11" s="2" t="n">
        <v>2.3046</v>
      </c>
      <c r="K11" s="2" t="n">
        <v>2.3046</v>
      </c>
      <c r="L11" s="2" t="n">
        <v>2.3046</v>
      </c>
      <c r="M11" s="2" t="n">
        <v>2.3046</v>
      </c>
      <c r="N11" s="2" t="n">
        <v>2.3046</v>
      </c>
      <c r="O11" s="2" t="n">
        <v>2.3046</v>
      </c>
    </row>
    <row r="12" customFormat="false" ht="15" hidden="false" customHeight="false" outlineLevel="0" collapsed="false">
      <c r="A12" s="2" t="n">
        <v>2.3057</v>
      </c>
      <c r="B12" s="2" t="n">
        <v>2.3057</v>
      </c>
      <c r="C12" s="2" t="n">
        <v>2.3057</v>
      </c>
      <c r="D12" s="2" t="n">
        <v>2.3057</v>
      </c>
      <c r="E12" s="2" t="n">
        <v>2.3057</v>
      </c>
      <c r="F12" s="2" t="n">
        <v>2.3057</v>
      </c>
      <c r="G12" s="2" t="n">
        <v>2.3057</v>
      </c>
      <c r="H12" s="2" t="n">
        <v>2.3057</v>
      </c>
      <c r="I12" s="2" t="n">
        <v>2.3057</v>
      </c>
      <c r="J12" s="2" t="n">
        <v>2.3057</v>
      </c>
      <c r="K12" s="2" t="n">
        <v>2.3057</v>
      </c>
      <c r="L12" s="2" t="n">
        <v>2.3057</v>
      </c>
      <c r="M12" s="2" t="n">
        <v>2.3057</v>
      </c>
      <c r="N12" s="2" t="n">
        <v>2.3057</v>
      </c>
      <c r="O12" s="2" t="n">
        <v>2.3057</v>
      </c>
    </row>
    <row r="13" customFormat="false" ht="15" hidden="false" customHeight="false" outlineLevel="0" collapsed="false">
      <c r="A13" s="2" t="n">
        <v>2.3052</v>
      </c>
      <c r="B13" s="2" t="n">
        <v>2.3052</v>
      </c>
      <c r="C13" s="2" t="n">
        <v>2.3052</v>
      </c>
      <c r="D13" s="2" t="n">
        <v>2.3052</v>
      </c>
      <c r="E13" s="2" t="n">
        <v>2.3052</v>
      </c>
      <c r="F13" s="2" t="n">
        <v>2.3052</v>
      </c>
      <c r="G13" s="2" t="n">
        <v>2.3052</v>
      </c>
      <c r="H13" s="2" t="n">
        <v>2.3052</v>
      </c>
      <c r="I13" s="2" t="n">
        <v>2.3052</v>
      </c>
      <c r="J13" s="2" t="n">
        <v>2.3052</v>
      </c>
      <c r="K13" s="2" t="n">
        <v>2.3052</v>
      </c>
      <c r="L13" s="2" t="n">
        <v>2.3052</v>
      </c>
      <c r="M13" s="2" t="n">
        <v>2.3052</v>
      </c>
      <c r="N13" s="2" t="n">
        <v>2.3052</v>
      </c>
      <c r="O13" s="2" t="n">
        <v>2.3052</v>
      </c>
    </row>
    <row r="14" customFormat="false" ht="15" hidden="false" customHeight="false" outlineLevel="0" collapsed="false">
      <c r="A14" s="2" t="n">
        <v>2.3014</v>
      </c>
      <c r="B14" s="2" t="n">
        <v>2.3014</v>
      </c>
      <c r="C14" s="2" t="n">
        <v>2.3014</v>
      </c>
      <c r="D14" s="2" t="n">
        <v>2.3014</v>
      </c>
      <c r="E14" s="2" t="n">
        <v>2.3014</v>
      </c>
      <c r="F14" s="2" t="n">
        <v>2.3014</v>
      </c>
      <c r="G14" s="2" t="n">
        <v>2.3014</v>
      </c>
      <c r="H14" s="2" t="n">
        <v>2.3014</v>
      </c>
      <c r="I14" s="2" t="n">
        <v>2.3014</v>
      </c>
      <c r="J14" s="2" t="n">
        <v>2.3014</v>
      </c>
      <c r="K14" s="2" t="n">
        <v>2.3014</v>
      </c>
      <c r="L14" s="2" t="n">
        <v>2.3014</v>
      </c>
      <c r="M14" s="2" t="n">
        <v>2.3014</v>
      </c>
      <c r="N14" s="2" t="n">
        <v>2.3014</v>
      </c>
      <c r="O14" s="2" t="n">
        <v>2.3014</v>
      </c>
    </row>
    <row r="15" customFormat="false" ht="15" hidden="false" customHeight="false" outlineLevel="0" collapsed="false">
      <c r="A15" s="2" t="n">
        <v>2.2946</v>
      </c>
      <c r="B15" s="2" t="n">
        <v>2.2946</v>
      </c>
      <c r="C15" s="2" t="n">
        <v>2.2946</v>
      </c>
      <c r="D15" s="2" t="n">
        <v>2.2946</v>
      </c>
      <c r="E15" s="2" t="n">
        <v>2.2946</v>
      </c>
      <c r="F15" s="2" t="n">
        <v>2.2946</v>
      </c>
      <c r="G15" s="2" t="n">
        <v>2.2946</v>
      </c>
      <c r="H15" s="2" t="n">
        <v>2.2946</v>
      </c>
      <c r="I15" s="2" t="n">
        <v>2.2946</v>
      </c>
      <c r="J15" s="2" t="n">
        <v>2.2946</v>
      </c>
      <c r="K15" s="2" t="n">
        <v>2.2946</v>
      </c>
      <c r="L15" s="2" t="n">
        <v>2.2946</v>
      </c>
      <c r="M15" s="2" t="n">
        <v>2.2946</v>
      </c>
      <c r="N15" s="2" t="n">
        <v>2.2946</v>
      </c>
      <c r="O15" s="2" t="n">
        <v>2.2946</v>
      </c>
    </row>
    <row r="16" customFormat="false" ht="15" hidden="false" customHeight="false" outlineLevel="0" collapsed="false">
      <c r="A16" s="2" t="n">
        <v>2.2857</v>
      </c>
      <c r="B16" s="2" t="n">
        <v>2.2857</v>
      </c>
      <c r="C16" s="2" t="n">
        <v>2.2857</v>
      </c>
      <c r="D16" s="2" t="n">
        <v>2.2857</v>
      </c>
      <c r="E16" s="2" t="n">
        <v>2.2857</v>
      </c>
      <c r="F16" s="2" t="n">
        <v>2.2857</v>
      </c>
      <c r="G16" s="2" t="n">
        <v>2.2857</v>
      </c>
      <c r="H16" s="2" t="n">
        <v>2.2857</v>
      </c>
      <c r="I16" s="2" t="n">
        <v>2.2857</v>
      </c>
      <c r="J16" s="2" t="n">
        <v>2.2857</v>
      </c>
      <c r="K16" s="2" t="n">
        <v>2.2857</v>
      </c>
      <c r="L16" s="2" t="n">
        <v>2.2857</v>
      </c>
      <c r="M16" s="2" t="n">
        <v>2.2857</v>
      </c>
      <c r="N16" s="2" t="n">
        <v>2.2857</v>
      </c>
      <c r="O16" s="2" t="n">
        <v>2.2857</v>
      </c>
    </row>
    <row r="17" customFormat="false" ht="15" hidden="false" customHeight="false" outlineLevel="0" collapsed="false">
      <c r="A17" s="2" t="n">
        <v>2.2762</v>
      </c>
      <c r="B17" s="2" t="n">
        <v>2.2762</v>
      </c>
      <c r="C17" s="2" t="n">
        <v>2.2762</v>
      </c>
      <c r="D17" s="2" t="n">
        <v>2.2762</v>
      </c>
      <c r="E17" s="2" t="n">
        <v>2.2762</v>
      </c>
      <c r="F17" s="2" t="n">
        <v>2.2762</v>
      </c>
      <c r="G17" s="2" t="n">
        <v>2.2762</v>
      </c>
      <c r="H17" s="2" t="n">
        <v>2.2762</v>
      </c>
      <c r="I17" s="2" t="n">
        <v>2.2762</v>
      </c>
      <c r="J17" s="2" t="n">
        <v>2.2762</v>
      </c>
      <c r="K17" s="2" t="n">
        <v>2.2762</v>
      </c>
      <c r="L17" s="2" t="n">
        <v>2.2762</v>
      </c>
      <c r="M17" s="2" t="n">
        <v>2.2762</v>
      </c>
      <c r="N17" s="2" t="n">
        <v>2.2762</v>
      </c>
      <c r="O17" s="2" t="n">
        <v>2.2762</v>
      </c>
    </row>
    <row r="18" customFormat="false" ht="15" hidden="false" customHeight="false" outlineLevel="0" collapsed="false">
      <c r="A18" s="2" t="n">
        <v>2.2689</v>
      </c>
      <c r="B18" s="2" t="n">
        <v>2.2689</v>
      </c>
      <c r="C18" s="2" t="n">
        <v>2.2689</v>
      </c>
      <c r="D18" s="2" t="n">
        <v>2.2689</v>
      </c>
      <c r="E18" s="2" t="n">
        <v>2.2689</v>
      </c>
      <c r="F18" s="2" t="n">
        <v>2.2689</v>
      </c>
      <c r="G18" s="2" t="n">
        <v>2.2689</v>
      </c>
      <c r="H18" s="2" t="n">
        <v>2.2689</v>
      </c>
      <c r="I18" s="2" t="n">
        <v>2.2689</v>
      </c>
      <c r="J18" s="2" t="n">
        <v>2.2689</v>
      </c>
      <c r="K18" s="2" t="n">
        <v>2.2689</v>
      </c>
      <c r="L18" s="2" t="n">
        <v>2.2689</v>
      </c>
      <c r="M18" s="2" t="n">
        <v>2.2689</v>
      </c>
      <c r="N18" s="2" t="n">
        <v>2.2689</v>
      </c>
      <c r="O18" s="2" t="n">
        <v>2.2689</v>
      </c>
    </row>
    <row r="19" customFormat="false" ht="15" hidden="false" customHeight="false" outlineLevel="0" collapsed="false">
      <c r="A19" s="2" t="n">
        <v>2.2654</v>
      </c>
      <c r="B19" s="2" t="n">
        <v>2.2654</v>
      </c>
      <c r="C19" s="2" t="n">
        <v>2.2654</v>
      </c>
      <c r="D19" s="2" t="n">
        <v>2.2654</v>
      </c>
      <c r="E19" s="2" t="n">
        <v>2.2654</v>
      </c>
      <c r="F19" s="2" t="n">
        <v>2.2654</v>
      </c>
      <c r="G19" s="2" t="n">
        <v>2.2654</v>
      </c>
      <c r="H19" s="2" t="n">
        <v>2.2654</v>
      </c>
      <c r="I19" s="2" t="n">
        <v>2.2654</v>
      </c>
      <c r="J19" s="2" t="n">
        <v>2.2654</v>
      </c>
      <c r="K19" s="2" t="n">
        <v>2.2654</v>
      </c>
      <c r="L19" s="2" t="n">
        <v>2.2654</v>
      </c>
      <c r="M19" s="2" t="n">
        <v>2.2654</v>
      </c>
      <c r="N19" s="2" t="n">
        <v>2.2654</v>
      </c>
      <c r="O19" s="2" t="n">
        <v>2.2654</v>
      </c>
    </row>
    <row r="20" customFormat="false" ht="15" hidden="false" customHeight="false" outlineLevel="0" collapsed="false">
      <c r="A20" s="2" t="n">
        <v>2.2626</v>
      </c>
      <c r="B20" s="2" t="n">
        <v>2.2626</v>
      </c>
      <c r="C20" s="2" t="n">
        <v>2.2626</v>
      </c>
      <c r="D20" s="2" t="n">
        <v>2.2626</v>
      </c>
      <c r="E20" s="2" t="n">
        <v>2.2626</v>
      </c>
      <c r="F20" s="2" t="n">
        <v>2.2626</v>
      </c>
      <c r="G20" s="2" t="n">
        <v>2.2626</v>
      </c>
      <c r="H20" s="2" t="n">
        <v>2.2626</v>
      </c>
      <c r="I20" s="2" t="n">
        <v>2.2626</v>
      </c>
      <c r="J20" s="2" t="n">
        <v>2.2626</v>
      </c>
      <c r="K20" s="2" t="n">
        <v>2.2626</v>
      </c>
      <c r="L20" s="2" t="n">
        <v>2.2626</v>
      </c>
      <c r="M20" s="2" t="n">
        <v>2.2626</v>
      </c>
      <c r="N20" s="2" t="n">
        <v>2.2626</v>
      </c>
      <c r="O20" s="2" t="n">
        <v>2.2626</v>
      </c>
    </row>
    <row r="21" customFormat="false" ht="15" hidden="false" customHeight="false" outlineLevel="0" collapsed="false">
      <c r="A21" s="2" t="n">
        <v>2.2567</v>
      </c>
      <c r="B21" s="2" t="n">
        <v>2.2567</v>
      </c>
      <c r="C21" s="2" t="n">
        <v>2.2567</v>
      </c>
      <c r="D21" s="2" t="n">
        <v>2.2567</v>
      </c>
      <c r="E21" s="2" t="n">
        <v>2.2567</v>
      </c>
      <c r="F21" s="2" t="n">
        <v>2.2567</v>
      </c>
      <c r="G21" s="2" t="n">
        <v>2.2567</v>
      </c>
      <c r="H21" s="2" t="n">
        <v>2.2567</v>
      </c>
      <c r="I21" s="2" t="n">
        <v>2.2567</v>
      </c>
      <c r="J21" s="2" t="n">
        <v>2.2567</v>
      </c>
      <c r="K21" s="2" t="n">
        <v>2.2567</v>
      </c>
      <c r="L21" s="2" t="n">
        <v>2.2567</v>
      </c>
      <c r="M21" s="2" t="n">
        <v>2.2567</v>
      </c>
      <c r="N21" s="2" t="n">
        <v>2.2567</v>
      </c>
      <c r="O21" s="2" t="n">
        <v>2.2567</v>
      </c>
    </row>
    <row r="22" customFormat="false" ht="15" hidden="false" customHeight="false" outlineLevel="0" collapsed="false">
      <c r="A22" s="2" t="n">
        <v>2.2445</v>
      </c>
      <c r="B22" s="2" t="n">
        <v>2.2445</v>
      </c>
      <c r="C22" s="2" t="n">
        <v>2.2445</v>
      </c>
      <c r="D22" s="2" t="n">
        <v>2.2445</v>
      </c>
      <c r="E22" s="2" t="n">
        <v>2.2445</v>
      </c>
      <c r="F22" s="2" t="n">
        <v>2.2445</v>
      </c>
      <c r="G22" s="2" t="n">
        <v>2.2445</v>
      </c>
      <c r="H22" s="2" t="n">
        <v>2.2445</v>
      </c>
      <c r="I22" s="2" t="n">
        <v>2.2445</v>
      </c>
      <c r="J22" s="2" t="n">
        <v>2.2445</v>
      </c>
      <c r="K22" s="2" t="n">
        <v>2.2445</v>
      </c>
      <c r="L22" s="2" t="n">
        <v>2.2445</v>
      </c>
      <c r="M22" s="2" t="n">
        <v>2.2445</v>
      </c>
      <c r="N22" s="2" t="n">
        <v>2.2445</v>
      </c>
      <c r="O22" s="2" t="n">
        <v>2.2445</v>
      </c>
    </row>
    <row r="23" customFormat="false" ht="15" hidden="false" customHeight="false" outlineLevel="0" collapsed="false">
      <c r="A23" s="2" t="n">
        <v>2.2243</v>
      </c>
      <c r="B23" s="2" t="n">
        <v>2.2243</v>
      </c>
      <c r="C23" s="2" t="n">
        <v>2.2243</v>
      </c>
      <c r="D23" s="2" t="n">
        <v>2.2243</v>
      </c>
      <c r="E23" s="2" t="n">
        <v>2.2243</v>
      </c>
      <c r="F23" s="2" t="n">
        <v>2.2243</v>
      </c>
      <c r="G23" s="2" t="n">
        <v>2.2243</v>
      </c>
      <c r="H23" s="2" t="n">
        <v>2.2243</v>
      </c>
      <c r="I23" s="2" t="n">
        <v>2.2243</v>
      </c>
      <c r="J23" s="2" t="n">
        <v>2.2243</v>
      </c>
      <c r="K23" s="2" t="n">
        <v>2.2243</v>
      </c>
      <c r="L23" s="2" t="n">
        <v>2.2243</v>
      </c>
      <c r="M23" s="2" t="n">
        <v>2.2243</v>
      </c>
      <c r="N23" s="2" t="n">
        <v>2.2243</v>
      </c>
      <c r="O23" s="2" t="n">
        <v>2.2243</v>
      </c>
    </row>
    <row r="24" customFormat="false" ht="15" hidden="false" customHeight="false" outlineLevel="0" collapsed="false">
      <c r="A24" s="2" t="n">
        <v>2.1949</v>
      </c>
      <c r="B24" s="2" t="n">
        <v>2.1949</v>
      </c>
      <c r="C24" s="2" t="n">
        <v>2.1949</v>
      </c>
      <c r="D24" s="2" t="n">
        <v>2.1949</v>
      </c>
      <c r="E24" s="2" t="n">
        <v>2.1949</v>
      </c>
      <c r="F24" s="2" t="n">
        <v>2.1949</v>
      </c>
      <c r="G24" s="2" t="n">
        <v>2.1949</v>
      </c>
      <c r="H24" s="2" t="n">
        <v>2.1949</v>
      </c>
      <c r="I24" s="2" t="n">
        <v>2.1949</v>
      </c>
      <c r="J24" s="2" t="n">
        <v>2.1949</v>
      </c>
      <c r="K24" s="2" t="n">
        <v>2.1949</v>
      </c>
      <c r="L24" s="2" t="n">
        <v>2.1949</v>
      </c>
      <c r="M24" s="2" t="n">
        <v>2.1949</v>
      </c>
      <c r="N24" s="2" t="n">
        <v>2.1949</v>
      </c>
      <c r="O24" s="2" t="n">
        <v>2.1949</v>
      </c>
    </row>
    <row r="25" customFormat="false" ht="15" hidden="false" customHeight="false" outlineLevel="0" collapsed="false">
      <c r="A25" s="2" t="n">
        <v>2.1594</v>
      </c>
      <c r="B25" s="2" t="n">
        <v>2.1594</v>
      </c>
      <c r="C25" s="2" t="n">
        <v>2.1594</v>
      </c>
      <c r="D25" s="2" t="n">
        <v>2.1594</v>
      </c>
      <c r="E25" s="2" t="n">
        <v>2.1594</v>
      </c>
      <c r="F25" s="2" t="n">
        <v>2.1594</v>
      </c>
      <c r="G25" s="2" t="n">
        <v>2.1594</v>
      </c>
      <c r="H25" s="2" t="n">
        <v>2.1594</v>
      </c>
      <c r="I25" s="2" t="n">
        <v>2.1594</v>
      </c>
      <c r="J25" s="2" t="n">
        <v>2.1594</v>
      </c>
      <c r="K25" s="2" t="n">
        <v>2.1594</v>
      </c>
      <c r="L25" s="2" t="n">
        <v>2.1594</v>
      </c>
      <c r="M25" s="2" t="n">
        <v>2.1594</v>
      </c>
      <c r="N25" s="2" t="n">
        <v>2.1594</v>
      </c>
      <c r="O25" s="2" t="n">
        <v>2.1594</v>
      </c>
    </row>
    <row r="26" customFormat="false" ht="15" hidden="false" customHeight="false" outlineLevel="0" collapsed="false">
      <c r="A26" s="2" t="n">
        <v>2.1212</v>
      </c>
      <c r="B26" s="2" t="n">
        <v>2.1212</v>
      </c>
      <c r="C26" s="2" t="n">
        <v>2.1212</v>
      </c>
      <c r="D26" s="2" t="n">
        <v>2.1212</v>
      </c>
      <c r="E26" s="2" t="n">
        <v>2.1212</v>
      </c>
      <c r="F26" s="2" t="n">
        <v>2.1212</v>
      </c>
      <c r="G26" s="2" t="n">
        <v>2.1212</v>
      </c>
      <c r="H26" s="2" t="n">
        <v>2.1212</v>
      </c>
      <c r="I26" s="2" t="n">
        <v>2.1212</v>
      </c>
      <c r="J26" s="2" t="n">
        <v>2.1212</v>
      </c>
      <c r="K26" s="2" t="n">
        <v>2.1212</v>
      </c>
      <c r="L26" s="2" t="n">
        <v>2.1212</v>
      </c>
      <c r="M26" s="2" t="n">
        <v>2.1212</v>
      </c>
      <c r="N26" s="2" t="n">
        <v>2.1212</v>
      </c>
      <c r="O26" s="2" t="n">
        <v>2.1212</v>
      </c>
    </row>
    <row r="27" customFormat="false" ht="15" hidden="false" customHeight="false" outlineLevel="0" collapsed="false">
      <c r="A27" s="2" t="n">
        <v>2.0815</v>
      </c>
      <c r="B27" s="2" t="n">
        <v>2.0815</v>
      </c>
      <c r="C27" s="2" t="n">
        <v>2.0815</v>
      </c>
      <c r="D27" s="2" t="n">
        <v>2.0815</v>
      </c>
      <c r="E27" s="2" t="n">
        <v>2.0815</v>
      </c>
      <c r="F27" s="2" t="n">
        <v>2.0815</v>
      </c>
      <c r="G27" s="2" t="n">
        <v>2.0815</v>
      </c>
      <c r="H27" s="2" t="n">
        <v>2.0815</v>
      </c>
      <c r="I27" s="2" t="n">
        <v>2.0815</v>
      </c>
      <c r="J27" s="2" t="n">
        <v>2.0815</v>
      </c>
      <c r="K27" s="2" t="n">
        <v>2.0815</v>
      </c>
      <c r="L27" s="2" t="n">
        <v>2.0815</v>
      </c>
      <c r="M27" s="2" t="n">
        <v>2.0815</v>
      </c>
      <c r="N27" s="2" t="n">
        <v>2.0815</v>
      </c>
      <c r="O27" s="2" t="n">
        <v>2.0815</v>
      </c>
    </row>
    <row r="28" customFormat="false" ht="15" hidden="false" customHeight="false" outlineLevel="0" collapsed="false">
      <c r="A28" s="2" t="n">
        <v>2.0385</v>
      </c>
      <c r="B28" s="2" t="n">
        <v>2.0385</v>
      </c>
      <c r="C28" s="2" t="n">
        <v>2.0385</v>
      </c>
      <c r="D28" s="2" t="n">
        <v>2.0385</v>
      </c>
      <c r="E28" s="2" t="n">
        <v>2.0385</v>
      </c>
      <c r="F28" s="2" t="n">
        <v>2.0385</v>
      </c>
      <c r="G28" s="2" t="n">
        <v>2.0385</v>
      </c>
      <c r="H28" s="2" t="n">
        <v>2.0385</v>
      </c>
      <c r="I28" s="2" t="n">
        <v>2.0385</v>
      </c>
      <c r="J28" s="2" t="n">
        <v>2.0385</v>
      </c>
      <c r="K28" s="2" t="n">
        <v>2.0385</v>
      </c>
      <c r="L28" s="2" t="n">
        <v>2.0385</v>
      </c>
      <c r="M28" s="2" t="n">
        <v>2.0385</v>
      </c>
      <c r="N28" s="2" t="n">
        <v>2.0385</v>
      </c>
      <c r="O28" s="2" t="n">
        <v>2.0385</v>
      </c>
    </row>
    <row r="29" customFormat="false" ht="15" hidden="false" customHeight="false" outlineLevel="0" collapsed="false">
      <c r="A29" s="2" t="n">
        <v>1.9912</v>
      </c>
      <c r="B29" s="2" t="n">
        <v>1.9912</v>
      </c>
      <c r="C29" s="2" t="n">
        <v>1.9912</v>
      </c>
      <c r="D29" s="2" t="n">
        <v>1.9912</v>
      </c>
      <c r="E29" s="2" t="n">
        <v>1.9912</v>
      </c>
      <c r="F29" s="2" t="n">
        <v>1.9912</v>
      </c>
      <c r="G29" s="2" t="n">
        <v>1.9912</v>
      </c>
      <c r="H29" s="2" t="n">
        <v>1.9912</v>
      </c>
      <c r="I29" s="2" t="n">
        <v>1.9912</v>
      </c>
      <c r="J29" s="2" t="n">
        <v>1.9912</v>
      </c>
      <c r="K29" s="2" t="n">
        <v>1.9912</v>
      </c>
      <c r="L29" s="2" t="n">
        <v>1.9912</v>
      </c>
      <c r="M29" s="2" t="n">
        <v>1.9912</v>
      </c>
      <c r="N29" s="2" t="n">
        <v>1.9912</v>
      </c>
      <c r="O29" s="2" t="n">
        <v>1.9912</v>
      </c>
    </row>
    <row r="30" customFormat="false" ht="15" hidden="false" customHeight="false" outlineLevel="0" collapsed="false">
      <c r="A30" s="2" t="n">
        <v>1.9414</v>
      </c>
      <c r="B30" s="2" t="n">
        <v>1.9414</v>
      </c>
      <c r="C30" s="2" t="n">
        <v>1.9414</v>
      </c>
      <c r="D30" s="2" t="n">
        <v>1.9414</v>
      </c>
      <c r="E30" s="2" t="n">
        <v>1.9414</v>
      </c>
      <c r="F30" s="2" t="n">
        <v>1.9414</v>
      </c>
      <c r="G30" s="2" t="n">
        <v>1.9414</v>
      </c>
      <c r="H30" s="2" t="n">
        <v>1.9414</v>
      </c>
      <c r="I30" s="2" t="n">
        <v>1.9414</v>
      </c>
      <c r="J30" s="2" t="n">
        <v>1.9414</v>
      </c>
      <c r="K30" s="2" t="n">
        <v>1.9414</v>
      </c>
      <c r="L30" s="2" t="n">
        <v>1.9414</v>
      </c>
      <c r="M30" s="2" t="n">
        <v>1.9414</v>
      </c>
      <c r="N30" s="2" t="n">
        <v>1.9414</v>
      </c>
      <c r="O30" s="2" t="n">
        <v>1.9414</v>
      </c>
    </row>
    <row r="31" customFormat="false" ht="15" hidden="false" customHeight="false" outlineLevel="0" collapsed="false">
      <c r="A31" s="2" t="n">
        <v>1.8915</v>
      </c>
      <c r="B31" s="2" t="n">
        <v>1.8915</v>
      </c>
      <c r="C31" s="2" t="n">
        <v>1.8915</v>
      </c>
      <c r="D31" s="2" t="n">
        <v>1.8915</v>
      </c>
      <c r="E31" s="2" t="n">
        <v>1.8915</v>
      </c>
      <c r="F31" s="2" t="n">
        <v>1.8915</v>
      </c>
      <c r="G31" s="2" t="n">
        <v>1.8915</v>
      </c>
      <c r="H31" s="2" t="n">
        <v>1.8915</v>
      </c>
      <c r="I31" s="2" t="n">
        <v>1.8915</v>
      </c>
      <c r="J31" s="2" t="n">
        <v>1.8915</v>
      </c>
      <c r="K31" s="2" t="n">
        <v>1.8915</v>
      </c>
      <c r="L31" s="2" t="n">
        <v>1.8915</v>
      </c>
      <c r="M31" s="2" t="n">
        <v>1.8915</v>
      </c>
      <c r="N31" s="2" t="n">
        <v>1.8915</v>
      </c>
      <c r="O31" s="2" t="n">
        <v>1.8915</v>
      </c>
    </row>
    <row r="32" customFormat="false" ht="15" hidden="false" customHeight="false" outlineLevel="0" collapsed="false">
      <c r="A32" s="2" t="n">
        <v>1.8433</v>
      </c>
      <c r="B32" s="2" t="n">
        <v>1.8433</v>
      </c>
      <c r="C32" s="2" t="n">
        <v>1.8433</v>
      </c>
      <c r="D32" s="2" t="n">
        <v>1.8433</v>
      </c>
      <c r="E32" s="2" t="n">
        <v>1.8433</v>
      </c>
      <c r="F32" s="2" t="n">
        <v>1.8433</v>
      </c>
      <c r="G32" s="2" t="n">
        <v>1.8433</v>
      </c>
      <c r="H32" s="2" t="n">
        <v>1.8433</v>
      </c>
      <c r="I32" s="2" t="n">
        <v>1.8433</v>
      </c>
      <c r="J32" s="2" t="n">
        <v>1.8433</v>
      </c>
      <c r="K32" s="2" t="n">
        <v>1.8433</v>
      </c>
      <c r="L32" s="2" t="n">
        <v>1.8433</v>
      </c>
      <c r="M32" s="2" t="n">
        <v>1.8433</v>
      </c>
      <c r="N32" s="2" t="n">
        <v>1.8433</v>
      </c>
      <c r="O32" s="2" t="n">
        <v>1.8433</v>
      </c>
    </row>
    <row r="33" customFormat="false" ht="15" hidden="false" customHeight="false" outlineLevel="0" collapsed="false">
      <c r="A33" s="2" t="n">
        <v>1.7977</v>
      </c>
      <c r="B33" s="2" t="n">
        <v>1.7977</v>
      </c>
      <c r="C33" s="2" t="n">
        <v>1.7977</v>
      </c>
      <c r="D33" s="2" t="n">
        <v>1.7977</v>
      </c>
      <c r="E33" s="2" t="n">
        <v>1.7977</v>
      </c>
      <c r="F33" s="2" t="n">
        <v>1.7977</v>
      </c>
      <c r="G33" s="2" t="n">
        <v>1.7977</v>
      </c>
      <c r="H33" s="2" t="n">
        <v>1.7977</v>
      </c>
      <c r="I33" s="2" t="n">
        <v>1.7977</v>
      </c>
      <c r="J33" s="2" t="n">
        <v>1.7977</v>
      </c>
      <c r="K33" s="2" t="n">
        <v>1.7977</v>
      </c>
      <c r="L33" s="2" t="n">
        <v>1.7977</v>
      </c>
      <c r="M33" s="2" t="n">
        <v>1.7977</v>
      </c>
      <c r="N33" s="2" t="n">
        <v>1.7977</v>
      </c>
      <c r="O33" s="2" t="n">
        <v>1.7977</v>
      </c>
    </row>
    <row r="34" customFormat="false" ht="15" hidden="false" customHeight="false" outlineLevel="0" collapsed="false">
      <c r="A34" s="2" t="n">
        <v>1.7556</v>
      </c>
      <c r="B34" s="2" t="n">
        <v>1.7556</v>
      </c>
      <c r="C34" s="2" t="n">
        <v>1.7556</v>
      </c>
      <c r="D34" s="2" t="n">
        <v>1.7556</v>
      </c>
      <c r="E34" s="2" t="n">
        <v>1.7556</v>
      </c>
      <c r="F34" s="2" t="n">
        <v>1.7556</v>
      </c>
      <c r="G34" s="2" t="n">
        <v>1.7556</v>
      </c>
      <c r="H34" s="2" t="n">
        <v>1.7556</v>
      </c>
      <c r="I34" s="2" t="n">
        <v>1.7556</v>
      </c>
      <c r="J34" s="2" t="n">
        <v>1.7556</v>
      </c>
      <c r="K34" s="2" t="n">
        <v>1.7556</v>
      </c>
      <c r="L34" s="2" t="n">
        <v>1.7556</v>
      </c>
      <c r="M34" s="2" t="n">
        <v>1.7556</v>
      </c>
      <c r="N34" s="2" t="n">
        <v>1.7556</v>
      </c>
      <c r="O34" s="2" t="n">
        <v>1.7556</v>
      </c>
    </row>
    <row r="35" customFormat="false" ht="15" hidden="false" customHeight="false" outlineLevel="0" collapsed="false">
      <c r="A35" s="2" t="n">
        <v>1.7167</v>
      </c>
      <c r="B35" s="2" t="n">
        <v>1.7167</v>
      </c>
      <c r="C35" s="2" t="n">
        <v>1.7167</v>
      </c>
      <c r="D35" s="2" t="n">
        <v>1.7167</v>
      </c>
      <c r="E35" s="2" t="n">
        <v>1.7167</v>
      </c>
      <c r="F35" s="2" t="n">
        <v>1.7167</v>
      </c>
      <c r="G35" s="2" t="n">
        <v>1.7167</v>
      </c>
      <c r="H35" s="2" t="n">
        <v>1.7167</v>
      </c>
      <c r="I35" s="2" t="n">
        <v>1.7167</v>
      </c>
      <c r="J35" s="2" t="n">
        <v>1.7167</v>
      </c>
      <c r="K35" s="2" t="n">
        <v>1.7167</v>
      </c>
      <c r="L35" s="2" t="n">
        <v>1.7167</v>
      </c>
      <c r="M35" s="2" t="n">
        <v>1.7167</v>
      </c>
      <c r="N35" s="2" t="n">
        <v>1.7167</v>
      </c>
      <c r="O35" s="2" t="n">
        <v>1.7167</v>
      </c>
    </row>
    <row r="36" customFormat="false" ht="15" hidden="false" customHeight="false" outlineLevel="0" collapsed="false">
      <c r="A36" s="2" t="n">
        <v>1.6806</v>
      </c>
      <c r="B36" s="2" t="n">
        <v>1.6806</v>
      </c>
      <c r="C36" s="2" t="n">
        <v>1.6806</v>
      </c>
      <c r="D36" s="2" t="n">
        <v>1.6806</v>
      </c>
      <c r="E36" s="2" t="n">
        <v>1.6806</v>
      </c>
      <c r="F36" s="2" t="n">
        <v>1.6806</v>
      </c>
      <c r="G36" s="2" t="n">
        <v>1.6806</v>
      </c>
      <c r="H36" s="2" t="n">
        <v>1.6806</v>
      </c>
      <c r="I36" s="2" t="n">
        <v>1.6806</v>
      </c>
      <c r="J36" s="2" t="n">
        <v>1.6806</v>
      </c>
      <c r="K36" s="2" t="n">
        <v>1.6806</v>
      </c>
      <c r="L36" s="2" t="n">
        <v>1.6806</v>
      </c>
      <c r="M36" s="2" t="n">
        <v>1.6806</v>
      </c>
      <c r="N36" s="2" t="n">
        <v>1.6806</v>
      </c>
      <c r="O36" s="2" t="n">
        <v>1.6806</v>
      </c>
    </row>
    <row r="37" customFormat="false" ht="15" hidden="false" customHeight="false" outlineLevel="0" collapsed="false">
      <c r="A37" s="2" t="n">
        <v>1.6469</v>
      </c>
      <c r="B37" s="2" t="n">
        <v>1.6469</v>
      </c>
      <c r="C37" s="2" t="n">
        <v>1.6469</v>
      </c>
      <c r="D37" s="2" t="n">
        <v>1.6469</v>
      </c>
      <c r="E37" s="2" t="n">
        <v>1.6469</v>
      </c>
      <c r="F37" s="2" t="n">
        <v>1.6469</v>
      </c>
      <c r="G37" s="2" t="n">
        <v>1.6469</v>
      </c>
      <c r="H37" s="2" t="n">
        <v>1.6469</v>
      </c>
      <c r="I37" s="2" t="n">
        <v>1.6469</v>
      </c>
      <c r="J37" s="2" t="n">
        <v>1.6469</v>
      </c>
      <c r="K37" s="2" t="n">
        <v>1.6469</v>
      </c>
      <c r="L37" s="2" t="n">
        <v>1.6469</v>
      </c>
      <c r="M37" s="2" t="n">
        <v>1.6469</v>
      </c>
      <c r="N37" s="2" t="n">
        <v>1.6469</v>
      </c>
      <c r="O37" s="2" t="n">
        <v>1.6469</v>
      </c>
    </row>
    <row r="38" customFormat="false" ht="15" hidden="false" customHeight="false" outlineLevel="0" collapsed="false">
      <c r="A38" s="2" t="n">
        <v>1.6153</v>
      </c>
      <c r="B38" s="2" t="n">
        <v>1.6153</v>
      </c>
      <c r="C38" s="2" t="n">
        <v>1.6153</v>
      </c>
      <c r="D38" s="2" t="n">
        <v>1.6153</v>
      </c>
      <c r="E38" s="2" t="n">
        <v>1.6153</v>
      </c>
      <c r="F38" s="2" t="n">
        <v>1.6153</v>
      </c>
      <c r="G38" s="2" t="n">
        <v>1.6153</v>
      </c>
      <c r="H38" s="2" t="n">
        <v>1.6153</v>
      </c>
      <c r="I38" s="2" t="n">
        <v>1.6153</v>
      </c>
      <c r="J38" s="2" t="n">
        <v>1.6153</v>
      </c>
      <c r="K38" s="2" t="n">
        <v>1.6153</v>
      </c>
      <c r="L38" s="2" t="n">
        <v>1.6153</v>
      </c>
      <c r="M38" s="2" t="n">
        <v>1.6153</v>
      </c>
      <c r="N38" s="2" t="n">
        <v>1.6153</v>
      </c>
      <c r="O38" s="2" t="n">
        <v>1.6153</v>
      </c>
    </row>
    <row r="39" customFormat="false" ht="15" hidden="false" customHeight="false" outlineLevel="0" collapsed="false">
      <c r="A39" s="2" t="n">
        <v>1.5854</v>
      </c>
      <c r="B39" s="2" t="n">
        <v>1.5854</v>
      </c>
      <c r="C39" s="2" t="n">
        <v>1.5854</v>
      </c>
      <c r="D39" s="2" t="n">
        <v>1.5854</v>
      </c>
      <c r="E39" s="2" t="n">
        <v>1.5854</v>
      </c>
      <c r="F39" s="2" t="n">
        <v>1.5854</v>
      </c>
      <c r="G39" s="2" t="n">
        <v>1.5854</v>
      </c>
      <c r="H39" s="2" t="n">
        <v>1.5854</v>
      </c>
      <c r="I39" s="2" t="n">
        <v>1.5854</v>
      </c>
      <c r="J39" s="2" t="n">
        <v>1.5854</v>
      </c>
      <c r="K39" s="2" t="n">
        <v>1.5854</v>
      </c>
      <c r="L39" s="2" t="n">
        <v>1.5854</v>
      </c>
      <c r="M39" s="2" t="n">
        <v>1.5854</v>
      </c>
      <c r="N39" s="2" t="n">
        <v>1.5854</v>
      </c>
      <c r="O39" s="2" t="n">
        <v>1.5854</v>
      </c>
    </row>
    <row r="40" customFormat="false" ht="15" hidden="false" customHeight="false" outlineLevel="0" collapsed="false">
      <c r="A40" s="2" t="n">
        <v>1.557</v>
      </c>
      <c r="B40" s="2" t="n">
        <v>1.557</v>
      </c>
      <c r="C40" s="2" t="n">
        <v>1.557</v>
      </c>
      <c r="D40" s="2" t="n">
        <v>1.557</v>
      </c>
      <c r="E40" s="2" t="n">
        <v>1.557</v>
      </c>
      <c r="F40" s="2" t="n">
        <v>1.557</v>
      </c>
      <c r="G40" s="2" t="n">
        <v>1.557</v>
      </c>
      <c r="H40" s="2" t="n">
        <v>1.557</v>
      </c>
      <c r="I40" s="2" t="n">
        <v>1.557</v>
      </c>
      <c r="J40" s="2" t="n">
        <v>1.557</v>
      </c>
      <c r="K40" s="2" t="n">
        <v>1.557</v>
      </c>
      <c r="L40" s="2" t="n">
        <v>1.557</v>
      </c>
      <c r="M40" s="2" t="n">
        <v>1.557</v>
      </c>
      <c r="N40" s="2" t="n">
        <v>1.557</v>
      </c>
      <c r="O40" s="2" t="n">
        <v>1.557</v>
      </c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5" hidden="false" customHeight="false" outlineLevel="0" collapsed="false">
      <c r="B52" s="2"/>
    </row>
    <row r="53" customFormat="false" ht="15" hidden="false" customHeight="false" outlineLevel="0" collapsed="false">
      <c r="B53" s="2"/>
    </row>
    <row r="54" customFormat="false" ht="15" hidden="false" customHeight="false" outlineLevel="0" collapsed="false">
      <c r="B54" s="2"/>
    </row>
    <row r="55" customFormat="false" ht="15" hidden="false" customHeight="false" outlineLevel="0" collapsed="false">
      <c r="B55" s="2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216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</v>
      </c>
    </row>
    <row r="2" customFormat="false" ht="15" hidden="false" customHeight="false" outlineLevel="0" collapsed="false">
      <c r="A2" s="1" t="s">
        <v>6</v>
      </c>
      <c r="B2" s="1" t="n">
        <v>212</v>
      </c>
      <c r="C2" s="1" t="n">
        <v>17</v>
      </c>
    </row>
    <row r="3" customFormat="false" ht="15" hidden="false" customHeight="false" outlineLevel="0" collapsed="false">
      <c r="A3" s="1" t="s">
        <v>7</v>
      </c>
    </row>
    <row r="4" customFormat="false" ht="1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2</v>
      </c>
      <c r="E4" s="1" t="n">
        <v>3</v>
      </c>
      <c r="F4" s="1" t="n">
        <v>4</v>
      </c>
      <c r="G4" s="1" t="n">
        <v>5</v>
      </c>
      <c r="H4" s="1" t="n">
        <v>6</v>
      </c>
      <c r="I4" s="1" t="n">
        <v>7</v>
      </c>
      <c r="J4" s="1" t="n">
        <v>8</v>
      </c>
      <c r="K4" s="1" t="n">
        <v>9</v>
      </c>
      <c r="L4" s="1" t="n">
        <v>10</v>
      </c>
      <c r="M4" s="1" t="n">
        <v>11</v>
      </c>
      <c r="N4" s="1" t="n">
        <v>12</v>
      </c>
      <c r="O4" s="1" t="n">
        <v>13</v>
      </c>
      <c r="P4" s="1" t="n">
        <v>14</v>
      </c>
      <c r="Q4" s="1" t="n">
        <v>15</v>
      </c>
    </row>
    <row r="5" customFormat="false" ht="15" hidden="false" customHeight="false" outlineLevel="0" collapsed="false">
      <c r="A5" s="1" t="n">
        <v>355</v>
      </c>
      <c r="B5" s="2" t="n">
        <v>0.03484</v>
      </c>
      <c r="C5" s="2" t="n">
        <v>0.03484</v>
      </c>
      <c r="D5" s="2" t="n">
        <v>0.03484</v>
      </c>
      <c r="E5" s="2" t="n">
        <v>0.03484</v>
      </c>
      <c r="F5" s="2" t="n">
        <v>0.03484</v>
      </c>
      <c r="G5" s="2" t="n">
        <v>0.03484</v>
      </c>
      <c r="H5" s="2" t="n">
        <v>0.03484</v>
      </c>
      <c r="I5" s="2" t="n">
        <v>0.03484</v>
      </c>
      <c r="J5" s="2" t="n">
        <v>0.03484</v>
      </c>
      <c r="K5" s="2" t="n">
        <v>0.03484</v>
      </c>
      <c r="L5" s="2" t="n">
        <v>0.03484</v>
      </c>
      <c r="M5" s="2" t="n">
        <v>0.03484</v>
      </c>
      <c r="N5" s="2" t="n">
        <v>0.03484</v>
      </c>
      <c r="O5" s="2" t="n">
        <v>0.03484</v>
      </c>
      <c r="P5" s="2" t="n">
        <v>0.03484</v>
      </c>
      <c r="Q5" s="2" t="n">
        <v>0.03484</v>
      </c>
    </row>
    <row r="6" customFormat="false" ht="15" hidden="false" customHeight="false" outlineLevel="0" collapsed="false">
      <c r="A6" s="1" t="n">
        <v>365</v>
      </c>
      <c r="B6" s="2" t="n">
        <v>0.034532</v>
      </c>
      <c r="C6" s="2" t="n">
        <v>0.034532</v>
      </c>
      <c r="D6" s="2" t="n">
        <v>0.034532</v>
      </c>
      <c r="E6" s="2" t="n">
        <v>0.034532</v>
      </c>
      <c r="F6" s="2" t="n">
        <v>0.034532</v>
      </c>
      <c r="G6" s="2" t="n">
        <v>0.034532</v>
      </c>
      <c r="H6" s="2" t="n">
        <v>0.034532</v>
      </c>
      <c r="I6" s="2" t="n">
        <v>0.034532</v>
      </c>
      <c r="J6" s="2" t="n">
        <v>0.034532</v>
      </c>
      <c r="K6" s="2" t="n">
        <v>0.034532</v>
      </c>
      <c r="L6" s="2" t="n">
        <v>0.034532</v>
      </c>
      <c r="M6" s="2" t="n">
        <v>0.034532</v>
      </c>
      <c r="N6" s="2" t="n">
        <v>0.034532</v>
      </c>
      <c r="O6" s="2" t="n">
        <v>0.034532</v>
      </c>
      <c r="P6" s="2" t="n">
        <v>0.034532</v>
      </c>
      <c r="Q6" s="2" t="n">
        <v>0.034532</v>
      </c>
    </row>
    <row r="7" customFormat="false" ht="15" hidden="false" customHeight="false" outlineLevel="0" collapsed="false">
      <c r="A7" s="1" t="n">
        <v>375</v>
      </c>
      <c r="B7" s="2" t="n">
        <v>0.034378</v>
      </c>
      <c r="C7" s="2" t="n">
        <v>0.034378</v>
      </c>
      <c r="D7" s="2" t="n">
        <v>0.034378</v>
      </c>
      <c r="E7" s="2" t="n">
        <v>0.034378</v>
      </c>
      <c r="F7" s="2" t="n">
        <v>0.034378</v>
      </c>
      <c r="G7" s="2" t="n">
        <v>0.034378</v>
      </c>
      <c r="H7" s="2" t="n">
        <v>0.034378</v>
      </c>
      <c r="I7" s="2" t="n">
        <v>0.034378</v>
      </c>
      <c r="J7" s="2" t="n">
        <v>0.034378</v>
      </c>
      <c r="K7" s="2" t="n">
        <v>0.034378</v>
      </c>
      <c r="L7" s="2" t="n">
        <v>0.034378</v>
      </c>
      <c r="M7" s="2" t="n">
        <v>0.034378</v>
      </c>
      <c r="N7" s="2" t="n">
        <v>0.034378</v>
      </c>
      <c r="O7" s="2" t="n">
        <v>0.034378</v>
      </c>
      <c r="P7" s="2" t="n">
        <v>0.034378</v>
      </c>
      <c r="Q7" s="2" t="n">
        <v>0.034378</v>
      </c>
    </row>
    <row r="8" customFormat="false" ht="15" hidden="false" customHeight="false" outlineLevel="0" collapsed="false">
      <c r="A8" s="1" t="n">
        <v>385</v>
      </c>
      <c r="B8" s="2" t="n">
        <v>0.034406</v>
      </c>
      <c r="C8" s="2" t="n">
        <v>0.034406</v>
      </c>
      <c r="D8" s="2" t="n">
        <v>0.034406</v>
      </c>
      <c r="E8" s="2" t="n">
        <v>0.034406</v>
      </c>
      <c r="F8" s="2" t="n">
        <v>0.034406</v>
      </c>
      <c r="G8" s="2" t="n">
        <v>0.034406</v>
      </c>
      <c r="H8" s="2" t="n">
        <v>0.034406</v>
      </c>
      <c r="I8" s="2" t="n">
        <v>0.034406</v>
      </c>
      <c r="J8" s="2" t="n">
        <v>0.034406</v>
      </c>
      <c r="K8" s="2" t="n">
        <v>0.034406</v>
      </c>
      <c r="L8" s="2" t="n">
        <v>0.034406</v>
      </c>
      <c r="M8" s="2" t="n">
        <v>0.034406</v>
      </c>
      <c r="N8" s="2" t="n">
        <v>0.034406</v>
      </c>
      <c r="O8" s="2" t="n">
        <v>0.034406</v>
      </c>
      <c r="P8" s="2" t="n">
        <v>0.034406</v>
      </c>
      <c r="Q8" s="2" t="n">
        <v>0.034406</v>
      </c>
    </row>
    <row r="9" customFormat="false" ht="15" hidden="false" customHeight="false" outlineLevel="0" collapsed="false">
      <c r="A9" s="1" t="n">
        <v>395</v>
      </c>
      <c r="B9" s="2" t="n">
        <v>0.034651</v>
      </c>
      <c r="C9" s="2" t="n">
        <v>0.034651</v>
      </c>
      <c r="D9" s="2" t="n">
        <v>0.034651</v>
      </c>
      <c r="E9" s="2" t="n">
        <v>0.034651</v>
      </c>
      <c r="F9" s="2" t="n">
        <v>0.034651</v>
      </c>
      <c r="G9" s="2" t="n">
        <v>0.034651</v>
      </c>
      <c r="H9" s="2" t="n">
        <v>0.034651</v>
      </c>
      <c r="I9" s="2" t="n">
        <v>0.034651</v>
      </c>
      <c r="J9" s="2" t="n">
        <v>0.034651</v>
      </c>
      <c r="K9" s="2" t="n">
        <v>0.034651</v>
      </c>
      <c r="L9" s="2" t="n">
        <v>0.034651</v>
      </c>
      <c r="M9" s="2" t="n">
        <v>0.034651</v>
      </c>
      <c r="N9" s="2" t="n">
        <v>0.034651</v>
      </c>
      <c r="O9" s="2" t="n">
        <v>0.034651</v>
      </c>
      <c r="P9" s="2" t="n">
        <v>0.034651</v>
      </c>
      <c r="Q9" s="2" t="n">
        <v>0.034651</v>
      </c>
    </row>
    <row r="10" customFormat="false" ht="15" hidden="false" customHeight="false" outlineLevel="0" collapsed="false">
      <c r="A10" s="1" t="n">
        <v>405</v>
      </c>
      <c r="B10" s="2" t="n">
        <v>0.035153</v>
      </c>
      <c r="C10" s="2" t="n">
        <v>0.035153</v>
      </c>
      <c r="D10" s="2" t="n">
        <v>0.035153</v>
      </c>
      <c r="E10" s="2" t="n">
        <v>0.035153</v>
      </c>
      <c r="F10" s="2" t="n">
        <v>0.035153</v>
      </c>
      <c r="G10" s="2" t="n">
        <v>0.035153</v>
      </c>
      <c r="H10" s="2" t="n">
        <v>0.035153</v>
      </c>
      <c r="I10" s="2" t="n">
        <v>0.035153</v>
      </c>
      <c r="J10" s="2" t="n">
        <v>0.035153</v>
      </c>
      <c r="K10" s="2" t="n">
        <v>0.035153</v>
      </c>
      <c r="L10" s="2" t="n">
        <v>0.035153</v>
      </c>
      <c r="M10" s="2" t="n">
        <v>0.035153</v>
      </c>
      <c r="N10" s="2" t="n">
        <v>0.035153</v>
      </c>
      <c r="O10" s="2" t="n">
        <v>0.035153</v>
      </c>
      <c r="P10" s="2" t="n">
        <v>0.035153</v>
      </c>
      <c r="Q10" s="2" t="n">
        <v>0.035153</v>
      </c>
    </row>
    <row r="11" customFormat="false" ht="15" hidden="false" customHeight="false" outlineLevel="0" collapsed="false">
      <c r="A11" s="1" t="n">
        <v>415</v>
      </c>
      <c r="B11" s="2" t="n">
        <v>0.035817</v>
      </c>
      <c r="C11" s="2" t="n">
        <v>0.035817</v>
      </c>
      <c r="D11" s="2" t="n">
        <v>0.035817</v>
      </c>
      <c r="E11" s="2" t="n">
        <v>0.035817</v>
      </c>
      <c r="F11" s="2" t="n">
        <v>0.035817</v>
      </c>
      <c r="G11" s="2" t="n">
        <v>0.035817</v>
      </c>
      <c r="H11" s="2" t="n">
        <v>0.035817</v>
      </c>
      <c r="I11" s="2" t="n">
        <v>0.035817</v>
      </c>
      <c r="J11" s="2" t="n">
        <v>0.035817</v>
      </c>
      <c r="K11" s="2" t="n">
        <v>0.035817</v>
      </c>
      <c r="L11" s="2" t="n">
        <v>0.035817</v>
      </c>
      <c r="M11" s="2" t="n">
        <v>0.035817</v>
      </c>
      <c r="N11" s="2" t="n">
        <v>0.035817</v>
      </c>
      <c r="O11" s="2" t="n">
        <v>0.035817</v>
      </c>
      <c r="P11" s="2" t="n">
        <v>0.035817</v>
      </c>
      <c r="Q11" s="2" t="n">
        <v>0.035817</v>
      </c>
    </row>
    <row r="12" customFormat="false" ht="15" hidden="false" customHeight="false" outlineLevel="0" collapsed="false">
      <c r="A12" s="1" t="n">
        <v>425</v>
      </c>
      <c r="B12" s="2" t="n">
        <v>0.036398</v>
      </c>
      <c r="C12" s="2" t="n">
        <v>0.036398</v>
      </c>
      <c r="D12" s="2" t="n">
        <v>0.036398</v>
      </c>
      <c r="E12" s="2" t="n">
        <v>0.036398</v>
      </c>
      <c r="F12" s="2" t="n">
        <v>0.036398</v>
      </c>
      <c r="G12" s="2" t="n">
        <v>0.036398</v>
      </c>
      <c r="H12" s="2" t="n">
        <v>0.036398</v>
      </c>
      <c r="I12" s="2" t="n">
        <v>0.036398</v>
      </c>
      <c r="J12" s="2" t="n">
        <v>0.036398</v>
      </c>
      <c r="K12" s="2" t="n">
        <v>0.036398</v>
      </c>
      <c r="L12" s="2" t="n">
        <v>0.036398</v>
      </c>
      <c r="M12" s="2" t="n">
        <v>0.036398</v>
      </c>
      <c r="N12" s="2" t="n">
        <v>0.036398</v>
      </c>
      <c r="O12" s="2" t="n">
        <v>0.036398</v>
      </c>
      <c r="P12" s="2" t="n">
        <v>0.036398</v>
      </c>
      <c r="Q12" s="2" t="n">
        <v>0.036398</v>
      </c>
    </row>
    <row r="13" customFormat="false" ht="15" hidden="false" customHeight="false" outlineLevel="0" collapsed="false">
      <c r="A13" s="1" t="n">
        <v>435</v>
      </c>
      <c r="B13" s="2" t="n">
        <v>0.036713</v>
      </c>
      <c r="C13" s="2" t="n">
        <v>0.036713</v>
      </c>
      <c r="D13" s="2" t="n">
        <v>0.036713</v>
      </c>
      <c r="E13" s="2" t="n">
        <v>0.036713</v>
      </c>
      <c r="F13" s="2" t="n">
        <v>0.036713</v>
      </c>
      <c r="G13" s="2" t="n">
        <v>0.036713</v>
      </c>
      <c r="H13" s="2" t="n">
        <v>0.036713</v>
      </c>
      <c r="I13" s="2" t="n">
        <v>0.036713</v>
      </c>
      <c r="J13" s="2" t="n">
        <v>0.036713</v>
      </c>
      <c r="K13" s="2" t="n">
        <v>0.036713</v>
      </c>
      <c r="L13" s="2" t="n">
        <v>0.036713</v>
      </c>
      <c r="M13" s="2" t="n">
        <v>0.036713</v>
      </c>
      <c r="N13" s="2" t="n">
        <v>0.036713</v>
      </c>
      <c r="O13" s="2" t="n">
        <v>0.036713</v>
      </c>
      <c r="P13" s="2" t="n">
        <v>0.036713</v>
      </c>
      <c r="Q13" s="2" t="n">
        <v>0.036713</v>
      </c>
    </row>
    <row r="14" customFormat="false" ht="15" hidden="false" customHeight="false" outlineLevel="0" collapsed="false">
      <c r="A14" s="1" t="n">
        <v>445</v>
      </c>
      <c r="B14" s="2" t="n">
        <v>0.036848</v>
      </c>
      <c r="C14" s="2" t="n">
        <v>0.036848</v>
      </c>
      <c r="D14" s="2" t="n">
        <v>0.036848</v>
      </c>
      <c r="E14" s="2" t="n">
        <v>0.036848</v>
      </c>
      <c r="F14" s="2" t="n">
        <v>0.036848</v>
      </c>
      <c r="G14" s="2" t="n">
        <v>0.036848</v>
      </c>
      <c r="H14" s="2" t="n">
        <v>0.036848</v>
      </c>
      <c r="I14" s="2" t="n">
        <v>0.036848</v>
      </c>
      <c r="J14" s="2" t="n">
        <v>0.036848</v>
      </c>
      <c r="K14" s="2" t="n">
        <v>0.036848</v>
      </c>
      <c r="L14" s="2" t="n">
        <v>0.036848</v>
      </c>
      <c r="M14" s="2" t="n">
        <v>0.036848</v>
      </c>
      <c r="N14" s="2" t="n">
        <v>0.036848</v>
      </c>
      <c r="O14" s="2" t="n">
        <v>0.036848</v>
      </c>
      <c r="P14" s="2" t="n">
        <v>0.036848</v>
      </c>
      <c r="Q14" s="2" t="n">
        <v>0.036848</v>
      </c>
    </row>
    <row r="15" customFormat="false" ht="15" hidden="false" customHeight="false" outlineLevel="0" collapsed="false">
      <c r="A15" s="1" t="n">
        <v>455</v>
      </c>
      <c r="B15" s="2" t="n">
        <v>0.036946</v>
      </c>
      <c r="C15" s="2" t="n">
        <v>0.036946</v>
      </c>
      <c r="D15" s="2" t="n">
        <v>0.036946</v>
      </c>
      <c r="E15" s="2" t="n">
        <v>0.036946</v>
      </c>
      <c r="F15" s="2" t="n">
        <v>0.036946</v>
      </c>
      <c r="G15" s="2" t="n">
        <v>0.036946</v>
      </c>
      <c r="H15" s="2" t="n">
        <v>0.036946</v>
      </c>
      <c r="I15" s="2" t="n">
        <v>0.036946</v>
      </c>
      <c r="J15" s="2" t="n">
        <v>0.036946</v>
      </c>
      <c r="K15" s="2" t="n">
        <v>0.036946</v>
      </c>
      <c r="L15" s="2" t="n">
        <v>0.036946</v>
      </c>
      <c r="M15" s="2" t="n">
        <v>0.036946</v>
      </c>
      <c r="N15" s="2" t="n">
        <v>0.036946</v>
      </c>
      <c r="O15" s="2" t="n">
        <v>0.036946</v>
      </c>
      <c r="P15" s="2" t="n">
        <v>0.036946</v>
      </c>
      <c r="Q15" s="2" t="n">
        <v>0.036946</v>
      </c>
    </row>
    <row r="16" customFormat="false" ht="15" hidden="false" customHeight="false" outlineLevel="0" collapsed="false">
      <c r="A16" s="1" t="n">
        <v>465</v>
      </c>
      <c r="B16" s="2" t="n">
        <v>0.037056</v>
      </c>
      <c r="C16" s="2" t="n">
        <v>0.037056</v>
      </c>
      <c r="D16" s="2" t="n">
        <v>0.037056</v>
      </c>
      <c r="E16" s="2" t="n">
        <v>0.037056</v>
      </c>
      <c r="F16" s="2" t="n">
        <v>0.037056</v>
      </c>
      <c r="G16" s="2" t="n">
        <v>0.037056</v>
      </c>
      <c r="H16" s="2" t="n">
        <v>0.037056</v>
      </c>
      <c r="I16" s="2" t="n">
        <v>0.037056</v>
      </c>
      <c r="J16" s="2" t="n">
        <v>0.037056</v>
      </c>
      <c r="K16" s="2" t="n">
        <v>0.037056</v>
      </c>
      <c r="L16" s="2" t="n">
        <v>0.037056</v>
      </c>
      <c r="M16" s="2" t="n">
        <v>0.037056</v>
      </c>
      <c r="N16" s="2" t="n">
        <v>0.037056</v>
      </c>
      <c r="O16" s="2" t="n">
        <v>0.037056</v>
      </c>
      <c r="P16" s="2" t="n">
        <v>0.037056</v>
      </c>
      <c r="Q16" s="2" t="n">
        <v>0.037056</v>
      </c>
    </row>
    <row r="17" customFormat="false" ht="15" hidden="false" customHeight="false" outlineLevel="0" collapsed="false">
      <c r="A17" s="1" t="n">
        <v>475</v>
      </c>
      <c r="B17" s="2" t="n">
        <v>0.037139</v>
      </c>
      <c r="C17" s="2" t="n">
        <v>0.037139</v>
      </c>
      <c r="D17" s="2" t="n">
        <v>0.037139</v>
      </c>
      <c r="E17" s="2" t="n">
        <v>0.037139</v>
      </c>
      <c r="F17" s="2" t="n">
        <v>0.037139</v>
      </c>
      <c r="G17" s="2" t="n">
        <v>0.037139</v>
      </c>
      <c r="H17" s="2" t="n">
        <v>0.037139</v>
      </c>
      <c r="I17" s="2" t="n">
        <v>0.037139</v>
      </c>
      <c r="J17" s="2" t="n">
        <v>0.037139</v>
      </c>
      <c r="K17" s="2" t="n">
        <v>0.037139</v>
      </c>
      <c r="L17" s="2" t="n">
        <v>0.037139</v>
      </c>
      <c r="M17" s="2" t="n">
        <v>0.037139</v>
      </c>
      <c r="N17" s="2" t="n">
        <v>0.037139</v>
      </c>
      <c r="O17" s="2" t="n">
        <v>0.037139</v>
      </c>
      <c r="P17" s="2" t="n">
        <v>0.037139</v>
      </c>
      <c r="Q17" s="2" t="n">
        <v>0.037139</v>
      </c>
    </row>
    <row r="18" customFormat="false" ht="15" hidden="false" customHeight="false" outlineLevel="0" collapsed="false">
      <c r="A18" s="1" t="n">
        <v>485</v>
      </c>
      <c r="B18" s="2" t="n">
        <v>0.03716</v>
      </c>
      <c r="C18" s="2" t="n">
        <v>0.03716</v>
      </c>
      <c r="D18" s="2" t="n">
        <v>0.03716</v>
      </c>
      <c r="E18" s="2" t="n">
        <v>0.03716</v>
      </c>
      <c r="F18" s="2" t="n">
        <v>0.03716</v>
      </c>
      <c r="G18" s="2" t="n">
        <v>0.03716</v>
      </c>
      <c r="H18" s="2" t="n">
        <v>0.03716</v>
      </c>
      <c r="I18" s="2" t="n">
        <v>0.03716</v>
      </c>
      <c r="J18" s="2" t="n">
        <v>0.03716</v>
      </c>
      <c r="K18" s="2" t="n">
        <v>0.03716</v>
      </c>
      <c r="L18" s="2" t="n">
        <v>0.03716</v>
      </c>
      <c r="M18" s="2" t="n">
        <v>0.03716</v>
      </c>
      <c r="N18" s="2" t="n">
        <v>0.03716</v>
      </c>
      <c r="O18" s="2" t="n">
        <v>0.03716</v>
      </c>
      <c r="P18" s="2" t="n">
        <v>0.03716</v>
      </c>
      <c r="Q18" s="2" t="n">
        <v>0.03716</v>
      </c>
    </row>
    <row r="19" customFormat="false" ht="15" hidden="false" customHeight="false" outlineLevel="0" collapsed="false">
      <c r="A19" s="1" t="n">
        <v>495</v>
      </c>
      <c r="B19" s="2" t="n">
        <v>0.037125</v>
      </c>
      <c r="C19" s="2" t="n">
        <v>0.037125</v>
      </c>
      <c r="D19" s="2" t="n">
        <v>0.037125</v>
      </c>
      <c r="E19" s="2" t="n">
        <v>0.037125</v>
      </c>
      <c r="F19" s="2" t="n">
        <v>0.037125</v>
      </c>
      <c r="G19" s="2" t="n">
        <v>0.037125</v>
      </c>
      <c r="H19" s="2" t="n">
        <v>0.037125</v>
      </c>
      <c r="I19" s="2" t="n">
        <v>0.037125</v>
      </c>
      <c r="J19" s="2" t="n">
        <v>0.037125</v>
      </c>
      <c r="K19" s="2" t="n">
        <v>0.037125</v>
      </c>
      <c r="L19" s="2" t="n">
        <v>0.037125</v>
      </c>
      <c r="M19" s="2" t="n">
        <v>0.037125</v>
      </c>
      <c r="N19" s="2" t="n">
        <v>0.037125</v>
      </c>
      <c r="O19" s="2" t="n">
        <v>0.037125</v>
      </c>
      <c r="P19" s="2" t="n">
        <v>0.037125</v>
      </c>
      <c r="Q19" s="2" t="n">
        <v>0.037125</v>
      </c>
    </row>
    <row r="20" customFormat="false" ht="15" hidden="false" customHeight="false" outlineLevel="0" collapsed="false">
      <c r="A20" s="1" t="n">
        <v>505</v>
      </c>
      <c r="B20" s="2" t="n">
        <v>0.03705</v>
      </c>
      <c r="C20" s="2" t="n">
        <v>0.03705</v>
      </c>
      <c r="D20" s="2" t="n">
        <v>0.03705</v>
      </c>
      <c r="E20" s="2" t="n">
        <v>0.03705</v>
      </c>
      <c r="F20" s="2" t="n">
        <v>0.03705</v>
      </c>
      <c r="G20" s="2" t="n">
        <v>0.03705</v>
      </c>
      <c r="H20" s="2" t="n">
        <v>0.03705</v>
      </c>
      <c r="I20" s="2" t="n">
        <v>0.03705</v>
      </c>
      <c r="J20" s="2" t="n">
        <v>0.03705</v>
      </c>
      <c r="K20" s="2" t="n">
        <v>0.03705</v>
      </c>
      <c r="L20" s="2" t="n">
        <v>0.03705</v>
      </c>
      <c r="M20" s="2" t="n">
        <v>0.03705</v>
      </c>
      <c r="N20" s="2" t="n">
        <v>0.03705</v>
      </c>
      <c r="O20" s="2" t="n">
        <v>0.03705</v>
      </c>
      <c r="P20" s="2" t="n">
        <v>0.03705</v>
      </c>
      <c r="Q20" s="2" t="n">
        <v>0.03705</v>
      </c>
    </row>
    <row r="21" customFormat="false" ht="15" hidden="false" customHeight="false" outlineLevel="0" collapsed="false">
      <c r="A21" s="1" t="n">
        <v>515</v>
      </c>
      <c r="B21" s="2" t="n">
        <v>0.036965</v>
      </c>
      <c r="C21" s="2" t="n">
        <v>0.036965</v>
      </c>
      <c r="D21" s="2" t="n">
        <v>0.036965</v>
      </c>
      <c r="E21" s="2" t="n">
        <v>0.036965</v>
      </c>
      <c r="F21" s="2" t="n">
        <v>0.036965</v>
      </c>
      <c r="G21" s="2" t="n">
        <v>0.036965</v>
      </c>
      <c r="H21" s="2" t="n">
        <v>0.036965</v>
      </c>
      <c r="I21" s="2" t="n">
        <v>0.036965</v>
      </c>
      <c r="J21" s="2" t="n">
        <v>0.036965</v>
      </c>
      <c r="K21" s="2" t="n">
        <v>0.036965</v>
      </c>
      <c r="L21" s="2" t="n">
        <v>0.036965</v>
      </c>
      <c r="M21" s="2" t="n">
        <v>0.036965</v>
      </c>
      <c r="N21" s="2" t="n">
        <v>0.036965</v>
      </c>
      <c r="O21" s="2" t="n">
        <v>0.036965</v>
      </c>
      <c r="P21" s="2" t="n">
        <v>0.036965</v>
      </c>
      <c r="Q21" s="2" t="n">
        <v>0.036965</v>
      </c>
    </row>
    <row r="22" customFormat="false" ht="15" hidden="false" customHeight="false" outlineLevel="0" collapsed="false">
      <c r="A22" s="1" t="n">
        <v>525</v>
      </c>
      <c r="B22" s="2" t="n">
        <v>0.036925</v>
      </c>
      <c r="C22" s="2" t="n">
        <v>0.036925</v>
      </c>
      <c r="D22" s="2" t="n">
        <v>0.036925</v>
      </c>
      <c r="E22" s="2" t="n">
        <v>0.036925</v>
      </c>
      <c r="F22" s="2" t="n">
        <v>0.036925</v>
      </c>
      <c r="G22" s="2" t="n">
        <v>0.036925</v>
      </c>
      <c r="H22" s="2" t="n">
        <v>0.036925</v>
      </c>
      <c r="I22" s="2" t="n">
        <v>0.036925</v>
      </c>
      <c r="J22" s="2" t="n">
        <v>0.036925</v>
      </c>
      <c r="K22" s="2" t="n">
        <v>0.036925</v>
      </c>
      <c r="L22" s="2" t="n">
        <v>0.036925</v>
      </c>
      <c r="M22" s="2" t="n">
        <v>0.036925</v>
      </c>
      <c r="N22" s="2" t="n">
        <v>0.036925</v>
      </c>
      <c r="O22" s="2" t="n">
        <v>0.036925</v>
      </c>
      <c r="P22" s="2" t="n">
        <v>0.036925</v>
      </c>
      <c r="Q22" s="2" t="n">
        <v>0.036925</v>
      </c>
    </row>
    <row r="23" customFormat="false" ht="15" hidden="false" customHeight="false" outlineLevel="0" collapsed="false">
      <c r="A23" s="1" t="n">
        <v>535</v>
      </c>
      <c r="B23" s="2" t="n">
        <v>0.036961</v>
      </c>
      <c r="C23" s="2" t="n">
        <v>0.036961</v>
      </c>
      <c r="D23" s="2" t="n">
        <v>0.036961</v>
      </c>
      <c r="E23" s="2" t="n">
        <v>0.036961</v>
      </c>
      <c r="F23" s="2" t="n">
        <v>0.036961</v>
      </c>
      <c r="G23" s="2" t="n">
        <v>0.036961</v>
      </c>
      <c r="H23" s="2" t="n">
        <v>0.036961</v>
      </c>
      <c r="I23" s="2" t="n">
        <v>0.036961</v>
      </c>
      <c r="J23" s="2" t="n">
        <v>0.036961</v>
      </c>
      <c r="K23" s="2" t="n">
        <v>0.036961</v>
      </c>
      <c r="L23" s="2" t="n">
        <v>0.036961</v>
      </c>
      <c r="M23" s="2" t="n">
        <v>0.036961</v>
      </c>
      <c r="N23" s="2" t="n">
        <v>0.036961</v>
      </c>
      <c r="O23" s="2" t="n">
        <v>0.036961</v>
      </c>
      <c r="P23" s="2" t="n">
        <v>0.036961</v>
      </c>
      <c r="Q23" s="2" t="n">
        <v>0.036961</v>
      </c>
    </row>
    <row r="24" customFormat="false" ht="15" hidden="false" customHeight="false" outlineLevel="0" collapsed="false">
      <c r="A24" s="1" t="n">
        <v>545</v>
      </c>
      <c r="B24" s="2" t="n">
        <v>0.037014</v>
      </c>
      <c r="C24" s="2" t="n">
        <v>0.037014</v>
      </c>
      <c r="D24" s="2" t="n">
        <v>0.037014</v>
      </c>
      <c r="E24" s="2" t="n">
        <v>0.037014</v>
      </c>
      <c r="F24" s="2" t="n">
        <v>0.037014</v>
      </c>
      <c r="G24" s="2" t="n">
        <v>0.037014</v>
      </c>
      <c r="H24" s="2" t="n">
        <v>0.037014</v>
      </c>
      <c r="I24" s="2" t="n">
        <v>0.037014</v>
      </c>
      <c r="J24" s="2" t="n">
        <v>0.037014</v>
      </c>
      <c r="K24" s="2" t="n">
        <v>0.037014</v>
      </c>
      <c r="L24" s="2" t="n">
        <v>0.037014</v>
      </c>
      <c r="M24" s="2" t="n">
        <v>0.037014</v>
      </c>
      <c r="N24" s="2" t="n">
        <v>0.037014</v>
      </c>
      <c r="O24" s="2" t="n">
        <v>0.037014</v>
      </c>
      <c r="P24" s="2" t="n">
        <v>0.037014</v>
      </c>
      <c r="Q24" s="2" t="n">
        <v>0.037014</v>
      </c>
    </row>
    <row r="25" customFormat="false" ht="15" hidden="false" customHeight="false" outlineLevel="0" collapsed="false">
      <c r="A25" s="1" t="n">
        <v>555</v>
      </c>
      <c r="B25" s="2" t="n">
        <v>0.037</v>
      </c>
      <c r="C25" s="2" t="n">
        <v>0.037</v>
      </c>
      <c r="D25" s="2" t="n">
        <v>0.037</v>
      </c>
      <c r="E25" s="2" t="n">
        <v>0.037</v>
      </c>
      <c r="F25" s="2" t="n">
        <v>0.037</v>
      </c>
      <c r="G25" s="2" t="n">
        <v>0.037</v>
      </c>
      <c r="H25" s="2" t="n">
        <v>0.037</v>
      </c>
      <c r="I25" s="2" t="n">
        <v>0.037</v>
      </c>
      <c r="J25" s="2" t="n">
        <v>0.037</v>
      </c>
      <c r="K25" s="2" t="n">
        <v>0.037</v>
      </c>
      <c r="L25" s="2" t="n">
        <v>0.037</v>
      </c>
      <c r="M25" s="2" t="n">
        <v>0.037</v>
      </c>
      <c r="N25" s="2" t="n">
        <v>0.037</v>
      </c>
      <c r="O25" s="2" t="n">
        <v>0.037</v>
      </c>
      <c r="P25" s="2" t="n">
        <v>0.037</v>
      </c>
      <c r="Q25" s="2" t="n">
        <v>0.037</v>
      </c>
    </row>
    <row r="26" customFormat="false" ht="15" hidden="false" customHeight="false" outlineLevel="0" collapsed="false">
      <c r="A26" s="1" t="n">
        <v>565</v>
      </c>
      <c r="B26" s="2" t="n">
        <v>0.036862</v>
      </c>
      <c r="C26" s="2" t="n">
        <v>0.036862</v>
      </c>
      <c r="D26" s="2" t="n">
        <v>0.036862</v>
      </c>
      <c r="E26" s="2" t="n">
        <v>0.036862</v>
      </c>
      <c r="F26" s="2" t="n">
        <v>0.036862</v>
      </c>
      <c r="G26" s="2" t="n">
        <v>0.036862</v>
      </c>
      <c r="H26" s="2" t="n">
        <v>0.036862</v>
      </c>
      <c r="I26" s="2" t="n">
        <v>0.036862</v>
      </c>
      <c r="J26" s="2" t="n">
        <v>0.036862</v>
      </c>
      <c r="K26" s="2" t="n">
        <v>0.036862</v>
      </c>
      <c r="L26" s="2" t="n">
        <v>0.036862</v>
      </c>
      <c r="M26" s="2" t="n">
        <v>0.036862</v>
      </c>
      <c r="N26" s="2" t="n">
        <v>0.036862</v>
      </c>
      <c r="O26" s="2" t="n">
        <v>0.036862</v>
      </c>
      <c r="P26" s="2" t="n">
        <v>0.036862</v>
      </c>
      <c r="Q26" s="2" t="n">
        <v>0.036862</v>
      </c>
    </row>
    <row r="27" customFormat="false" ht="15" hidden="false" customHeight="false" outlineLevel="0" collapsed="false">
      <c r="A27" s="1" t="n">
        <v>575</v>
      </c>
      <c r="B27" s="2" t="n">
        <v>0.036563</v>
      </c>
      <c r="C27" s="2" t="n">
        <v>0.036563</v>
      </c>
      <c r="D27" s="2" t="n">
        <v>0.036563</v>
      </c>
      <c r="E27" s="2" t="n">
        <v>0.036563</v>
      </c>
      <c r="F27" s="2" t="n">
        <v>0.036563</v>
      </c>
      <c r="G27" s="2" t="n">
        <v>0.036563</v>
      </c>
      <c r="H27" s="2" t="n">
        <v>0.036563</v>
      </c>
      <c r="I27" s="2" t="n">
        <v>0.036563</v>
      </c>
      <c r="J27" s="2" t="n">
        <v>0.036563</v>
      </c>
      <c r="K27" s="2" t="n">
        <v>0.036563</v>
      </c>
      <c r="L27" s="2" t="n">
        <v>0.036563</v>
      </c>
      <c r="M27" s="2" t="n">
        <v>0.036563</v>
      </c>
      <c r="N27" s="2" t="n">
        <v>0.036563</v>
      </c>
      <c r="O27" s="2" t="n">
        <v>0.036563</v>
      </c>
      <c r="P27" s="2" t="n">
        <v>0.036563</v>
      </c>
      <c r="Q27" s="2" t="n">
        <v>0.036563</v>
      </c>
    </row>
    <row r="28" customFormat="false" ht="15" hidden="false" customHeight="false" outlineLevel="0" collapsed="false">
      <c r="A28" s="1" t="n">
        <v>585</v>
      </c>
      <c r="B28" s="2" t="n">
        <v>0.036079</v>
      </c>
      <c r="C28" s="2" t="n">
        <v>0.036079</v>
      </c>
      <c r="D28" s="2" t="n">
        <v>0.036079</v>
      </c>
      <c r="E28" s="2" t="n">
        <v>0.036079</v>
      </c>
      <c r="F28" s="2" t="n">
        <v>0.036079</v>
      </c>
      <c r="G28" s="2" t="n">
        <v>0.036079</v>
      </c>
      <c r="H28" s="2" t="n">
        <v>0.036079</v>
      </c>
      <c r="I28" s="2" t="n">
        <v>0.036079</v>
      </c>
      <c r="J28" s="2" t="n">
        <v>0.036079</v>
      </c>
      <c r="K28" s="2" t="n">
        <v>0.036079</v>
      </c>
      <c r="L28" s="2" t="n">
        <v>0.036079</v>
      </c>
      <c r="M28" s="2" t="n">
        <v>0.036079</v>
      </c>
      <c r="N28" s="2" t="n">
        <v>0.036079</v>
      </c>
      <c r="O28" s="2" t="n">
        <v>0.036079</v>
      </c>
      <c r="P28" s="2" t="n">
        <v>0.036079</v>
      </c>
      <c r="Q28" s="2" t="n">
        <v>0.036079</v>
      </c>
    </row>
    <row r="29" customFormat="false" ht="15" hidden="false" customHeight="false" outlineLevel="0" collapsed="false">
      <c r="A29" s="1" t="n">
        <v>595</v>
      </c>
      <c r="B29" s="2" t="n">
        <v>0.03547</v>
      </c>
      <c r="C29" s="2" t="n">
        <v>0.03547</v>
      </c>
      <c r="D29" s="2" t="n">
        <v>0.03547</v>
      </c>
      <c r="E29" s="2" t="n">
        <v>0.03547</v>
      </c>
      <c r="F29" s="2" t="n">
        <v>0.03547</v>
      </c>
      <c r="G29" s="2" t="n">
        <v>0.03547</v>
      </c>
      <c r="H29" s="2" t="n">
        <v>0.03547</v>
      </c>
      <c r="I29" s="2" t="n">
        <v>0.03547</v>
      </c>
      <c r="J29" s="2" t="n">
        <v>0.03547</v>
      </c>
      <c r="K29" s="2" t="n">
        <v>0.03547</v>
      </c>
      <c r="L29" s="2" t="n">
        <v>0.03547</v>
      </c>
      <c r="M29" s="2" t="n">
        <v>0.03547</v>
      </c>
      <c r="N29" s="2" t="n">
        <v>0.03547</v>
      </c>
      <c r="O29" s="2" t="n">
        <v>0.03547</v>
      </c>
      <c r="P29" s="2" t="n">
        <v>0.03547</v>
      </c>
      <c r="Q29" s="2" t="n">
        <v>0.03547</v>
      </c>
    </row>
    <row r="30" customFormat="false" ht="15" hidden="false" customHeight="false" outlineLevel="0" collapsed="false">
      <c r="A30" s="1" t="n">
        <v>605</v>
      </c>
      <c r="B30" s="2" t="n">
        <v>0.034809</v>
      </c>
      <c r="C30" s="2" t="n">
        <v>0.034809</v>
      </c>
      <c r="D30" s="2" t="n">
        <v>0.034809</v>
      </c>
      <c r="E30" s="2" t="n">
        <v>0.034809</v>
      </c>
      <c r="F30" s="2" t="n">
        <v>0.034809</v>
      </c>
      <c r="G30" s="2" t="n">
        <v>0.034809</v>
      </c>
      <c r="H30" s="2" t="n">
        <v>0.034809</v>
      </c>
      <c r="I30" s="2" t="n">
        <v>0.034809</v>
      </c>
      <c r="J30" s="2" t="n">
        <v>0.034809</v>
      </c>
      <c r="K30" s="2" t="n">
        <v>0.034809</v>
      </c>
      <c r="L30" s="2" t="n">
        <v>0.034809</v>
      </c>
      <c r="M30" s="2" t="n">
        <v>0.034809</v>
      </c>
      <c r="N30" s="2" t="n">
        <v>0.034809</v>
      </c>
      <c r="O30" s="2" t="n">
        <v>0.034809</v>
      </c>
      <c r="P30" s="2" t="n">
        <v>0.034809</v>
      </c>
      <c r="Q30" s="2" t="n">
        <v>0.034809</v>
      </c>
    </row>
    <row r="31" customFormat="false" ht="15" hidden="false" customHeight="false" outlineLevel="0" collapsed="false">
      <c r="A31" s="1" t="n">
        <v>615</v>
      </c>
      <c r="B31" s="2" t="n">
        <v>0.034114</v>
      </c>
      <c r="C31" s="2" t="n">
        <v>0.034114</v>
      </c>
      <c r="D31" s="2" t="n">
        <v>0.034114</v>
      </c>
      <c r="E31" s="2" t="n">
        <v>0.034114</v>
      </c>
      <c r="F31" s="2" t="n">
        <v>0.034114</v>
      </c>
      <c r="G31" s="2" t="n">
        <v>0.034114</v>
      </c>
      <c r="H31" s="2" t="n">
        <v>0.034114</v>
      </c>
      <c r="I31" s="2" t="n">
        <v>0.034114</v>
      </c>
      <c r="J31" s="2" t="n">
        <v>0.034114</v>
      </c>
      <c r="K31" s="2" t="n">
        <v>0.034114</v>
      </c>
      <c r="L31" s="2" t="n">
        <v>0.034114</v>
      </c>
      <c r="M31" s="2" t="n">
        <v>0.034114</v>
      </c>
      <c r="N31" s="2" t="n">
        <v>0.034114</v>
      </c>
      <c r="O31" s="2" t="n">
        <v>0.034114</v>
      </c>
      <c r="P31" s="2" t="n">
        <v>0.034114</v>
      </c>
      <c r="Q31" s="2" t="n">
        <v>0.034114</v>
      </c>
    </row>
    <row r="32" customFormat="false" ht="15" hidden="false" customHeight="false" outlineLevel="0" collapsed="false">
      <c r="A32" s="1" t="n">
        <v>625</v>
      </c>
      <c r="B32" s="2" t="n">
        <v>0.033352</v>
      </c>
      <c r="C32" s="2" t="n">
        <v>0.033352</v>
      </c>
      <c r="D32" s="2" t="n">
        <v>0.033352</v>
      </c>
      <c r="E32" s="2" t="n">
        <v>0.033352</v>
      </c>
      <c r="F32" s="2" t="n">
        <v>0.033352</v>
      </c>
      <c r="G32" s="2" t="n">
        <v>0.033352</v>
      </c>
      <c r="H32" s="2" t="n">
        <v>0.033352</v>
      </c>
      <c r="I32" s="2" t="n">
        <v>0.033352</v>
      </c>
      <c r="J32" s="2" t="n">
        <v>0.033352</v>
      </c>
      <c r="K32" s="2" t="n">
        <v>0.033352</v>
      </c>
      <c r="L32" s="2" t="n">
        <v>0.033352</v>
      </c>
      <c r="M32" s="2" t="n">
        <v>0.033352</v>
      </c>
      <c r="N32" s="2" t="n">
        <v>0.033352</v>
      </c>
      <c r="O32" s="2" t="n">
        <v>0.033352</v>
      </c>
      <c r="P32" s="2" t="n">
        <v>0.033352</v>
      </c>
      <c r="Q32" s="2" t="n">
        <v>0.033352</v>
      </c>
    </row>
    <row r="33" customFormat="false" ht="15" hidden="false" customHeight="false" outlineLevel="0" collapsed="false">
      <c r="A33" s="1" t="n">
        <v>635</v>
      </c>
      <c r="B33" s="2" t="n">
        <v>0.032502</v>
      </c>
      <c r="C33" s="2" t="n">
        <v>0.032502</v>
      </c>
      <c r="D33" s="2" t="n">
        <v>0.032502</v>
      </c>
      <c r="E33" s="2" t="n">
        <v>0.032502</v>
      </c>
      <c r="F33" s="2" t="n">
        <v>0.032502</v>
      </c>
      <c r="G33" s="2" t="n">
        <v>0.032502</v>
      </c>
      <c r="H33" s="2" t="n">
        <v>0.032502</v>
      </c>
      <c r="I33" s="2" t="n">
        <v>0.032502</v>
      </c>
      <c r="J33" s="2" t="n">
        <v>0.032502</v>
      </c>
      <c r="K33" s="2" t="n">
        <v>0.032502</v>
      </c>
      <c r="L33" s="2" t="n">
        <v>0.032502</v>
      </c>
      <c r="M33" s="2" t="n">
        <v>0.032502</v>
      </c>
      <c r="N33" s="2" t="n">
        <v>0.032502</v>
      </c>
      <c r="O33" s="2" t="n">
        <v>0.032502</v>
      </c>
      <c r="P33" s="2" t="n">
        <v>0.032502</v>
      </c>
      <c r="Q33" s="2" t="n">
        <v>0.032502</v>
      </c>
    </row>
    <row r="34" customFormat="false" ht="15" hidden="false" customHeight="false" outlineLevel="0" collapsed="false">
      <c r="A34" s="1" t="n">
        <v>645</v>
      </c>
      <c r="B34" s="2" t="n">
        <v>0.031601</v>
      </c>
      <c r="C34" s="2" t="n">
        <v>0.031601</v>
      </c>
      <c r="D34" s="2" t="n">
        <v>0.031601</v>
      </c>
      <c r="E34" s="2" t="n">
        <v>0.031601</v>
      </c>
      <c r="F34" s="2" t="n">
        <v>0.031601</v>
      </c>
      <c r="G34" s="2" t="n">
        <v>0.031601</v>
      </c>
      <c r="H34" s="2" t="n">
        <v>0.031601</v>
      </c>
      <c r="I34" s="2" t="n">
        <v>0.031601</v>
      </c>
      <c r="J34" s="2" t="n">
        <v>0.031601</v>
      </c>
      <c r="K34" s="2" t="n">
        <v>0.031601</v>
      </c>
      <c r="L34" s="2" t="n">
        <v>0.031601</v>
      </c>
      <c r="M34" s="2" t="n">
        <v>0.031601</v>
      </c>
      <c r="N34" s="2" t="n">
        <v>0.031601</v>
      </c>
      <c r="O34" s="2" t="n">
        <v>0.031601</v>
      </c>
      <c r="P34" s="2" t="n">
        <v>0.031601</v>
      </c>
      <c r="Q34" s="2" t="n">
        <v>0.031601</v>
      </c>
    </row>
    <row r="35" customFormat="false" ht="15" hidden="false" customHeight="false" outlineLevel="0" collapsed="false">
      <c r="A35" s="1" t="n">
        <v>655</v>
      </c>
      <c r="B35" s="2" t="n">
        <v>0.030696</v>
      </c>
      <c r="C35" s="2" t="n">
        <v>0.030696</v>
      </c>
      <c r="D35" s="2" t="n">
        <v>0.030696</v>
      </c>
      <c r="E35" s="2" t="n">
        <v>0.030696</v>
      </c>
      <c r="F35" s="2" t="n">
        <v>0.030696</v>
      </c>
      <c r="G35" s="2" t="n">
        <v>0.030696</v>
      </c>
      <c r="H35" s="2" t="n">
        <v>0.030696</v>
      </c>
      <c r="I35" s="2" t="n">
        <v>0.030696</v>
      </c>
      <c r="J35" s="2" t="n">
        <v>0.030696</v>
      </c>
      <c r="K35" s="2" t="n">
        <v>0.030696</v>
      </c>
      <c r="L35" s="2" t="n">
        <v>0.030696</v>
      </c>
      <c r="M35" s="2" t="n">
        <v>0.030696</v>
      </c>
      <c r="N35" s="2" t="n">
        <v>0.030696</v>
      </c>
      <c r="O35" s="2" t="n">
        <v>0.030696</v>
      </c>
      <c r="P35" s="2" t="n">
        <v>0.030696</v>
      </c>
      <c r="Q35" s="2" t="n">
        <v>0.030696</v>
      </c>
    </row>
    <row r="36" customFormat="false" ht="15" hidden="false" customHeight="false" outlineLevel="0" collapsed="false">
      <c r="A36" s="1" t="n">
        <v>665</v>
      </c>
      <c r="B36" s="2" t="n">
        <v>0.029822</v>
      </c>
      <c r="C36" s="2" t="n">
        <v>0.029822</v>
      </c>
      <c r="D36" s="2" t="n">
        <v>0.029822</v>
      </c>
      <c r="E36" s="2" t="n">
        <v>0.029822</v>
      </c>
      <c r="F36" s="2" t="n">
        <v>0.029822</v>
      </c>
      <c r="G36" s="2" t="n">
        <v>0.029822</v>
      </c>
      <c r="H36" s="2" t="n">
        <v>0.029822</v>
      </c>
      <c r="I36" s="2" t="n">
        <v>0.029822</v>
      </c>
      <c r="J36" s="2" t="n">
        <v>0.029822</v>
      </c>
      <c r="K36" s="2" t="n">
        <v>0.029822</v>
      </c>
      <c r="L36" s="2" t="n">
        <v>0.029822</v>
      </c>
      <c r="M36" s="2" t="n">
        <v>0.029822</v>
      </c>
      <c r="N36" s="2" t="n">
        <v>0.029822</v>
      </c>
      <c r="O36" s="2" t="n">
        <v>0.029822</v>
      </c>
      <c r="P36" s="2" t="n">
        <v>0.029822</v>
      </c>
      <c r="Q36" s="2" t="n">
        <v>0.029822</v>
      </c>
    </row>
    <row r="37" customFormat="false" ht="15" hidden="false" customHeight="false" outlineLevel="0" collapsed="false">
      <c r="A37" s="1" t="n">
        <v>675</v>
      </c>
      <c r="B37" s="2" t="n">
        <v>0.028999</v>
      </c>
      <c r="C37" s="2" t="n">
        <v>0.028999</v>
      </c>
      <c r="D37" s="2" t="n">
        <v>0.028999</v>
      </c>
      <c r="E37" s="2" t="n">
        <v>0.028999</v>
      </c>
      <c r="F37" s="2" t="n">
        <v>0.028999</v>
      </c>
      <c r="G37" s="2" t="n">
        <v>0.028999</v>
      </c>
      <c r="H37" s="2" t="n">
        <v>0.028999</v>
      </c>
      <c r="I37" s="2" t="n">
        <v>0.028999</v>
      </c>
      <c r="J37" s="2" t="n">
        <v>0.028999</v>
      </c>
      <c r="K37" s="2" t="n">
        <v>0.028999</v>
      </c>
      <c r="L37" s="2" t="n">
        <v>0.028999</v>
      </c>
      <c r="M37" s="2" t="n">
        <v>0.028999</v>
      </c>
      <c r="N37" s="2" t="n">
        <v>0.028999</v>
      </c>
      <c r="O37" s="2" t="n">
        <v>0.028999</v>
      </c>
      <c r="P37" s="2" t="n">
        <v>0.028999</v>
      </c>
      <c r="Q37" s="2" t="n">
        <v>0.028999</v>
      </c>
    </row>
    <row r="38" customFormat="false" ht="15" hidden="false" customHeight="false" outlineLevel="0" collapsed="false">
      <c r="A38" s="1" t="n">
        <v>685</v>
      </c>
      <c r="B38" s="2" t="n">
        <v>0.028245</v>
      </c>
      <c r="C38" s="2" t="n">
        <v>0.028245</v>
      </c>
      <c r="D38" s="2" t="n">
        <v>0.028245</v>
      </c>
      <c r="E38" s="2" t="n">
        <v>0.028245</v>
      </c>
      <c r="F38" s="2" t="n">
        <v>0.028245</v>
      </c>
      <c r="G38" s="2" t="n">
        <v>0.028245</v>
      </c>
      <c r="H38" s="2" t="n">
        <v>0.028245</v>
      </c>
      <c r="I38" s="2" t="n">
        <v>0.028245</v>
      </c>
      <c r="J38" s="2" t="n">
        <v>0.028245</v>
      </c>
      <c r="K38" s="2" t="n">
        <v>0.028245</v>
      </c>
      <c r="L38" s="2" t="n">
        <v>0.028245</v>
      </c>
      <c r="M38" s="2" t="n">
        <v>0.028245</v>
      </c>
      <c r="N38" s="2" t="n">
        <v>0.028245</v>
      </c>
      <c r="O38" s="2" t="n">
        <v>0.028245</v>
      </c>
      <c r="P38" s="2" t="n">
        <v>0.028245</v>
      </c>
      <c r="Q38" s="2" t="n">
        <v>0.028245</v>
      </c>
    </row>
    <row r="39" customFormat="false" ht="15" hidden="false" customHeight="false" outlineLevel="0" collapsed="false">
      <c r="A39" s="1" t="n">
        <v>695</v>
      </c>
      <c r="B39" s="2" t="n">
        <v>0.027554</v>
      </c>
      <c r="C39" s="2" t="n">
        <v>0.027554</v>
      </c>
      <c r="D39" s="2" t="n">
        <v>0.027554</v>
      </c>
      <c r="E39" s="2" t="n">
        <v>0.027554</v>
      </c>
      <c r="F39" s="2" t="n">
        <v>0.027554</v>
      </c>
      <c r="G39" s="2" t="n">
        <v>0.027554</v>
      </c>
      <c r="H39" s="2" t="n">
        <v>0.027554</v>
      </c>
      <c r="I39" s="2" t="n">
        <v>0.027554</v>
      </c>
      <c r="J39" s="2" t="n">
        <v>0.027554</v>
      </c>
      <c r="K39" s="2" t="n">
        <v>0.027554</v>
      </c>
      <c r="L39" s="2" t="n">
        <v>0.027554</v>
      </c>
      <c r="M39" s="2" t="n">
        <v>0.027554</v>
      </c>
      <c r="N39" s="2" t="n">
        <v>0.027554</v>
      </c>
      <c r="O39" s="2" t="n">
        <v>0.027554</v>
      </c>
      <c r="P39" s="2" t="n">
        <v>0.027554</v>
      </c>
      <c r="Q39" s="2" t="n">
        <v>0.027554</v>
      </c>
    </row>
    <row r="40" customFormat="false" ht="15" hidden="false" customHeight="false" outlineLevel="0" collapsed="false">
      <c r="A40" s="1" t="n">
        <v>705</v>
      </c>
      <c r="B40" s="2" t="n">
        <v>0.026917</v>
      </c>
      <c r="C40" s="2" t="n">
        <v>0.026917</v>
      </c>
      <c r="D40" s="2" t="n">
        <v>0.026917</v>
      </c>
      <c r="E40" s="2" t="n">
        <v>0.026917</v>
      </c>
      <c r="F40" s="2" t="n">
        <v>0.026917</v>
      </c>
      <c r="G40" s="2" t="n">
        <v>0.026917</v>
      </c>
      <c r="H40" s="2" t="n">
        <v>0.026917</v>
      </c>
      <c r="I40" s="2" t="n">
        <v>0.026917</v>
      </c>
      <c r="J40" s="2" t="n">
        <v>0.026917</v>
      </c>
      <c r="K40" s="2" t="n">
        <v>0.026917</v>
      </c>
      <c r="L40" s="2" t="n">
        <v>0.026917</v>
      </c>
      <c r="M40" s="2" t="n">
        <v>0.026917</v>
      </c>
      <c r="N40" s="2" t="n">
        <v>0.026917</v>
      </c>
      <c r="O40" s="2" t="n">
        <v>0.026917</v>
      </c>
      <c r="P40" s="2" t="n">
        <v>0.026917</v>
      </c>
      <c r="Q40" s="2" t="n">
        <v>0.026917</v>
      </c>
    </row>
    <row r="41" customFormat="false" ht="15" hidden="false" customHeight="false" outlineLevel="0" collapsed="false">
      <c r="A41" s="1" t="n">
        <v>715</v>
      </c>
      <c r="B41" s="2" t="n">
        <v>0.026326</v>
      </c>
      <c r="C41" s="2" t="n">
        <v>0.026326</v>
      </c>
      <c r="D41" s="2" t="n">
        <v>0.026326</v>
      </c>
      <c r="E41" s="2" t="n">
        <v>0.026326</v>
      </c>
      <c r="F41" s="2" t="n">
        <v>0.026326</v>
      </c>
      <c r="G41" s="2" t="n">
        <v>0.026326</v>
      </c>
      <c r="H41" s="2" t="n">
        <v>0.026326</v>
      </c>
      <c r="I41" s="2" t="n">
        <v>0.026326</v>
      </c>
      <c r="J41" s="2" t="n">
        <v>0.026326</v>
      </c>
      <c r="K41" s="2" t="n">
        <v>0.026326</v>
      </c>
      <c r="L41" s="2" t="n">
        <v>0.026326</v>
      </c>
      <c r="M41" s="2" t="n">
        <v>0.026326</v>
      </c>
      <c r="N41" s="2" t="n">
        <v>0.026326</v>
      </c>
      <c r="O41" s="2" t="n">
        <v>0.026326</v>
      </c>
      <c r="P41" s="2" t="n">
        <v>0.026326</v>
      </c>
      <c r="Q41" s="2" t="n">
        <v>0.026326</v>
      </c>
    </row>
    <row r="42" customFormat="false" ht="15" hidden="false" customHeight="false" outlineLevel="0" collapsed="false">
      <c r="A42" s="1" t="n">
        <v>725</v>
      </c>
      <c r="B42" s="2" t="n">
        <v>0.025774</v>
      </c>
      <c r="C42" s="2" t="n">
        <v>0.025774</v>
      </c>
      <c r="D42" s="2" t="n">
        <v>0.025774</v>
      </c>
      <c r="E42" s="2" t="n">
        <v>0.025774</v>
      </c>
      <c r="F42" s="2" t="n">
        <v>0.025774</v>
      </c>
      <c r="G42" s="2" t="n">
        <v>0.025774</v>
      </c>
      <c r="H42" s="2" t="n">
        <v>0.025774</v>
      </c>
      <c r="I42" s="2" t="n">
        <v>0.025774</v>
      </c>
      <c r="J42" s="2" t="n">
        <v>0.025774</v>
      </c>
      <c r="K42" s="2" t="n">
        <v>0.025774</v>
      </c>
      <c r="L42" s="2" t="n">
        <v>0.025774</v>
      </c>
      <c r="M42" s="2" t="n">
        <v>0.025774</v>
      </c>
      <c r="N42" s="2" t="n">
        <v>0.025774</v>
      </c>
      <c r="O42" s="2" t="n">
        <v>0.025774</v>
      </c>
      <c r="P42" s="2" t="n">
        <v>0.025774</v>
      </c>
      <c r="Q42" s="2" t="n">
        <v>0.025774</v>
      </c>
    </row>
    <row r="43" customFormat="false" ht="15" hidden="false" customHeight="false" outlineLevel="0" collapsed="false">
      <c r="A43" s="1" t="n">
        <v>735</v>
      </c>
      <c r="B43" s="2" t="n">
        <v>0.025256</v>
      </c>
      <c r="C43" s="2" t="n">
        <v>0.025256</v>
      </c>
      <c r="D43" s="2" t="n">
        <v>0.025256</v>
      </c>
      <c r="E43" s="2" t="n">
        <v>0.025256</v>
      </c>
      <c r="F43" s="2" t="n">
        <v>0.025256</v>
      </c>
      <c r="G43" s="2" t="n">
        <v>0.025256</v>
      </c>
      <c r="H43" s="2" t="n">
        <v>0.025256</v>
      </c>
      <c r="I43" s="2" t="n">
        <v>0.025256</v>
      </c>
      <c r="J43" s="2" t="n">
        <v>0.025256</v>
      </c>
      <c r="K43" s="2" t="n">
        <v>0.025256</v>
      </c>
      <c r="L43" s="2" t="n">
        <v>0.025256</v>
      </c>
      <c r="M43" s="2" t="n">
        <v>0.025256</v>
      </c>
      <c r="N43" s="2" t="n">
        <v>0.025256</v>
      </c>
      <c r="O43" s="2" t="n">
        <v>0.025256</v>
      </c>
      <c r="P43" s="2" t="n">
        <v>0.025256</v>
      </c>
      <c r="Q43" s="2" t="n">
        <v>0.025256</v>
      </c>
    </row>
    <row r="44" customFormat="false" ht="15" hidden="false" customHeight="false" outlineLevel="0" collapsed="false">
      <c r="A44" s="1" t="n">
        <v>745</v>
      </c>
      <c r="B44" s="2" t="n">
        <v>0.024766</v>
      </c>
      <c r="C44" s="2" t="n">
        <v>0.024766</v>
      </c>
      <c r="D44" s="2" t="n">
        <v>0.024766</v>
      </c>
      <c r="E44" s="2" t="n">
        <v>0.024766</v>
      </c>
      <c r="F44" s="2" t="n">
        <v>0.024766</v>
      </c>
      <c r="G44" s="2" t="n">
        <v>0.024766</v>
      </c>
      <c r="H44" s="2" t="n">
        <v>0.024766</v>
      </c>
      <c r="I44" s="2" t="n">
        <v>0.024766</v>
      </c>
      <c r="J44" s="2" t="n">
        <v>0.024766</v>
      </c>
      <c r="K44" s="2" t="n">
        <v>0.024766</v>
      </c>
      <c r="L44" s="2" t="n">
        <v>0.024766</v>
      </c>
      <c r="M44" s="2" t="n">
        <v>0.024766</v>
      </c>
      <c r="N44" s="2" t="n">
        <v>0.024766</v>
      </c>
      <c r="O44" s="2" t="n">
        <v>0.024766</v>
      </c>
      <c r="P44" s="2" t="n">
        <v>0.024766</v>
      </c>
      <c r="Q44" s="2" t="n">
        <v>0.024766</v>
      </c>
    </row>
    <row r="45" customFormat="false" ht="15" hidden="false" customHeight="false" outlineLevel="0" collapsed="false">
      <c r="A45" s="1" t="s">
        <v>7</v>
      </c>
    </row>
    <row r="46" customFormat="false" ht="15" hidden="false" customHeight="false" outlineLevel="0" collapsed="false">
      <c r="A46" s="1" t="s">
        <v>9</v>
      </c>
    </row>
    <row r="47" customFormat="false" ht="15" hidden="false" customHeight="false" outlineLevel="0" collapsed="false">
      <c r="A47" s="1" t="s">
        <v>8</v>
      </c>
      <c r="B47" s="1" t="n">
        <v>0</v>
      </c>
      <c r="C47" s="1" t="n">
        <v>1</v>
      </c>
      <c r="D47" s="1" t="n">
        <v>2</v>
      </c>
      <c r="E47" s="1" t="n">
        <v>3</v>
      </c>
      <c r="F47" s="1" t="n">
        <v>4</v>
      </c>
      <c r="G47" s="1" t="n">
        <v>5</v>
      </c>
      <c r="H47" s="1" t="n">
        <v>6</v>
      </c>
      <c r="I47" s="1" t="n">
        <v>7</v>
      </c>
      <c r="J47" s="1" t="n">
        <v>8</v>
      </c>
      <c r="K47" s="1" t="n">
        <v>9</v>
      </c>
      <c r="L47" s="1" t="n">
        <v>10</v>
      </c>
      <c r="M47" s="1" t="n">
        <v>11</v>
      </c>
      <c r="N47" s="1" t="n">
        <v>12</v>
      </c>
      <c r="O47" s="1" t="n">
        <v>13</v>
      </c>
      <c r="P47" s="1" t="n">
        <v>14</v>
      </c>
      <c r="Q47" s="1" t="n">
        <v>15</v>
      </c>
    </row>
    <row r="48" customFormat="false" ht="15" hidden="false" customHeight="false" outlineLevel="0" collapsed="false">
      <c r="A48" s="1" t="n">
        <v>355</v>
      </c>
      <c r="B48" s="2" t="n">
        <v>0.0048784</v>
      </c>
      <c r="C48" s="2" t="n">
        <v>0.0048784</v>
      </c>
      <c r="D48" s="2" t="n">
        <v>0.0048784</v>
      </c>
      <c r="E48" s="2" t="n">
        <v>0.0048784</v>
      </c>
      <c r="F48" s="2" t="n">
        <v>0.0048784</v>
      </c>
      <c r="G48" s="2" t="n">
        <v>0.0048784</v>
      </c>
      <c r="H48" s="2" t="n">
        <v>0.0048784</v>
      </c>
      <c r="I48" s="2" t="n">
        <v>0.0048784</v>
      </c>
      <c r="J48" s="2" t="n">
        <v>0.0048784</v>
      </c>
      <c r="K48" s="2" t="n">
        <v>0.0048784</v>
      </c>
      <c r="L48" s="2" t="n">
        <v>0.0048784</v>
      </c>
      <c r="M48" s="2" t="n">
        <v>0.0048784</v>
      </c>
      <c r="N48" s="2" t="n">
        <v>0.0048784</v>
      </c>
      <c r="O48" s="2" t="n">
        <v>0.0048784</v>
      </c>
      <c r="P48" s="2" t="n">
        <v>0.0048784</v>
      </c>
      <c r="Q48" s="2" t="n">
        <v>0.0048784</v>
      </c>
    </row>
    <row r="49" customFormat="false" ht="15" hidden="false" customHeight="false" outlineLevel="0" collapsed="false">
      <c r="A49" s="1" t="n">
        <v>365</v>
      </c>
      <c r="B49" s="2" t="n">
        <v>0.0043265</v>
      </c>
      <c r="C49" s="2" t="n">
        <v>0.0043265</v>
      </c>
      <c r="D49" s="2" t="n">
        <v>0.0043265</v>
      </c>
      <c r="E49" s="2" t="n">
        <v>0.0043265</v>
      </c>
      <c r="F49" s="2" t="n">
        <v>0.0043265</v>
      </c>
      <c r="G49" s="2" t="n">
        <v>0.0043265</v>
      </c>
      <c r="H49" s="2" t="n">
        <v>0.0043265</v>
      </c>
      <c r="I49" s="2" t="n">
        <v>0.0043265</v>
      </c>
      <c r="J49" s="2" t="n">
        <v>0.0043265</v>
      </c>
      <c r="K49" s="2" t="n">
        <v>0.0043265</v>
      </c>
      <c r="L49" s="2" t="n">
        <v>0.0043265</v>
      </c>
      <c r="M49" s="2" t="n">
        <v>0.0043265</v>
      </c>
      <c r="N49" s="2" t="n">
        <v>0.0043265</v>
      </c>
      <c r="O49" s="2" t="n">
        <v>0.0043265</v>
      </c>
      <c r="P49" s="2" t="n">
        <v>0.0043265</v>
      </c>
      <c r="Q49" s="2" t="n">
        <v>0.0043265</v>
      </c>
    </row>
    <row r="50" customFormat="false" ht="15" hidden="false" customHeight="false" outlineLevel="0" collapsed="false">
      <c r="A50" s="1" t="n">
        <v>375</v>
      </c>
      <c r="B50" s="2" t="n">
        <v>0.0038496</v>
      </c>
      <c r="C50" s="2" t="n">
        <v>0.0038496</v>
      </c>
      <c r="D50" s="2" t="n">
        <v>0.0038496</v>
      </c>
      <c r="E50" s="2" t="n">
        <v>0.0038496</v>
      </c>
      <c r="F50" s="2" t="n">
        <v>0.0038496</v>
      </c>
      <c r="G50" s="2" t="n">
        <v>0.0038496</v>
      </c>
      <c r="H50" s="2" t="n">
        <v>0.0038496</v>
      </c>
      <c r="I50" s="2" t="n">
        <v>0.0038496</v>
      </c>
      <c r="J50" s="2" t="n">
        <v>0.0038496</v>
      </c>
      <c r="K50" s="2" t="n">
        <v>0.0038496</v>
      </c>
      <c r="L50" s="2" t="n">
        <v>0.0038496</v>
      </c>
      <c r="M50" s="2" t="n">
        <v>0.0038496</v>
      </c>
      <c r="N50" s="2" t="n">
        <v>0.0038496</v>
      </c>
      <c r="O50" s="2" t="n">
        <v>0.0038496</v>
      </c>
      <c r="P50" s="2" t="n">
        <v>0.0038496</v>
      </c>
      <c r="Q50" s="2" t="n">
        <v>0.0038496</v>
      </c>
    </row>
    <row r="51" customFormat="false" ht="15" hidden="false" customHeight="false" outlineLevel="0" collapsed="false">
      <c r="A51" s="1" t="n">
        <v>385</v>
      </c>
      <c r="B51" s="2" t="n">
        <v>0.003436</v>
      </c>
      <c r="C51" s="2" t="n">
        <v>0.003436</v>
      </c>
      <c r="D51" s="2" t="n">
        <v>0.003436</v>
      </c>
      <c r="E51" s="2" t="n">
        <v>0.003436</v>
      </c>
      <c r="F51" s="2" t="n">
        <v>0.003436</v>
      </c>
      <c r="G51" s="2" t="n">
        <v>0.003436</v>
      </c>
      <c r="H51" s="2" t="n">
        <v>0.003436</v>
      </c>
      <c r="I51" s="2" t="n">
        <v>0.003436</v>
      </c>
      <c r="J51" s="2" t="n">
        <v>0.003436</v>
      </c>
      <c r="K51" s="2" t="n">
        <v>0.003436</v>
      </c>
      <c r="L51" s="2" t="n">
        <v>0.003436</v>
      </c>
      <c r="M51" s="2" t="n">
        <v>0.003436</v>
      </c>
      <c r="N51" s="2" t="n">
        <v>0.003436</v>
      </c>
      <c r="O51" s="2" t="n">
        <v>0.003436</v>
      </c>
      <c r="P51" s="2" t="n">
        <v>0.003436</v>
      </c>
      <c r="Q51" s="2" t="n">
        <v>0.003436</v>
      </c>
    </row>
    <row r="52" customFormat="false" ht="15" hidden="false" customHeight="false" outlineLevel="0" collapsed="false">
      <c r="A52" s="1" t="n">
        <v>395</v>
      </c>
      <c r="B52" s="2" t="n">
        <v>0.0030757</v>
      </c>
      <c r="C52" s="2" t="n">
        <v>0.0030757</v>
      </c>
      <c r="D52" s="2" t="n">
        <v>0.0030757</v>
      </c>
      <c r="E52" s="2" t="n">
        <v>0.0030757</v>
      </c>
      <c r="F52" s="2" t="n">
        <v>0.0030757</v>
      </c>
      <c r="G52" s="2" t="n">
        <v>0.0030757</v>
      </c>
      <c r="H52" s="2" t="n">
        <v>0.0030757</v>
      </c>
      <c r="I52" s="2" t="n">
        <v>0.0030757</v>
      </c>
      <c r="J52" s="2" t="n">
        <v>0.0030757</v>
      </c>
      <c r="K52" s="2" t="n">
        <v>0.0030757</v>
      </c>
      <c r="L52" s="2" t="n">
        <v>0.0030757</v>
      </c>
      <c r="M52" s="2" t="n">
        <v>0.0030757</v>
      </c>
      <c r="N52" s="2" t="n">
        <v>0.0030757</v>
      </c>
      <c r="O52" s="2" t="n">
        <v>0.0030757</v>
      </c>
      <c r="P52" s="2" t="n">
        <v>0.0030757</v>
      </c>
      <c r="Q52" s="2" t="n">
        <v>0.0030757</v>
      </c>
    </row>
    <row r="53" customFormat="false" ht="15" hidden="false" customHeight="false" outlineLevel="0" collapsed="false">
      <c r="A53" s="1" t="n">
        <v>405</v>
      </c>
      <c r="B53" s="2" t="n">
        <v>0.0027608</v>
      </c>
      <c r="C53" s="2" t="n">
        <v>0.0027608</v>
      </c>
      <c r="D53" s="2" t="n">
        <v>0.0027608</v>
      </c>
      <c r="E53" s="2" t="n">
        <v>0.0027608</v>
      </c>
      <c r="F53" s="2" t="n">
        <v>0.0027608</v>
      </c>
      <c r="G53" s="2" t="n">
        <v>0.0027608</v>
      </c>
      <c r="H53" s="2" t="n">
        <v>0.0027608</v>
      </c>
      <c r="I53" s="2" t="n">
        <v>0.0027608</v>
      </c>
      <c r="J53" s="2" t="n">
        <v>0.0027608</v>
      </c>
      <c r="K53" s="2" t="n">
        <v>0.0027608</v>
      </c>
      <c r="L53" s="2" t="n">
        <v>0.0027608</v>
      </c>
      <c r="M53" s="2" t="n">
        <v>0.0027608</v>
      </c>
      <c r="N53" s="2" t="n">
        <v>0.0027608</v>
      </c>
      <c r="O53" s="2" t="n">
        <v>0.0027608</v>
      </c>
      <c r="P53" s="2" t="n">
        <v>0.0027608</v>
      </c>
      <c r="Q53" s="2" t="n">
        <v>0.0027608</v>
      </c>
    </row>
    <row r="54" customFormat="false" ht="15" hidden="false" customHeight="false" outlineLevel="0" collapsed="false">
      <c r="A54" s="1" t="n">
        <v>415</v>
      </c>
      <c r="B54" s="2" t="n">
        <v>0.0024847</v>
      </c>
      <c r="C54" s="2" t="n">
        <v>0.0024847</v>
      </c>
      <c r="D54" s="2" t="n">
        <v>0.0024847</v>
      </c>
      <c r="E54" s="2" t="n">
        <v>0.0024847</v>
      </c>
      <c r="F54" s="2" t="n">
        <v>0.0024847</v>
      </c>
      <c r="G54" s="2" t="n">
        <v>0.0024847</v>
      </c>
      <c r="H54" s="2" t="n">
        <v>0.0024847</v>
      </c>
      <c r="I54" s="2" t="n">
        <v>0.0024847</v>
      </c>
      <c r="J54" s="2" t="n">
        <v>0.0024847</v>
      </c>
      <c r="K54" s="2" t="n">
        <v>0.0024847</v>
      </c>
      <c r="L54" s="2" t="n">
        <v>0.0024847</v>
      </c>
      <c r="M54" s="2" t="n">
        <v>0.0024847</v>
      </c>
      <c r="N54" s="2" t="n">
        <v>0.0024847</v>
      </c>
      <c r="O54" s="2" t="n">
        <v>0.0024847</v>
      </c>
      <c r="P54" s="2" t="n">
        <v>0.0024847</v>
      </c>
      <c r="Q54" s="2" t="n">
        <v>0.0024847</v>
      </c>
    </row>
    <row r="55" customFormat="false" ht="15" hidden="false" customHeight="false" outlineLevel="0" collapsed="false">
      <c r="A55" s="1" t="n">
        <v>425</v>
      </c>
      <c r="B55" s="2" t="n">
        <v>0.0022418</v>
      </c>
      <c r="C55" s="2" t="n">
        <v>0.0022418</v>
      </c>
      <c r="D55" s="2" t="n">
        <v>0.0022418</v>
      </c>
      <c r="E55" s="2" t="n">
        <v>0.0022418</v>
      </c>
      <c r="F55" s="2" t="n">
        <v>0.0022418</v>
      </c>
      <c r="G55" s="2" t="n">
        <v>0.0022418</v>
      </c>
      <c r="H55" s="2" t="n">
        <v>0.0022418</v>
      </c>
      <c r="I55" s="2" t="n">
        <v>0.0022418</v>
      </c>
      <c r="J55" s="2" t="n">
        <v>0.0022418</v>
      </c>
      <c r="K55" s="2" t="n">
        <v>0.0022418</v>
      </c>
      <c r="L55" s="2" t="n">
        <v>0.0022418</v>
      </c>
      <c r="M55" s="2" t="n">
        <v>0.0022418</v>
      </c>
      <c r="N55" s="2" t="n">
        <v>0.0022418</v>
      </c>
      <c r="O55" s="2" t="n">
        <v>0.0022418</v>
      </c>
      <c r="P55" s="2" t="n">
        <v>0.0022418</v>
      </c>
      <c r="Q55" s="2" t="n">
        <v>0.0022418</v>
      </c>
    </row>
    <row r="56" customFormat="false" ht="15" hidden="false" customHeight="false" outlineLevel="0" collapsed="false">
      <c r="A56" s="1" t="n">
        <v>435</v>
      </c>
      <c r="B56" s="2" t="n">
        <v>0.0020276</v>
      </c>
      <c r="C56" s="2" t="n">
        <v>0.0020276</v>
      </c>
      <c r="D56" s="2" t="n">
        <v>0.0020276</v>
      </c>
      <c r="E56" s="2" t="n">
        <v>0.0020276</v>
      </c>
      <c r="F56" s="2" t="n">
        <v>0.0020276</v>
      </c>
      <c r="G56" s="2" t="n">
        <v>0.0020276</v>
      </c>
      <c r="H56" s="2" t="n">
        <v>0.0020276</v>
      </c>
      <c r="I56" s="2" t="n">
        <v>0.0020276</v>
      </c>
      <c r="J56" s="2" t="n">
        <v>0.0020276</v>
      </c>
      <c r="K56" s="2" t="n">
        <v>0.0020276</v>
      </c>
      <c r="L56" s="2" t="n">
        <v>0.0020276</v>
      </c>
      <c r="M56" s="2" t="n">
        <v>0.0020276</v>
      </c>
      <c r="N56" s="2" t="n">
        <v>0.0020276</v>
      </c>
      <c r="O56" s="2" t="n">
        <v>0.0020276</v>
      </c>
      <c r="P56" s="2" t="n">
        <v>0.0020276</v>
      </c>
      <c r="Q56" s="2" t="n">
        <v>0.0020276</v>
      </c>
    </row>
    <row r="57" customFormat="false" ht="15" hidden="false" customHeight="false" outlineLevel="0" collapsed="false">
      <c r="A57" s="1" t="n">
        <v>445</v>
      </c>
      <c r="B57" s="2" t="n">
        <v>0.0018379</v>
      </c>
      <c r="C57" s="2" t="n">
        <v>0.0018379</v>
      </c>
      <c r="D57" s="2" t="n">
        <v>0.0018379</v>
      </c>
      <c r="E57" s="2" t="n">
        <v>0.0018379</v>
      </c>
      <c r="F57" s="2" t="n">
        <v>0.0018379</v>
      </c>
      <c r="G57" s="2" t="n">
        <v>0.0018379</v>
      </c>
      <c r="H57" s="2" t="n">
        <v>0.0018379</v>
      </c>
      <c r="I57" s="2" t="n">
        <v>0.0018379</v>
      </c>
      <c r="J57" s="2" t="n">
        <v>0.0018379</v>
      </c>
      <c r="K57" s="2" t="n">
        <v>0.0018379</v>
      </c>
      <c r="L57" s="2" t="n">
        <v>0.0018379</v>
      </c>
      <c r="M57" s="2" t="n">
        <v>0.0018379</v>
      </c>
      <c r="N57" s="2" t="n">
        <v>0.0018379</v>
      </c>
      <c r="O57" s="2" t="n">
        <v>0.0018379</v>
      </c>
      <c r="P57" s="2" t="n">
        <v>0.0018379</v>
      </c>
      <c r="Q57" s="2" t="n">
        <v>0.0018379</v>
      </c>
    </row>
    <row r="58" customFormat="false" ht="15" hidden="false" customHeight="false" outlineLevel="0" collapsed="false">
      <c r="A58" s="1" t="n">
        <v>455</v>
      </c>
      <c r="B58" s="2" t="n">
        <v>0.0016697</v>
      </c>
      <c r="C58" s="2" t="n">
        <v>0.0016697</v>
      </c>
      <c r="D58" s="2" t="n">
        <v>0.0016697</v>
      </c>
      <c r="E58" s="2" t="n">
        <v>0.0016697</v>
      </c>
      <c r="F58" s="2" t="n">
        <v>0.0016697</v>
      </c>
      <c r="G58" s="2" t="n">
        <v>0.0016697</v>
      </c>
      <c r="H58" s="2" t="n">
        <v>0.0016697</v>
      </c>
      <c r="I58" s="2" t="n">
        <v>0.0016697</v>
      </c>
      <c r="J58" s="2" t="n">
        <v>0.0016697</v>
      </c>
      <c r="K58" s="2" t="n">
        <v>0.0016697</v>
      </c>
      <c r="L58" s="2" t="n">
        <v>0.0016697</v>
      </c>
      <c r="M58" s="2" t="n">
        <v>0.0016697</v>
      </c>
      <c r="N58" s="2" t="n">
        <v>0.0016697</v>
      </c>
      <c r="O58" s="2" t="n">
        <v>0.0016697</v>
      </c>
      <c r="P58" s="2" t="n">
        <v>0.0016697</v>
      </c>
      <c r="Q58" s="2" t="n">
        <v>0.0016697</v>
      </c>
    </row>
    <row r="59" customFormat="false" ht="15" hidden="false" customHeight="false" outlineLevel="0" collapsed="false">
      <c r="A59" s="1" t="n">
        <v>465</v>
      </c>
      <c r="B59" s="2" t="n">
        <v>0.00152</v>
      </c>
      <c r="C59" s="2" t="n">
        <v>0.00152</v>
      </c>
      <c r="D59" s="2" t="n">
        <v>0.00152</v>
      </c>
      <c r="E59" s="2" t="n">
        <v>0.00152</v>
      </c>
      <c r="F59" s="2" t="n">
        <v>0.00152</v>
      </c>
      <c r="G59" s="2" t="n">
        <v>0.00152</v>
      </c>
      <c r="H59" s="2" t="n">
        <v>0.00152</v>
      </c>
      <c r="I59" s="2" t="n">
        <v>0.00152</v>
      </c>
      <c r="J59" s="2" t="n">
        <v>0.00152</v>
      </c>
      <c r="K59" s="2" t="n">
        <v>0.00152</v>
      </c>
      <c r="L59" s="2" t="n">
        <v>0.00152</v>
      </c>
      <c r="M59" s="2" t="n">
        <v>0.00152</v>
      </c>
      <c r="N59" s="2" t="n">
        <v>0.00152</v>
      </c>
      <c r="O59" s="2" t="n">
        <v>0.00152</v>
      </c>
      <c r="P59" s="2" t="n">
        <v>0.00152</v>
      </c>
      <c r="Q59" s="2" t="n">
        <v>0.00152</v>
      </c>
    </row>
    <row r="60" customFormat="false" ht="15" hidden="false" customHeight="false" outlineLevel="0" collapsed="false">
      <c r="A60" s="1" t="n">
        <v>475</v>
      </c>
      <c r="B60" s="2" t="n">
        <v>0.0013865</v>
      </c>
      <c r="C60" s="2" t="n">
        <v>0.0013865</v>
      </c>
      <c r="D60" s="2" t="n">
        <v>0.0013865</v>
      </c>
      <c r="E60" s="2" t="n">
        <v>0.0013865</v>
      </c>
      <c r="F60" s="2" t="n">
        <v>0.0013865</v>
      </c>
      <c r="G60" s="2" t="n">
        <v>0.0013865</v>
      </c>
      <c r="H60" s="2" t="n">
        <v>0.0013865</v>
      </c>
      <c r="I60" s="2" t="n">
        <v>0.0013865</v>
      </c>
      <c r="J60" s="2" t="n">
        <v>0.0013865</v>
      </c>
      <c r="K60" s="2" t="n">
        <v>0.0013865</v>
      </c>
      <c r="L60" s="2" t="n">
        <v>0.0013865</v>
      </c>
      <c r="M60" s="2" t="n">
        <v>0.0013865</v>
      </c>
      <c r="N60" s="2" t="n">
        <v>0.0013865</v>
      </c>
      <c r="O60" s="2" t="n">
        <v>0.0013865</v>
      </c>
      <c r="P60" s="2" t="n">
        <v>0.0013865</v>
      </c>
      <c r="Q60" s="2" t="n">
        <v>0.0013865</v>
      </c>
    </row>
    <row r="61" customFormat="false" ht="15" hidden="false" customHeight="false" outlineLevel="0" collapsed="false">
      <c r="A61" s="1" t="n">
        <v>485</v>
      </c>
      <c r="B61" s="2" t="n">
        <v>0.0012672</v>
      </c>
      <c r="C61" s="2" t="n">
        <v>0.0012672</v>
      </c>
      <c r="D61" s="2" t="n">
        <v>0.0012672</v>
      </c>
      <c r="E61" s="2" t="n">
        <v>0.0012672</v>
      </c>
      <c r="F61" s="2" t="n">
        <v>0.0012672</v>
      </c>
      <c r="G61" s="2" t="n">
        <v>0.0012672</v>
      </c>
      <c r="H61" s="2" t="n">
        <v>0.0012672</v>
      </c>
      <c r="I61" s="2" t="n">
        <v>0.0012672</v>
      </c>
      <c r="J61" s="2" t="n">
        <v>0.0012672</v>
      </c>
      <c r="K61" s="2" t="n">
        <v>0.0012672</v>
      </c>
      <c r="L61" s="2" t="n">
        <v>0.0012672</v>
      </c>
      <c r="M61" s="2" t="n">
        <v>0.0012672</v>
      </c>
      <c r="N61" s="2" t="n">
        <v>0.0012672</v>
      </c>
      <c r="O61" s="2" t="n">
        <v>0.0012672</v>
      </c>
      <c r="P61" s="2" t="n">
        <v>0.0012672</v>
      </c>
      <c r="Q61" s="2" t="n">
        <v>0.0012672</v>
      </c>
    </row>
    <row r="62" customFormat="false" ht="15" hidden="false" customHeight="false" outlineLevel="0" collapsed="false">
      <c r="A62" s="1" t="n">
        <v>495</v>
      </c>
      <c r="B62" s="2" t="n">
        <v>0.0011603</v>
      </c>
      <c r="C62" s="2" t="n">
        <v>0.0011603</v>
      </c>
      <c r="D62" s="2" t="n">
        <v>0.0011603</v>
      </c>
      <c r="E62" s="2" t="n">
        <v>0.0011603</v>
      </c>
      <c r="F62" s="2" t="n">
        <v>0.0011603</v>
      </c>
      <c r="G62" s="2" t="n">
        <v>0.0011603</v>
      </c>
      <c r="H62" s="2" t="n">
        <v>0.0011603</v>
      </c>
      <c r="I62" s="2" t="n">
        <v>0.0011603</v>
      </c>
      <c r="J62" s="2" t="n">
        <v>0.0011603</v>
      </c>
      <c r="K62" s="2" t="n">
        <v>0.0011603</v>
      </c>
      <c r="L62" s="2" t="n">
        <v>0.0011603</v>
      </c>
      <c r="M62" s="2" t="n">
        <v>0.0011603</v>
      </c>
      <c r="N62" s="2" t="n">
        <v>0.0011603</v>
      </c>
      <c r="O62" s="2" t="n">
        <v>0.0011603</v>
      </c>
      <c r="P62" s="2" t="n">
        <v>0.0011603</v>
      </c>
      <c r="Q62" s="2" t="n">
        <v>0.0011603</v>
      </c>
    </row>
    <row r="63" customFormat="false" ht="15" hidden="false" customHeight="false" outlineLevel="0" collapsed="false">
      <c r="A63" s="1" t="n">
        <v>505</v>
      </c>
      <c r="B63" s="2" t="n">
        <v>0.0010642</v>
      </c>
      <c r="C63" s="2" t="n">
        <v>0.0010642</v>
      </c>
      <c r="D63" s="2" t="n">
        <v>0.0010642</v>
      </c>
      <c r="E63" s="2" t="n">
        <v>0.0010642</v>
      </c>
      <c r="F63" s="2" t="n">
        <v>0.0010642</v>
      </c>
      <c r="G63" s="2" t="n">
        <v>0.0010642</v>
      </c>
      <c r="H63" s="2" t="n">
        <v>0.0010642</v>
      </c>
      <c r="I63" s="2" t="n">
        <v>0.0010642</v>
      </c>
      <c r="J63" s="2" t="n">
        <v>0.0010642</v>
      </c>
      <c r="K63" s="2" t="n">
        <v>0.0010642</v>
      </c>
      <c r="L63" s="2" t="n">
        <v>0.0010642</v>
      </c>
      <c r="M63" s="2" t="n">
        <v>0.0010642</v>
      </c>
      <c r="N63" s="2" t="n">
        <v>0.0010642</v>
      </c>
      <c r="O63" s="2" t="n">
        <v>0.0010642</v>
      </c>
      <c r="P63" s="2" t="n">
        <v>0.0010642</v>
      </c>
      <c r="Q63" s="2" t="n">
        <v>0.0010642</v>
      </c>
    </row>
    <row r="64" customFormat="false" ht="15" hidden="false" customHeight="false" outlineLevel="0" collapsed="false">
      <c r="A64" s="1" t="n">
        <v>515</v>
      </c>
      <c r="B64" s="2" t="n">
        <v>0.00097777</v>
      </c>
      <c r="C64" s="2" t="n">
        <v>0.00097777</v>
      </c>
      <c r="D64" s="2" t="n">
        <v>0.00097777</v>
      </c>
      <c r="E64" s="2" t="n">
        <v>0.00097777</v>
      </c>
      <c r="F64" s="2" t="n">
        <v>0.00097777</v>
      </c>
      <c r="G64" s="2" t="n">
        <v>0.00097777</v>
      </c>
      <c r="H64" s="2" t="n">
        <v>0.00097777</v>
      </c>
      <c r="I64" s="2" t="n">
        <v>0.00097777</v>
      </c>
      <c r="J64" s="2" t="n">
        <v>0.00097777</v>
      </c>
      <c r="K64" s="2" t="n">
        <v>0.00097777</v>
      </c>
      <c r="L64" s="2" t="n">
        <v>0.00097777</v>
      </c>
      <c r="M64" s="2" t="n">
        <v>0.00097777</v>
      </c>
      <c r="N64" s="2" t="n">
        <v>0.00097777</v>
      </c>
      <c r="O64" s="2" t="n">
        <v>0.00097777</v>
      </c>
      <c r="P64" s="2" t="n">
        <v>0.00097777</v>
      </c>
      <c r="Q64" s="2" t="n">
        <v>0.00097777</v>
      </c>
    </row>
    <row r="65" customFormat="false" ht="15" hidden="false" customHeight="false" outlineLevel="0" collapsed="false">
      <c r="A65" s="1" t="n">
        <v>525</v>
      </c>
      <c r="B65" s="2" t="n">
        <v>0.00089982</v>
      </c>
      <c r="C65" s="2" t="n">
        <v>0.00089982</v>
      </c>
      <c r="D65" s="2" t="n">
        <v>0.00089982</v>
      </c>
      <c r="E65" s="2" t="n">
        <v>0.00089982</v>
      </c>
      <c r="F65" s="2" t="n">
        <v>0.00089982</v>
      </c>
      <c r="G65" s="2" t="n">
        <v>0.00089982</v>
      </c>
      <c r="H65" s="2" t="n">
        <v>0.00089982</v>
      </c>
      <c r="I65" s="2" t="n">
        <v>0.00089982</v>
      </c>
      <c r="J65" s="2" t="n">
        <v>0.00089982</v>
      </c>
      <c r="K65" s="2" t="n">
        <v>0.00089982</v>
      </c>
      <c r="L65" s="2" t="n">
        <v>0.00089982</v>
      </c>
      <c r="M65" s="2" t="n">
        <v>0.00089982</v>
      </c>
      <c r="N65" s="2" t="n">
        <v>0.00089982</v>
      </c>
      <c r="O65" s="2" t="n">
        <v>0.00089982</v>
      </c>
      <c r="P65" s="2" t="n">
        <v>0.00089982</v>
      </c>
      <c r="Q65" s="2" t="n">
        <v>0.00089982</v>
      </c>
    </row>
    <row r="66" customFormat="false" ht="15" hidden="false" customHeight="false" outlineLevel="0" collapsed="false">
      <c r="A66" s="1" t="n">
        <v>535</v>
      </c>
      <c r="B66" s="2" t="n">
        <v>0.00082937</v>
      </c>
      <c r="C66" s="2" t="n">
        <v>0.00082937</v>
      </c>
      <c r="D66" s="2" t="n">
        <v>0.00082937</v>
      </c>
      <c r="E66" s="2" t="n">
        <v>0.00082937</v>
      </c>
      <c r="F66" s="2" t="n">
        <v>0.00082937</v>
      </c>
      <c r="G66" s="2" t="n">
        <v>0.00082937</v>
      </c>
      <c r="H66" s="2" t="n">
        <v>0.00082937</v>
      </c>
      <c r="I66" s="2" t="n">
        <v>0.00082937</v>
      </c>
      <c r="J66" s="2" t="n">
        <v>0.00082937</v>
      </c>
      <c r="K66" s="2" t="n">
        <v>0.00082937</v>
      </c>
      <c r="L66" s="2" t="n">
        <v>0.00082937</v>
      </c>
      <c r="M66" s="2" t="n">
        <v>0.00082937</v>
      </c>
      <c r="N66" s="2" t="n">
        <v>0.00082937</v>
      </c>
      <c r="O66" s="2" t="n">
        <v>0.00082937</v>
      </c>
      <c r="P66" s="2" t="n">
        <v>0.00082937</v>
      </c>
      <c r="Q66" s="2" t="n">
        <v>0.00082937</v>
      </c>
    </row>
    <row r="67" customFormat="false" ht="15" hidden="false" customHeight="false" outlineLevel="0" collapsed="false">
      <c r="A67" s="1" t="n">
        <v>545</v>
      </c>
      <c r="B67" s="2" t="n">
        <v>0.00076561</v>
      </c>
      <c r="C67" s="2" t="n">
        <v>0.00076561</v>
      </c>
      <c r="D67" s="2" t="n">
        <v>0.00076561</v>
      </c>
      <c r="E67" s="2" t="n">
        <v>0.00076561</v>
      </c>
      <c r="F67" s="2" t="n">
        <v>0.00076561</v>
      </c>
      <c r="G67" s="2" t="n">
        <v>0.00076561</v>
      </c>
      <c r="H67" s="2" t="n">
        <v>0.00076561</v>
      </c>
      <c r="I67" s="2" t="n">
        <v>0.00076561</v>
      </c>
      <c r="J67" s="2" t="n">
        <v>0.00076561</v>
      </c>
      <c r="K67" s="2" t="n">
        <v>0.00076561</v>
      </c>
      <c r="L67" s="2" t="n">
        <v>0.00076561</v>
      </c>
      <c r="M67" s="2" t="n">
        <v>0.00076561</v>
      </c>
      <c r="N67" s="2" t="n">
        <v>0.00076561</v>
      </c>
      <c r="O67" s="2" t="n">
        <v>0.00076561</v>
      </c>
      <c r="P67" s="2" t="n">
        <v>0.00076561</v>
      </c>
      <c r="Q67" s="2" t="n">
        <v>0.00076561</v>
      </c>
    </row>
    <row r="68" customFormat="false" ht="15" hidden="false" customHeight="false" outlineLevel="0" collapsed="false">
      <c r="A68" s="1" t="n">
        <v>555</v>
      </c>
      <c r="B68" s="2" t="n">
        <v>0.0007078</v>
      </c>
      <c r="C68" s="2" t="n">
        <v>0.0007078</v>
      </c>
      <c r="D68" s="2" t="n">
        <v>0.0007078</v>
      </c>
      <c r="E68" s="2" t="n">
        <v>0.0007078</v>
      </c>
      <c r="F68" s="2" t="n">
        <v>0.0007078</v>
      </c>
      <c r="G68" s="2" t="n">
        <v>0.0007078</v>
      </c>
      <c r="H68" s="2" t="n">
        <v>0.0007078</v>
      </c>
      <c r="I68" s="2" t="n">
        <v>0.0007078</v>
      </c>
      <c r="J68" s="2" t="n">
        <v>0.0007078</v>
      </c>
      <c r="K68" s="2" t="n">
        <v>0.0007078</v>
      </c>
      <c r="L68" s="2" t="n">
        <v>0.0007078</v>
      </c>
      <c r="M68" s="2" t="n">
        <v>0.0007078</v>
      </c>
      <c r="N68" s="2" t="n">
        <v>0.0007078</v>
      </c>
      <c r="O68" s="2" t="n">
        <v>0.0007078</v>
      </c>
      <c r="P68" s="2" t="n">
        <v>0.0007078</v>
      </c>
      <c r="Q68" s="2" t="n">
        <v>0.0007078</v>
      </c>
    </row>
    <row r="69" customFormat="false" ht="15" hidden="false" customHeight="false" outlineLevel="0" collapsed="false">
      <c r="A69" s="1" t="n">
        <v>565</v>
      </c>
      <c r="B69" s="2" t="n">
        <v>0.00065523</v>
      </c>
      <c r="C69" s="2" t="n">
        <v>0.00065523</v>
      </c>
      <c r="D69" s="2" t="n">
        <v>0.00065523</v>
      </c>
      <c r="E69" s="2" t="n">
        <v>0.00065523</v>
      </c>
      <c r="F69" s="2" t="n">
        <v>0.00065523</v>
      </c>
      <c r="G69" s="2" t="n">
        <v>0.00065523</v>
      </c>
      <c r="H69" s="2" t="n">
        <v>0.00065523</v>
      </c>
      <c r="I69" s="2" t="n">
        <v>0.00065523</v>
      </c>
      <c r="J69" s="2" t="n">
        <v>0.00065523</v>
      </c>
      <c r="K69" s="2" t="n">
        <v>0.00065523</v>
      </c>
      <c r="L69" s="2" t="n">
        <v>0.00065523</v>
      </c>
      <c r="M69" s="2" t="n">
        <v>0.00065523</v>
      </c>
      <c r="N69" s="2" t="n">
        <v>0.00065523</v>
      </c>
      <c r="O69" s="2" t="n">
        <v>0.00065523</v>
      </c>
      <c r="P69" s="2" t="n">
        <v>0.00065523</v>
      </c>
      <c r="Q69" s="2" t="n">
        <v>0.00065523</v>
      </c>
    </row>
    <row r="70" customFormat="false" ht="15" hidden="false" customHeight="false" outlineLevel="0" collapsed="false">
      <c r="A70" s="1" t="n">
        <v>575</v>
      </c>
      <c r="B70" s="2" t="n">
        <v>0.00060741</v>
      </c>
      <c r="C70" s="2" t="n">
        <v>0.00060741</v>
      </c>
      <c r="D70" s="2" t="n">
        <v>0.00060741</v>
      </c>
      <c r="E70" s="2" t="n">
        <v>0.00060741</v>
      </c>
      <c r="F70" s="2" t="n">
        <v>0.00060741</v>
      </c>
      <c r="G70" s="2" t="n">
        <v>0.00060741</v>
      </c>
      <c r="H70" s="2" t="n">
        <v>0.00060741</v>
      </c>
      <c r="I70" s="2" t="n">
        <v>0.00060741</v>
      </c>
      <c r="J70" s="2" t="n">
        <v>0.00060741</v>
      </c>
      <c r="K70" s="2" t="n">
        <v>0.00060741</v>
      </c>
      <c r="L70" s="2" t="n">
        <v>0.00060741</v>
      </c>
      <c r="M70" s="2" t="n">
        <v>0.00060741</v>
      </c>
      <c r="N70" s="2" t="n">
        <v>0.00060741</v>
      </c>
      <c r="O70" s="2" t="n">
        <v>0.00060741</v>
      </c>
      <c r="P70" s="2" t="n">
        <v>0.00060741</v>
      </c>
      <c r="Q70" s="2" t="n">
        <v>0.00060741</v>
      </c>
    </row>
    <row r="71" customFormat="false" ht="15" hidden="false" customHeight="false" outlineLevel="0" collapsed="false">
      <c r="A71" s="1" t="n">
        <v>585</v>
      </c>
      <c r="B71" s="2" t="n">
        <v>0.00056379</v>
      </c>
      <c r="C71" s="2" t="n">
        <v>0.00056379</v>
      </c>
      <c r="D71" s="2" t="n">
        <v>0.00056379</v>
      </c>
      <c r="E71" s="2" t="n">
        <v>0.00056379</v>
      </c>
      <c r="F71" s="2" t="n">
        <v>0.00056379</v>
      </c>
      <c r="G71" s="2" t="n">
        <v>0.00056379</v>
      </c>
      <c r="H71" s="2" t="n">
        <v>0.00056379</v>
      </c>
      <c r="I71" s="2" t="n">
        <v>0.00056379</v>
      </c>
      <c r="J71" s="2" t="n">
        <v>0.00056379</v>
      </c>
      <c r="K71" s="2" t="n">
        <v>0.00056379</v>
      </c>
      <c r="L71" s="2" t="n">
        <v>0.00056379</v>
      </c>
      <c r="M71" s="2" t="n">
        <v>0.00056379</v>
      </c>
      <c r="N71" s="2" t="n">
        <v>0.00056379</v>
      </c>
      <c r="O71" s="2" t="n">
        <v>0.00056379</v>
      </c>
      <c r="P71" s="2" t="n">
        <v>0.00056379</v>
      </c>
      <c r="Q71" s="2" t="n">
        <v>0.00056379</v>
      </c>
    </row>
    <row r="72" customFormat="false" ht="15" hidden="false" customHeight="false" outlineLevel="0" collapsed="false">
      <c r="A72" s="1" t="n">
        <v>595</v>
      </c>
      <c r="B72" s="2" t="n">
        <v>0.00052401</v>
      </c>
      <c r="C72" s="2" t="n">
        <v>0.00052401</v>
      </c>
      <c r="D72" s="2" t="n">
        <v>0.00052401</v>
      </c>
      <c r="E72" s="2" t="n">
        <v>0.00052401</v>
      </c>
      <c r="F72" s="2" t="n">
        <v>0.00052401</v>
      </c>
      <c r="G72" s="2" t="n">
        <v>0.00052401</v>
      </c>
      <c r="H72" s="2" t="n">
        <v>0.00052401</v>
      </c>
      <c r="I72" s="2" t="n">
        <v>0.00052401</v>
      </c>
      <c r="J72" s="2" t="n">
        <v>0.00052401</v>
      </c>
      <c r="K72" s="2" t="n">
        <v>0.00052401</v>
      </c>
      <c r="L72" s="2" t="n">
        <v>0.00052401</v>
      </c>
      <c r="M72" s="2" t="n">
        <v>0.00052401</v>
      </c>
      <c r="N72" s="2" t="n">
        <v>0.00052401</v>
      </c>
      <c r="O72" s="2" t="n">
        <v>0.00052401</v>
      </c>
      <c r="P72" s="2" t="n">
        <v>0.00052401</v>
      </c>
      <c r="Q72" s="2" t="n">
        <v>0.00052401</v>
      </c>
    </row>
    <row r="73" customFormat="false" ht="15" hidden="false" customHeight="false" outlineLevel="0" collapsed="false">
      <c r="A73" s="1" t="n">
        <v>605</v>
      </c>
      <c r="B73" s="2" t="n">
        <v>0.0004876</v>
      </c>
      <c r="C73" s="2" t="n">
        <v>0.0004876</v>
      </c>
      <c r="D73" s="2" t="n">
        <v>0.0004876</v>
      </c>
      <c r="E73" s="2" t="n">
        <v>0.0004876</v>
      </c>
      <c r="F73" s="2" t="n">
        <v>0.0004876</v>
      </c>
      <c r="G73" s="2" t="n">
        <v>0.0004876</v>
      </c>
      <c r="H73" s="2" t="n">
        <v>0.0004876</v>
      </c>
      <c r="I73" s="2" t="n">
        <v>0.0004876</v>
      </c>
      <c r="J73" s="2" t="n">
        <v>0.0004876</v>
      </c>
      <c r="K73" s="2" t="n">
        <v>0.0004876</v>
      </c>
      <c r="L73" s="2" t="n">
        <v>0.0004876</v>
      </c>
      <c r="M73" s="2" t="n">
        <v>0.0004876</v>
      </c>
      <c r="N73" s="2" t="n">
        <v>0.0004876</v>
      </c>
      <c r="O73" s="2" t="n">
        <v>0.0004876</v>
      </c>
      <c r="P73" s="2" t="n">
        <v>0.0004876</v>
      </c>
      <c r="Q73" s="2" t="n">
        <v>0.0004876</v>
      </c>
    </row>
    <row r="74" customFormat="false" ht="15" hidden="false" customHeight="false" outlineLevel="0" collapsed="false">
      <c r="A74" s="1" t="n">
        <v>615</v>
      </c>
      <c r="B74" s="2" t="n">
        <v>0.00045425</v>
      </c>
      <c r="C74" s="2" t="n">
        <v>0.00045425</v>
      </c>
      <c r="D74" s="2" t="n">
        <v>0.00045425</v>
      </c>
      <c r="E74" s="2" t="n">
        <v>0.00045425</v>
      </c>
      <c r="F74" s="2" t="n">
        <v>0.00045425</v>
      </c>
      <c r="G74" s="2" t="n">
        <v>0.00045425</v>
      </c>
      <c r="H74" s="2" t="n">
        <v>0.00045425</v>
      </c>
      <c r="I74" s="2" t="n">
        <v>0.00045425</v>
      </c>
      <c r="J74" s="2" t="n">
        <v>0.00045425</v>
      </c>
      <c r="K74" s="2" t="n">
        <v>0.00045425</v>
      </c>
      <c r="L74" s="2" t="n">
        <v>0.00045425</v>
      </c>
      <c r="M74" s="2" t="n">
        <v>0.00045425</v>
      </c>
      <c r="N74" s="2" t="n">
        <v>0.00045425</v>
      </c>
      <c r="O74" s="2" t="n">
        <v>0.00045425</v>
      </c>
      <c r="P74" s="2" t="n">
        <v>0.00045425</v>
      </c>
      <c r="Q74" s="2" t="n">
        <v>0.00045425</v>
      </c>
    </row>
    <row r="75" customFormat="false" ht="15" hidden="false" customHeight="false" outlineLevel="0" collapsed="false">
      <c r="A75" s="1" t="n">
        <v>625</v>
      </c>
      <c r="B75" s="2" t="n">
        <v>0.00042369</v>
      </c>
      <c r="C75" s="2" t="n">
        <v>0.00042369</v>
      </c>
      <c r="D75" s="2" t="n">
        <v>0.00042369</v>
      </c>
      <c r="E75" s="2" t="n">
        <v>0.00042369</v>
      </c>
      <c r="F75" s="2" t="n">
        <v>0.00042369</v>
      </c>
      <c r="G75" s="2" t="n">
        <v>0.00042369</v>
      </c>
      <c r="H75" s="2" t="n">
        <v>0.00042369</v>
      </c>
      <c r="I75" s="2" t="n">
        <v>0.00042369</v>
      </c>
      <c r="J75" s="2" t="n">
        <v>0.00042369</v>
      </c>
      <c r="K75" s="2" t="n">
        <v>0.00042369</v>
      </c>
      <c r="L75" s="2" t="n">
        <v>0.00042369</v>
      </c>
      <c r="M75" s="2" t="n">
        <v>0.00042369</v>
      </c>
      <c r="N75" s="2" t="n">
        <v>0.00042369</v>
      </c>
      <c r="O75" s="2" t="n">
        <v>0.00042369</v>
      </c>
      <c r="P75" s="2" t="n">
        <v>0.00042369</v>
      </c>
      <c r="Q75" s="2" t="n">
        <v>0.00042369</v>
      </c>
    </row>
    <row r="76" customFormat="false" ht="15" hidden="false" customHeight="false" outlineLevel="0" collapsed="false">
      <c r="A76" s="1" t="n">
        <v>635</v>
      </c>
      <c r="B76" s="2" t="n">
        <v>0.0003956</v>
      </c>
      <c r="C76" s="2" t="n">
        <v>0.0003956</v>
      </c>
      <c r="D76" s="2" t="n">
        <v>0.0003956</v>
      </c>
      <c r="E76" s="2" t="n">
        <v>0.0003956</v>
      </c>
      <c r="F76" s="2" t="n">
        <v>0.0003956</v>
      </c>
      <c r="G76" s="2" t="n">
        <v>0.0003956</v>
      </c>
      <c r="H76" s="2" t="n">
        <v>0.0003956</v>
      </c>
      <c r="I76" s="2" t="n">
        <v>0.0003956</v>
      </c>
      <c r="J76" s="2" t="n">
        <v>0.0003956</v>
      </c>
      <c r="K76" s="2" t="n">
        <v>0.0003956</v>
      </c>
      <c r="L76" s="2" t="n">
        <v>0.0003956</v>
      </c>
      <c r="M76" s="2" t="n">
        <v>0.0003956</v>
      </c>
      <c r="N76" s="2" t="n">
        <v>0.0003956</v>
      </c>
      <c r="O76" s="2" t="n">
        <v>0.0003956</v>
      </c>
      <c r="P76" s="2" t="n">
        <v>0.0003956</v>
      </c>
      <c r="Q76" s="2" t="n">
        <v>0.0003956</v>
      </c>
    </row>
    <row r="77" customFormat="false" ht="15" hidden="false" customHeight="false" outlineLevel="0" collapsed="false">
      <c r="A77" s="1" t="n">
        <v>645</v>
      </c>
      <c r="B77" s="2" t="n">
        <v>0.00036978</v>
      </c>
      <c r="C77" s="2" t="n">
        <v>0.00036978</v>
      </c>
      <c r="D77" s="2" t="n">
        <v>0.00036978</v>
      </c>
      <c r="E77" s="2" t="n">
        <v>0.00036978</v>
      </c>
      <c r="F77" s="2" t="n">
        <v>0.00036978</v>
      </c>
      <c r="G77" s="2" t="n">
        <v>0.00036978</v>
      </c>
      <c r="H77" s="2" t="n">
        <v>0.00036978</v>
      </c>
      <c r="I77" s="2" t="n">
        <v>0.00036978</v>
      </c>
      <c r="J77" s="2" t="n">
        <v>0.00036978</v>
      </c>
      <c r="K77" s="2" t="n">
        <v>0.00036978</v>
      </c>
      <c r="L77" s="2" t="n">
        <v>0.00036978</v>
      </c>
      <c r="M77" s="2" t="n">
        <v>0.00036978</v>
      </c>
      <c r="N77" s="2" t="n">
        <v>0.00036978</v>
      </c>
      <c r="O77" s="2" t="n">
        <v>0.00036978</v>
      </c>
      <c r="P77" s="2" t="n">
        <v>0.00036978</v>
      </c>
      <c r="Q77" s="2" t="n">
        <v>0.00036978</v>
      </c>
    </row>
    <row r="78" customFormat="false" ht="15" hidden="false" customHeight="false" outlineLevel="0" collapsed="false">
      <c r="A78" s="1" t="n">
        <v>655</v>
      </c>
      <c r="B78" s="2" t="n">
        <v>0.000346</v>
      </c>
      <c r="C78" s="2" t="n">
        <v>0.000346</v>
      </c>
      <c r="D78" s="2" t="n">
        <v>0.000346</v>
      </c>
      <c r="E78" s="2" t="n">
        <v>0.000346</v>
      </c>
      <c r="F78" s="2" t="n">
        <v>0.000346</v>
      </c>
      <c r="G78" s="2" t="n">
        <v>0.000346</v>
      </c>
      <c r="H78" s="2" t="n">
        <v>0.000346</v>
      </c>
      <c r="I78" s="2" t="n">
        <v>0.000346</v>
      </c>
      <c r="J78" s="2" t="n">
        <v>0.000346</v>
      </c>
      <c r="K78" s="2" t="n">
        <v>0.000346</v>
      </c>
      <c r="L78" s="2" t="n">
        <v>0.000346</v>
      </c>
      <c r="M78" s="2" t="n">
        <v>0.000346</v>
      </c>
      <c r="N78" s="2" t="n">
        <v>0.000346</v>
      </c>
      <c r="O78" s="2" t="n">
        <v>0.000346</v>
      </c>
      <c r="P78" s="2" t="n">
        <v>0.000346</v>
      </c>
      <c r="Q78" s="2" t="n">
        <v>0.000346</v>
      </c>
    </row>
    <row r="79" customFormat="false" ht="15" hidden="false" customHeight="false" outlineLevel="0" collapsed="false">
      <c r="A79" s="1" t="n">
        <v>665</v>
      </c>
      <c r="B79" s="2" t="n">
        <v>0.00032408</v>
      </c>
      <c r="C79" s="2" t="n">
        <v>0.00032408</v>
      </c>
      <c r="D79" s="2" t="n">
        <v>0.00032408</v>
      </c>
      <c r="E79" s="2" t="n">
        <v>0.00032408</v>
      </c>
      <c r="F79" s="2" t="n">
        <v>0.00032408</v>
      </c>
      <c r="G79" s="2" t="n">
        <v>0.00032408</v>
      </c>
      <c r="H79" s="2" t="n">
        <v>0.00032408</v>
      </c>
      <c r="I79" s="2" t="n">
        <v>0.00032408</v>
      </c>
      <c r="J79" s="2" t="n">
        <v>0.00032408</v>
      </c>
      <c r="K79" s="2" t="n">
        <v>0.00032408</v>
      </c>
      <c r="L79" s="2" t="n">
        <v>0.00032408</v>
      </c>
      <c r="M79" s="2" t="n">
        <v>0.00032408</v>
      </c>
      <c r="N79" s="2" t="n">
        <v>0.00032408</v>
      </c>
      <c r="O79" s="2" t="n">
        <v>0.00032408</v>
      </c>
      <c r="P79" s="2" t="n">
        <v>0.00032408</v>
      </c>
      <c r="Q79" s="2" t="n">
        <v>0.00032408</v>
      </c>
    </row>
    <row r="80" customFormat="false" ht="15" hidden="false" customHeight="false" outlineLevel="0" collapsed="false">
      <c r="A80" s="1" t="n">
        <v>675</v>
      </c>
      <c r="B80" s="2" t="n">
        <v>0.00030385</v>
      </c>
      <c r="C80" s="2" t="n">
        <v>0.00030385</v>
      </c>
      <c r="D80" s="2" t="n">
        <v>0.00030385</v>
      </c>
      <c r="E80" s="2" t="n">
        <v>0.00030385</v>
      </c>
      <c r="F80" s="2" t="n">
        <v>0.00030385</v>
      </c>
      <c r="G80" s="2" t="n">
        <v>0.00030385</v>
      </c>
      <c r="H80" s="2" t="n">
        <v>0.00030385</v>
      </c>
      <c r="I80" s="2" t="n">
        <v>0.00030385</v>
      </c>
      <c r="J80" s="2" t="n">
        <v>0.00030385</v>
      </c>
      <c r="K80" s="2" t="n">
        <v>0.00030385</v>
      </c>
      <c r="L80" s="2" t="n">
        <v>0.00030385</v>
      </c>
      <c r="M80" s="2" t="n">
        <v>0.00030385</v>
      </c>
      <c r="N80" s="2" t="n">
        <v>0.00030385</v>
      </c>
      <c r="O80" s="2" t="n">
        <v>0.00030385</v>
      </c>
      <c r="P80" s="2" t="n">
        <v>0.00030385</v>
      </c>
      <c r="Q80" s="2" t="n">
        <v>0.00030385</v>
      </c>
    </row>
    <row r="81" customFormat="false" ht="15" hidden="false" customHeight="false" outlineLevel="0" collapsed="false">
      <c r="A81" s="1" t="n">
        <v>685</v>
      </c>
      <c r="B81" s="2" t="n">
        <v>0.00028514</v>
      </c>
      <c r="C81" s="2" t="n">
        <v>0.00028514</v>
      </c>
      <c r="D81" s="2" t="n">
        <v>0.00028514</v>
      </c>
      <c r="E81" s="2" t="n">
        <v>0.00028514</v>
      </c>
      <c r="F81" s="2" t="n">
        <v>0.00028514</v>
      </c>
      <c r="G81" s="2" t="n">
        <v>0.00028514</v>
      </c>
      <c r="H81" s="2" t="n">
        <v>0.00028514</v>
      </c>
      <c r="I81" s="2" t="n">
        <v>0.00028514</v>
      </c>
      <c r="J81" s="2" t="n">
        <v>0.00028514</v>
      </c>
      <c r="K81" s="2" t="n">
        <v>0.00028514</v>
      </c>
      <c r="L81" s="2" t="n">
        <v>0.00028514</v>
      </c>
      <c r="M81" s="2" t="n">
        <v>0.00028514</v>
      </c>
      <c r="N81" s="2" t="n">
        <v>0.00028514</v>
      </c>
      <c r="O81" s="2" t="n">
        <v>0.00028514</v>
      </c>
      <c r="P81" s="2" t="n">
        <v>0.00028514</v>
      </c>
      <c r="Q81" s="2" t="n">
        <v>0.00028514</v>
      </c>
    </row>
    <row r="82" customFormat="false" ht="15" hidden="false" customHeight="false" outlineLevel="0" collapsed="false">
      <c r="A82" s="1" t="n">
        <v>695</v>
      </c>
      <c r="B82" s="2" t="n">
        <v>0.00026784</v>
      </c>
      <c r="C82" s="2" t="n">
        <v>0.00026784</v>
      </c>
      <c r="D82" s="2" t="n">
        <v>0.00026784</v>
      </c>
      <c r="E82" s="2" t="n">
        <v>0.00026784</v>
      </c>
      <c r="F82" s="2" t="n">
        <v>0.00026784</v>
      </c>
      <c r="G82" s="2" t="n">
        <v>0.00026784</v>
      </c>
      <c r="H82" s="2" t="n">
        <v>0.00026784</v>
      </c>
      <c r="I82" s="2" t="n">
        <v>0.00026784</v>
      </c>
      <c r="J82" s="2" t="n">
        <v>0.00026784</v>
      </c>
      <c r="K82" s="2" t="n">
        <v>0.00026784</v>
      </c>
      <c r="L82" s="2" t="n">
        <v>0.00026784</v>
      </c>
      <c r="M82" s="2" t="n">
        <v>0.00026784</v>
      </c>
      <c r="N82" s="2" t="n">
        <v>0.00026784</v>
      </c>
      <c r="O82" s="2" t="n">
        <v>0.00026784</v>
      </c>
      <c r="P82" s="2" t="n">
        <v>0.00026784</v>
      </c>
      <c r="Q82" s="2" t="n">
        <v>0.00026784</v>
      </c>
    </row>
    <row r="83" customFormat="false" ht="15" hidden="false" customHeight="false" outlineLevel="0" collapsed="false">
      <c r="A83" s="1" t="n">
        <v>705</v>
      </c>
      <c r="B83" s="2" t="n">
        <v>0.00025181</v>
      </c>
      <c r="C83" s="2" t="n">
        <v>0.00025181</v>
      </c>
      <c r="D83" s="2" t="n">
        <v>0.00025181</v>
      </c>
      <c r="E83" s="2" t="n">
        <v>0.00025181</v>
      </c>
      <c r="F83" s="2" t="n">
        <v>0.00025181</v>
      </c>
      <c r="G83" s="2" t="n">
        <v>0.00025181</v>
      </c>
      <c r="H83" s="2" t="n">
        <v>0.00025181</v>
      </c>
      <c r="I83" s="2" t="n">
        <v>0.00025181</v>
      </c>
      <c r="J83" s="2" t="n">
        <v>0.00025181</v>
      </c>
      <c r="K83" s="2" t="n">
        <v>0.00025181</v>
      </c>
      <c r="L83" s="2" t="n">
        <v>0.00025181</v>
      </c>
      <c r="M83" s="2" t="n">
        <v>0.00025181</v>
      </c>
      <c r="N83" s="2" t="n">
        <v>0.00025181</v>
      </c>
      <c r="O83" s="2" t="n">
        <v>0.00025181</v>
      </c>
      <c r="P83" s="2" t="n">
        <v>0.00025181</v>
      </c>
      <c r="Q83" s="2" t="n">
        <v>0.00025181</v>
      </c>
    </row>
    <row r="84" customFormat="false" ht="15" hidden="false" customHeight="false" outlineLevel="0" collapsed="false">
      <c r="A84" s="1" t="n">
        <v>715</v>
      </c>
      <c r="B84" s="2" t="n">
        <v>0.00023694</v>
      </c>
      <c r="C84" s="2" t="n">
        <v>0.00023694</v>
      </c>
      <c r="D84" s="2" t="n">
        <v>0.00023694</v>
      </c>
      <c r="E84" s="2" t="n">
        <v>0.00023694</v>
      </c>
      <c r="F84" s="2" t="n">
        <v>0.00023694</v>
      </c>
      <c r="G84" s="2" t="n">
        <v>0.00023694</v>
      </c>
      <c r="H84" s="2" t="n">
        <v>0.00023694</v>
      </c>
      <c r="I84" s="2" t="n">
        <v>0.00023694</v>
      </c>
      <c r="J84" s="2" t="n">
        <v>0.00023694</v>
      </c>
      <c r="K84" s="2" t="n">
        <v>0.00023694</v>
      </c>
      <c r="L84" s="2" t="n">
        <v>0.00023694</v>
      </c>
      <c r="M84" s="2" t="n">
        <v>0.00023694</v>
      </c>
      <c r="N84" s="2" t="n">
        <v>0.00023694</v>
      </c>
      <c r="O84" s="2" t="n">
        <v>0.00023694</v>
      </c>
      <c r="P84" s="2" t="n">
        <v>0.00023694</v>
      </c>
      <c r="Q84" s="2" t="n">
        <v>0.00023694</v>
      </c>
    </row>
    <row r="85" customFormat="false" ht="15" hidden="false" customHeight="false" outlineLevel="0" collapsed="false">
      <c r="A85" s="1" t="n">
        <v>725</v>
      </c>
      <c r="B85" s="2" t="n">
        <v>0.00022314</v>
      </c>
      <c r="C85" s="2" t="n">
        <v>0.00022314</v>
      </c>
      <c r="D85" s="2" t="n">
        <v>0.00022314</v>
      </c>
      <c r="E85" s="2" t="n">
        <v>0.00022314</v>
      </c>
      <c r="F85" s="2" t="n">
        <v>0.00022314</v>
      </c>
      <c r="G85" s="2" t="n">
        <v>0.00022314</v>
      </c>
      <c r="H85" s="2" t="n">
        <v>0.00022314</v>
      </c>
      <c r="I85" s="2" t="n">
        <v>0.00022314</v>
      </c>
      <c r="J85" s="2" t="n">
        <v>0.00022314</v>
      </c>
      <c r="K85" s="2" t="n">
        <v>0.00022314</v>
      </c>
      <c r="L85" s="2" t="n">
        <v>0.00022314</v>
      </c>
      <c r="M85" s="2" t="n">
        <v>0.00022314</v>
      </c>
      <c r="N85" s="2" t="n">
        <v>0.00022314</v>
      </c>
      <c r="O85" s="2" t="n">
        <v>0.00022314</v>
      </c>
      <c r="P85" s="2" t="n">
        <v>0.00022314</v>
      </c>
      <c r="Q85" s="2" t="n">
        <v>0.00022314</v>
      </c>
    </row>
    <row r="86" customFormat="false" ht="15" hidden="false" customHeight="false" outlineLevel="0" collapsed="false">
      <c r="A86" s="1" t="n">
        <v>735</v>
      </c>
      <c r="B86" s="2" t="n">
        <v>0.00021032</v>
      </c>
      <c r="C86" s="2" t="n">
        <v>0.00021032</v>
      </c>
      <c r="D86" s="2" t="n">
        <v>0.00021032</v>
      </c>
      <c r="E86" s="2" t="n">
        <v>0.00021032</v>
      </c>
      <c r="F86" s="2" t="n">
        <v>0.00021032</v>
      </c>
      <c r="G86" s="2" t="n">
        <v>0.00021032</v>
      </c>
      <c r="H86" s="2" t="n">
        <v>0.00021032</v>
      </c>
      <c r="I86" s="2" t="n">
        <v>0.00021032</v>
      </c>
      <c r="J86" s="2" t="n">
        <v>0.00021032</v>
      </c>
      <c r="K86" s="2" t="n">
        <v>0.00021032</v>
      </c>
      <c r="L86" s="2" t="n">
        <v>0.00021032</v>
      </c>
      <c r="M86" s="2" t="n">
        <v>0.00021032</v>
      </c>
      <c r="N86" s="2" t="n">
        <v>0.00021032</v>
      </c>
      <c r="O86" s="2" t="n">
        <v>0.00021032</v>
      </c>
      <c r="P86" s="2" t="n">
        <v>0.00021032</v>
      </c>
      <c r="Q86" s="2" t="n">
        <v>0.00021032</v>
      </c>
    </row>
    <row r="87" customFormat="false" ht="15" hidden="false" customHeight="false" outlineLevel="0" collapsed="false">
      <c r="A87" s="1" t="n">
        <v>745</v>
      </c>
      <c r="B87" s="2" t="n">
        <v>0.00019839</v>
      </c>
      <c r="C87" s="2" t="n">
        <v>0.00019839</v>
      </c>
      <c r="D87" s="2" t="n">
        <v>0.00019839</v>
      </c>
      <c r="E87" s="2" t="n">
        <v>0.00019839</v>
      </c>
      <c r="F87" s="2" t="n">
        <v>0.00019839</v>
      </c>
      <c r="G87" s="2" t="n">
        <v>0.00019839</v>
      </c>
      <c r="H87" s="2" t="n">
        <v>0.00019839</v>
      </c>
      <c r="I87" s="2" t="n">
        <v>0.00019839</v>
      </c>
      <c r="J87" s="2" t="n">
        <v>0.00019839</v>
      </c>
      <c r="K87" s="2" t="n">
        <v>0.00019839</v>
      </c>
      <c r="L87" s="2" t="n">
        <v>0.00019839</v>
      </c>
      <c r="M87" s="2" t="n">
        <v>0.00019839</v>
      </c>
      <c r="N87" s="2" t="n">
        <v>0.00019839</v>
      </c>
      <c r="O87" s="2" t="n">
        <v>0.00019839</v>
      </c>
      <c r="P87" s="2" t="n">
        <v>0.00019839</v>
      </c>
      <c r="Q87" s="2" t="n">
        <v>0.00019839</v>
      </c>
    </row>
    <row r="88" customFormat="false" ht="15" hidden="false" customHeight="false" outlineLevel="0" collapsed="false">
      <c r="A88" s="1" t="s">
        <v>7</v>
      </c>
    </row>
    <row r="89" customFormat="false" ht="15" hidden="false" customHeight="false" outlineLevel="0" collapsed="false">
      <c r="A89" s="1" t="s">
        <v>10</v>
      </c>
    </row>
    <row r="90" customFormat="false" ht="15" hidden="false" customHeight="false" outlineLevel="0" collapsed="false">
      <c r="A90" s="1" t="s">
        <v>8</v>
      </c>
      <c r="B90" s="1" t="n">
        <v>0</v>
      </c>
      <c r="C90" s="1" t="n">
        <v>1</v>
      </c>
      <c r="D90" s="1" t="n">
        <v>2</v>
      </c>
      <c r="E90" s="1" t="n">
        <v>3</v>
      </c>
      <c r="F90" s="1" t="n">
        <v>4</v>
      </c>
      <c r="G90" s="1" t="n">
        <v>5</v>
      </c>
      <c r="H90" s="1" t="n">
        <v>6</v>
      </c>
      <c r="I90" s="1" t="n">
        <v>7</v>
      </c>
      <c r="J90" s="1" t="n">
        <v>8</v>
      </c>
      <c r="K90" s="1" t="n">
        <v>9</v>
      </c>
      <c r="L90" s="1" t="n">
        <v>10</v>
      </c>
      <c r="M90" s="1" t="n">
        <v>11</v>
      </c>
      <c r="N90" s="1" t="n">
        <v>12</v>
      </c>
      <c r="O90" s="1" t="n">
        <v>13</v>
      </c>
      <c r="P90" s="1" t="n">
        <v>14</v>
      </c>
      <c r="Q90" s="1" t="n">
        <v>15</v>
      </c>
    </row>
    <row r="91" customFormat="false" ht="15" hidden="false" customHeight="false" outlineLevel="0" collapsed="false">
      <c r="A91" s="1" t="n">
        <v>355</v>
      </c>
      <c r="B91" s="2" t="n">
        <v>0.0045924</v>
      </c>
      <c r="C91" s="2" t="n">
        <v>0.0045924</v>
      </c>
      <c r="D91" s="2" t="n">
        <v>0.0045924</v>
      </c>
      <c r="E91" s="2" t="n">
        <v>0.0045924</v>
      </c>
      <c r="F91" s="2" t="n">
        <v>0.0045924</v>
      </c>
      <c r="G91" s="2" t="n">
        <v>0.0045924</v>
      </c>
      <c r="H91" s="2" t="n">
        <v>0.0045924</v>
      </c>
      <c r="I91" s="2" t="n">
        <v>0.0045924</v>
      </c>
      <c r="J91" s="2" t="n">
        <v>0.0045924</v>
      </c>
      <c r="K91" s="2" t="n">
        <v>0.0045924</v>
      </c>
      <c r="L91" s="2" t="n">
        <v>0.0045924</v>
      </c>
      <c r="M91" s="2" t="n">
        <v>0.0045924</v>
      </c>
      <c r="N91" s="2" t="n">
        <v>0.0045924</v>
      </c>
      <c r="O91" s="2" t="n">
        <v>0.0045924</v>
      </c>
      <c r="P91" s="2" t="n">
        <v>0.0045924</v>
      </c>
      <c r="Q91" s="2" t="n">
        <v>0.0045924</v>
      </c>
    </row>
    <row r="92" customFormat="false" ht="15" hidden="false" customHeight="false" outlineLevel="0" collapsed="false">
      <c r="A92" s="1" t="n">
        <v>365</v>
      </c>
      <c r="B92" s="2" t="n">
        <v>0.0044666</v>
      </c>
      <c r="C92" s="2" t="n">
        <v>0.0044666</v>
      </c>
      <c r="D92" s="2" t="n">
        <v>0.0044666</v>
      </c>
      <c r="E92" s="2" t="n">
        <v>0.0044666</v>
      </c>
      <c r="F92" s="2" t="n">
        <v>0.0044666</v>
      </c>
      <c r="G92" s="2" t="n">
        <v>0.0044666</v>
      </c>
      <c r="H92" s="2" t="n">
        <v>0.0044666</v>
      </c>
      <c r="I92" s="2" t="n">
        <v>0.0044666</v>
      </c>
      <c r="J92" s="2" t="n">
        <v>0.0044666</v>
      </c>
      <c r="K92" s="2" t="n">
        <v>0.0044666</v>
      </c>
      <c r="L92" s="2" t="n">
        <v>0.0044666</v>
      </c>
      <c r="M92" s="2" t="n">
        <v>0.0044666</v>
      </c>
      <c r="N92" s="2" t="n">
        <v>0.0044666</v>
      </c>
      <c r="O92" s="2" t="n">
        <v>0.0044666</v>
      </c>
      <c r="P92" s="2" t="n">
        <v>0.0044666</v>
      </c>
      <c r="Q92" s="2" t="n">
        <v>0.0044666</v>
      </c>
    </row>
    <row r="93" customFormat="false" ht="15" hidden="false" customHeight="false" outlineLevel="0" collapsed="false">
      <c r="A93" s="1" t="n">
        <v>375</v>
      </c>
      <c r="B93" s="2" t="n">
        <v>0.0043475</v>
      </c>
      <c r="C93" s="2" t="n">
        <v>0.0043475</v>
      </c>
      <c r="D93" s="2" t="n">
        <v>0.0043475</v>
      </c>
      <c r="E93" s="2" t="n">
        <v>0.0043475</v>
      </c>
      <c r="F93" s="2" t="n">
        <v>0.0043475</v>
      </c>
      <c r="G93" s="2" t="n">
        <v>0.0043475</v>
      </c>
      <c r="H93" s="2" t="n">
        <v>0.0043475</v>
      </c>
      <c r="I93" s="2" t="n">
        <v>0.0043475</v>
      </c>
      <c r="J93" s="2" t="n">
        <v>0.0043475</v>
      </c>
      <c r="K93" s="2" t="n">
        <v>0.0043475</v>
      </c>
      <c r="L93" s="2" t="n">
        <v>0.0043475</v>
      </c>
      <c r="M93" s="2" t="n">
        <v>0.0043475</v>
      </c>
      <c r="N93" s="2" t="n">
        <v>0.0043475</v>
      </c>
      <c r="O93" s="2" t="n">
        <v>0.0043475</v>
      </c>
      <c r="P93" s="2" t="n">
        <v>0.0043475</v>
      </c>
      <c r="Q93" s="2" t="n">
        <v>0.0043475</v>
      </c>
    </row>
    <row r="94" customFormat="false" ht="15" hidden="false" customHeight="false" outlineLevel="0" collapsed="false">
      <c r="A94" s="1" t="n">
        <v>385</v>
      </c>
      <c r="B94" s="2" t="n">
        <v>0.0042346</v>
      </c>
      <c r="C94" s="2" t="n">
        <v>0.0042346</v>
      </c>
      <c r="D94" s="2" t="n">
        <v>0.0042346</v>
      </c>
      <c r="E94" s="2" t="n">
        <v>0.0042346</v>
      </c>
      <c r="F94" s="2" t="n">
        <v>0.0042346</v>
      </c>
      <c r="G94" s="2" t="n">
        <v>0.0042346</v>
      </c>
      <c r="H94" s="2" t="n">
        <v>0.0042346</v>
      </c>
      <c r="I94" s="2" t="n">
        <v>0.0042346</v>
      </c>
      <c r="J94" s="2" t="n">
        <v>0.0042346</v>
      </c>
      <c r="K94" s="2" t="n">
        <v>0.0042346</v>
      </c>
      <c r="L94" s="2" t="n">
        <v>0.0042346</v>
      </c>
      <c r="M94" s="2" t="n">
        <v>0.0042346</v>
      </c>
      <c r="N94" s="2" t="n">
        <v>0.0042346</v>
      </c>
      <c r="O94" s="2" t="n">
        <v>0.0042346</v>
      </c>
      <c r="P94" s="2" t="n">
        <v>0.0042346</v>
      </c>
      <c r="Q94" s="2" t="n">
        <v>0.0042346</v>
      </c>
    </row>
    <row r="95" customFormat="false" ht="15" hidden="false" customHeight="false" outlineLevel="0" collapsed="false">
      <c r="A95" s="1" t="n">
        <v>395</v>
      </c>
      <c r="B95" s="2" t="n">
        <v>0.0041274</v>
      </c>
      <c r="C95" s="2" t="n">
        <v>0.0041274</v>
      </c>
      <c r="D95" s="2" t="n">
        <v>0.0041274</v>
      </c>
      <c r="E95" s="2" t="n">
        <v>0.0041274</v>
      </c>
      <c r="F95" s="2" t="n">
        <v>0.0041274</v>
      </c>
      <c r="G95" s="2" t="n">
        <v>0.0041274</v>
      </c>
      <c r="H95" s="2" t="n">
        <v>0.0041274</v>
      </c>
      <c r="I95" s="2" t="n">
        <v>0.0041274</v>
      </c>
      <c r="J95" s="2" t="n">
        <v>0.0041274</v>
      </c>
      <c r="K95" s="2" t="n">
        <v>0.0041274</v>
      </c>
      <c r="L95" s="2" t="n">
        <v>0.0041274</v>
      </c>
      <c r="M95" s="2" t="n">
        <v>0.0041274</v>
      </c>
      <c r="N95" s="2" t="n">
        <v>0.0041274</v>
      </c>
      <c r="O95" s="2" t="n">
        <v>0.0041274</v>
      </c>
      <c r="P95" s="2" t="n">
        <v>0.0041274</v>
      </c>
      <c r="Q95" s="2" t="n">
        <v>0.0041274</v>
      </c>
    </row>
    <row r="96" customFormat="false" ht="15" hidden="false" customHeight="false" outlineLevel="0" collapsed="false">
      <c r="A96" s="1" t="n">
        <v>405</v>
      </c>
      <c r="B96" s="2" t="n">
        <v>0.0040254</v>
      </c>
      <c r="C96" s="2" t="n">
        <v>0.0040254</v>
      </c>
      <c r="D96" s="2" t="n">
        <v>0.0040254</v>
      </c>
      <c r="E96" s="2" t="n">
        <v>0.0040254</v>
      </c>
      <c r="F96" s="2" t="n">
        <v>0.0040254</v>
      </c>
      <c r="G96" s="2" t="n">
        <v>0.0040254</v>
      </c>
      <c r="H96" s="2" t="n">
        <v>0.0040254</v>
      </c>
      <c r="I96" s="2" t="n">
        <v>0.0040254</v>
      </c>
      <c r="J96" s="2" t="n">
        <v>0.0040254</v>
      </c>
      <c r="K96" s="2" t="n">
        <v>0.0040254</v>
      </c>
      <c r="L96" s="2" t="n">
        <v>0.0040254</v>
      </c>
      <c r="M96" s="2" t="n">
        <v>0.0040254</v>
      </c>
      <c r="N96" s="2" t="n">
        <v>0.0040254</v>
      </c>
      <c r="O96" s="2" t="n">
        <v>0.0040254</v>
      </c>
      <c r="P96" s="2" t="n">
        <v>0.0040254</v>
      </c>
      <c r="Q96" s="2" t="n">
        <v>0.0040254</v>
      </c>
    </row>
    <row r="97" customFormat="false" ht="15" hidden="false" customHeight="false" outlineLevel="0" collapsed="false">
      <c r="A97" s="1" t="n">
        <v>415</v>
      </c>
      <c r="B97" s="2" t="n">
        <v>0.0039284</v>
      </c>
      <c r="C97" s="2" t="n">
        <v>0.0039284</v>
      </c>
      <c r="D97" s="2" t="n">
        <v>0.0039284</v>
      </c>
      <c r="E97" s="2" t="n">
        <v>0.0039284</v>
      </c>
      <c r="F97" s="2" t="n">
        <v>0.0039284</v>
      </c>
      <c r="G97" s="2" t="n">
        <v>0.0039284</v>
      </c>
      <c r="H97" s="2" t="n">
        <v>0.0039284</v>
      </c>
      <c r="I97" s="2" t="n">
        <v>0.0039284</v>
      </c>
      <c r="J97" s="2" t="n">
        <v>0.0039284</v>
      </c>
      <c r="K97" s="2" t="n">
        <v>0.0039284</v>
      </c>
      <c r="L97" s="2" t="n">
        <v>0.0039284</v>
      </c>
      <c r="M97" s="2" t="n">
        <v>0.0039284</v>
      </c>
      <c r="N97" s="2" t="n">
        <v>0.0039284</v>
      </c>
      <c r="O97" s="2" t="n">
        <v>0.0039284</v>
      </c>
      <c r="P97" s="2" t="n">
        <v>0.0039284</v>
      </c>
      <c r="Q97" s="2" t="n">
        <v>0.0039284</v>
      </c>
    </row>
    <row r="98" customFormat="false" ht="15" hidden="false" customHeight="false" outlineLevel="0" collapsed="false">
      <c r="A98" s="1" t="n">
        <v>425</v>
      </c>
      <c r="B98" s="2" t="n">
        <v>0.003836</v>
      </c>
      <c r="C98" s="2" t="n">
        <v>0.003836</v>
      </c>
      <c r="D98" s="2" t="n">
        <v>0.003836</v>
      </c>
      <c r="E98" s="2" t="n">
        <v>0.003836</v>
      </c>
      <c r="F98" s="2" t="n">
        <v>0.003836</v>
      </c>
      <c r="G98" s="2" t="n">
        <v>0.003836</v>
      </c>
      <c r="H98" s="2" t="n">
        <v>0.003836</v>
      </c>
      <c r="I98" s="2" t="n">
        <v>0.003836</v>
      </c>
      <c r="J98" s="2" t="n">
        <v>0.003836</v>
      </c>
      <c r="K98" s="2" t="n">
        <v>0.003836</v>
      </c>
      <c r="L98" s="2" t="n">
        <v>0.003836</v>
      </c>
      <c r="M98" s="2" t="n">
        <v>0.003836</v>
      </c>
      <c r="N98" s="2" t="n">
        <v>0.003836</v>
      </c>
      <c r="O98" s="2" t="n">
        <v>0.003836</v>
      </c>
      <c r="P98" s="2" t="n">
        <v>0.003836</v>
      </c>
      <c r="Q98" s="2" t="n">
        <v>0.003836</v>
      </c>
    </row>
    <row r="99" customFormat="false" ht="15" hidden="false" customHeight="false" outlineLevel="0" collapsed="false">
      <c r="A99" s="1" t="n">
        <v>435</v>
      </c>
      <c r="B99" s="2" t="n">
        <v>0.0037478</v>
      </c>
      <c r="C99" s="2" t="n">
        <v>0.0037478</v>
      </c>
      <c r="D99" s="2" t="n">
        <v>0.0037478</v>
      </c>
      <c r="E99" s="2" t="n">
        <v>0.0037478</v>
      </c>
      <c r="F99" s="2" t="n">
        <v>0.0037478</v>
      </c>
      <c r="G99" s="2" t="n">
        <v>0.0037478</v>
      </c>
      <c r="H99" s="2" t="n">
        <v>0.0037478</v>
      </c>
      <c r="I99" s="2" t="n">
        <v>0.0037478</v>
      </c>
      <c r="J99" s="2" t="n">
        <v>0.0037478</v>
      </c>
      <c r="K99" s="2" t="n">
        <v>0.0037478</v>
      </c>
      <c r="L99" s="2" t="n">
        <v>0.0037478</v>
      </c>
      <c r="M99" s="2" t="n">
        <v>0.0037478</v>
      </c>
      <c r="N99" s="2" t="n">
        <v>0.0037478</v>
      </c>
      <c r="O99" s="2" t="n">
        <v>0.0037478</v>
      </c>
      <c r="P99" s="2" t="n">
        <v>0.0037478</v>
      </c>
      <c r="Q99" s="2" t="n">
        <v>0.0037478</v>
      </c>
    </row>
    <row r="100" customFormat="false" ht="15" hidden="false" customHeight="false" outlineLevel="0" collapsed="false">
      <c r="A100" s="1" t="n">
        <v>445</v>
      </c>
      <c r="B100" s="2" t="n">
        <v>0.0036636</v>
      </c>
      <c r="C100" s="2" t="n">
        <v>0.0036636</v>
      </c>
      <c r="D100" s="2" t="n">
        <v>0.0036636</v>
      </c>
      <c r="E100" s="2" t="n">
        <v>0.0036636</v>
      </c>
      <c r="F100" s="2" t="n">
        <v>0.0036636</v>
      </c>
      <c r="G100" s="2" t="n">
        <v>0.0036636</v>
      </c>
      <c r="H100" s="2" t="n">
        <v>0.0036636</v>
      </c>
      <c r="I100" s="2" t="n">
        <v>0.0036636</v>
      </c>
      <c r="J100" s="2" t="n">
        <v>0.0036636</v>
      </c>
      <c r="K100" s="2" t="n">
        <v>0.0036636</v>
      </c>
      <c r="L100" s="2" t="n">
        <v>0.0036636</v>
      </c>
      <c r="M100" s="2" t="n">
        <v>0.0036636</v>
      </c>
      <c r="N100" s="2" t="n">
        <v>0.0036636</v>
      </c>
      <c r="O100" s="2" t="n">
        <v>0.0036636</v>
      </c>
      <c r="P100" s="2" t="n">
        <v>0.0036636</v>
      </c>
      <c r="Q100" s="2" t="n">
        <v>0.0036636</v>
      </c>
    </row>
    <row r="101" customFormat="false" ht="15" hidden="false" customHeight="false" outlineLevel="0" collapsed="false">
      <c r="A101" s="1" t="n">
        <v>455</v>
      </c>
      <c r="B101" s="2" t="n">
        <v>0.0035831</v>
      </c>
      <c r="C101" s="2" t="n">
        <v>0.0035831</v>
      </c>
      <c r="D101" s="2" t="n">
        <v>0.0035831</v>
      </c>
      <c r="E101" s="2" t="n">
        <v>0.0035831</v>
      </c>
      <c r="F101" s="2" t="n">
        <v>0.0035831</v>
      </c>
      <c r="G101" s="2" t="n">
        <v>0.0035831</v>
      </c>
      <c r="H101" s="2" t="n">
        <v>0.0035831</v>
      </c>
      <c r="I101" s="2" t="n">
        <v>0.0035831</v>
      </c>
      <c r="J101" s="2" t="n">
        <v>0.0035831</v>
      </c>
      <c r="K101" s="2" t="n">
        <v>0.0035831</v>
      </c>
      <c r="L101" s="2" t="n">
        <v>0.0035831</v>
      </c>
      <c r="M101" s="2" t="n">
        <v>0.0035831</v>
      </c>
      <c r="N101" s="2" t="n">
        <v>0.0035831</v>
      </c>
      <c r="O101" s="2" t="n">
        <v>0.0035831</v>
      </c>
      <c r="P101" s="2" t="n">
        <v>0.0035831</v>
      </c>
      <c r="Q101" s="2" t="n">
        <v>0.0035831</v>
      </c>
    </row>
    <row r="102" customFormat="false" ht="15" hidden="false" customHeight="false" outlineLevel="0" collapsed="false">
      <c r="A102" s="1" t="n">
        <v>465</v>
      </c>
      <c r="B102" s="2" t="n">
        <v>0.003506</v>
      </c>
      <c r="C102" s="2" t="n">
        <v>0.003506</v>
      </c>
      <c r="D102" s="2" t="n">
        <v>0.003506</v>
      </c>
      <c r="E102" s="2" t="n">
        <v>0.003506</v>
      </c>
      <c r="F102" s="2" t="n">
        <v>0.003506</v>
      </c>
      <c r="G102" s="2" t="n">
        <v>0.003506</v>
      </c>
      <c r="H102" s="2" t="n">
        <v>0.003506</v>
      </c>
      <c r="I102" s="2" t="n">
        <v>0.003506</v>
      </c>
      <c r="J102" s="2" t="n">
        <v>0.003506</v>
      </c>
      <c r="K102" s="2" t="n">
        <v>0.003506</v>
      </c>
      <c r="L102" s="2" t="n">
        <v>0.003506</v>
      </c>
      <c r="M102" s="2" t="n">
        <v>0.003506</v>
      </c>
      <c r="N102" s="2" t="n">
        <v>0.003506</v>
      </c>
      <c r="O102" s="2" t="n">
        <v>0.003506</v>
      </c>
      <c r="P102" s="2" t="n">
        <v>0.003506</v>
      </c>
      <c r="Q102" s="2" t="n">
        <v>0.003506</v>
      </c>
    </row>
    <row r="103" customFormat="false" ht="15" hidden="false" customHeight="false" outlineLevel="0" collapsed="false">
      <c r="A103" s="1" t="n">
        <v>475</v>
      </c>
      <c r="B103" s="2" t="n">
        <v>0.0034322</v>
      </c>
      <c r="C103" s="2" t="n">
        <v>0.0034322</v>
      </c>
      <c r="D103" s="2" t="n">
        <v>0.0034322</v>
      </c>
      <c r="E103" s="2" t="n">
        <v>0.0034322</v>
      </c>
      <c r="F103" s="2" t="n">
        <v>0.0034322</v>
      </c>
      <c r="G103" s="2" t="n">
        <v>0.0034322</v>
      </c>
      <c r="H103" s="2" t="n">
        <v>0.0034322</v>
      </c>
      <c r="I103" s="2" t="n">
        <v>0.0034322</v>
      </c>
      <c r="J103" s="2" t="n">
        <v>0.0034322</v>
      </c>
      <c r="K103" s="2" t="n">
        <v>0.0034322</v>
      </c>
      <c r="L103" s="2" t="n">
        <v>0.0034322</v>
      </c>
      <c r="M103" s="2" t="n">
        <v>0.0034322</v>
      </c>
      <c r="N103" s="2" t="n">
        <v>0.0034322</v>
      </c>
      <c r="O103" s="2" t="n">
        <v>0.0034322</v>
      </c>
      <c r="P103" s="2" t="n">
        <v>0.0034322</v>
      </c>
      <c r="Q103" s="2" t="n">
        <v>0.0034322</v>
      </c>
    </row>
    <row r="104" customFormat="false" ht="15" hidden="false" customHeight="false" outlineLevel="0" collapsed="false">
      <c r="A104" s="1" t="n">
        <v>485</v>
      </c>
      <c r="B104" s="2" t="n">
        <v>0.0033615</v>
      </c>
      <c r="C104" s="2" t="n">
        <v>0.0033615</v>
      </c>
      <c r="D104" s="2" t="n">
        <v>0.0033615</v>
      </c>
      <c r="E104" s="2" t="n">
        <v>0.0033615</v>
      </c>
      <c r="F104" s="2" t="n">
        <v>0.0033615</v>
      </c>
      <c r="G104" s="2" t="n">
        <v>0.0033615</v>
      </c>
      <c r="H104" s="2" t="n">
        <v>0.0033615</v>
      </c>
      <c r="I104" s="2" t="n">
        <v>0.0033615</v>
      </c>
      <c r="J104" s="2" t="n">
        <v>0.0033615</v>
      </c>
      <c r="K104" s="2" t="n">
        <v>0.0033615</v>
      </c>
      <c r="L104" s="2" t="n">
        <v>0.0033615</v>
      </c>
      <c r="M104" s="2" t="n">
        <v>0.0033615</v>
      </c>
      <c r="N104" s="2" t="n">
        <v>0.0033615</v>
      </c>
      <c r="O104" s="2" t="n">
        <v>0.0033615</v>
      </c>
      <c r="P104" s="2" t="n">
        <v>0.0033615</v>
      </c>
      <c r="Q104" s="2" t="n">
        <v>0.0033615</v>
      </c>
    </row>
    <row r="105" customFormat="false" ht="15" hidden="false" customHeight="false" outlineLevel="0" collapsed="false">
      <c r="A105" s="1" t="n">
        <v>495</v>
      </c>
      <c r="B105" s="2" t="n">
        <v>0.0032935</v>
      </c>
      <c r="C105" s="2" t="n">
        <v>0.0032935</v>
      </c>
      <c r="D105" s="2" t="n">
        <v>0.0032935</v>
      </c>
      <c r="E105" s="2" t="n">
        <v>0.0032935</v>
      </c>
      <c r="F105" s="2" t="n">
        <v>0.0032935</v>
      </c>
      <c r="G105" s="2" t="n">
        <v>0.0032935</v>
      </c>
      <c r="H105" s="2" t="n">
        <v>0.0032935</v>
      </c>
      <c r="I105" s="2" t="n">
        <v>0.0032935</v>
      </c>
      <c r="J105" s="2" t="n">
        <v>0.0032935</v>
      </c>
      <c r="K105" s="2" t="n">
        <v>0.0032935</v>
      </c>
      <c r="L105" s="2" t="n">
        <v>0.0032935</v>
      </c>
      <c r="M105" s="2" t="n">
        <v>0.0032935</v>
      </c>
      <c r="N105" s="2" t="n">
        <v>0.0032935</v>
      </c>
      <c r="O105" s="2" t="n">
        <v>0.0032935</v>
      </c>
      <c r="P105" s="2" t="n">
        <v>0.0032935</v>
      </c>
      <c r="Q105" s="2" t="n">
        <v>0.0032935</v>
      </c>
    </row>
    <row r="106" customFormat="false" ht="15" hidden="false" customHeight="false" outlineLevel="0" collapsed="false">
      <c r="A106" s="1" t="n">
        <v>505</v>
      </c>
      <c r="B106" s="2" t="n">
        <v>0.0032283</v>
      </c>
      <c r="C106" s="2" t="n">
        <v>0.0032283</v>
      </c>
      <c r="D106" s="2" t="n">
        <v>0.0032283</v>
      </c>
      <c r="E106" s="2" t="n">
        <v>0.0032283</v>
      </c>
      <c r="F106" s="2" t="n">
        <v>0.0032283</v>
      </c>
      <c r="G106" s="2" t="n">
        <v>0.0032283</v>
      </c>
      <c r="H106" s="2" t="n">
        <v>0.0032283</v>
      </c>
      <c r="I106" s="2" t="n">
        <v>0.0032283</v>
      </c>
      <c r="J106" s="2" t="n">
        <v>0.0032283</v>
      </c>
      <c r="K106" s="2" t="n">
        <v>0.0032283</v>
      </c>
      <c r="L106" s="2" t="n">
        <v>0.0032283</v>
      </c>
      <c r="M106" s="2" t="n">
        <v>0.0032283</v>
      </c>
      <c r="N106" s="2" t="n">
        <v>0.0032283</v>
      </c>
      <c r="O106" s="2" t="n">
        <v>0.0032283</v>
      </c>
      <c r="P106" s="2" t="n">
        <v>0.0032283</v>
      </c>
      <c r="Q106" s="2" t="n">
        <v>0.0032283</v>
      </c>
    </row>
    <row r="107" customFormat="false" ht="15" hidden="false" customHeight="false" outlineLevel="0" collapsed="false">
      <c r="A107" s="1" t="n">
        <v>515</v>
      </c>
      <c r="B107" s="2" t="n">
        <v>0.0031656</v>
      </c>
      <c r="C107" s="2" t="n">
        <v>0.0031656</v>
      </c>
      <c r="D107" s="2" t="n">
        <v>0.0031656</v>
      </c>
      <c r="E107" s="2" t="n">
        <v>0.0031656</v>
      </c>
      <c r="F107" s="2" t="n">
        <v>0.0031656</v>
      </c>
      <c r="G107" s="2" t="n">
        <v>0.0031656</v>
      </c>
      <c r="H107" s="2" t="n">
        <v>0.0031656</v>
      </c>
      <c r="I107" s="2" t="n">
        <v>0.0031656</v>
      </c>
      <c r="J107" s="2" t="n">
        <v>0.0031656</v>
      </c>
      <c r="K107" s="2" t="n">
        <v>0.0031656</v>
      </c>
      <c r="L107" s="2" t="n">
        <v>0.0031656</v>
      </c>
      <c r="M107" s="2" t="n">
        <v>0.0031656</v>
      </c>
      <c r="N107" s="2" t="n">
        <v>0.0031656</v>
      </c>
      <c r="O107" s="2" t="n">
        <v>0.0031656</v>
      </c>
      <c r="P107" s="2" t="n">
        <v>0.0031656</v>
      </c>
      <c r="Q107" s="2" t="n">
        <v>0.0031656</v>
      </c>
    </row>
    <row r="108" customFormat="false" ht="15" hidden="false" customHeight="false" outlineLevel="0" collapsed="false">
      <c r="A108" s="1" t="n">
        <v>525</v>
      </c>
      <c r="B108" s="2" t="n">
        <v>0.0031053</v>
      </c>
      <c r="C108" s="2" t="n">
        <v>0.0031053</v>
      </c>
      <c r="D108" s="2" t="n">
        <v>0.0031053</v>
      </c>
      <c r="E108" s="2" t="n">
        <v>0.0031053</v>
      </c>
      <c r="F108" s="2" t="n">
        <v>0.0031053</v>
      </c>
      <c r="G108" s="2" t="n">
        <v>0.0031053</v>
      </c>
      <c r="H108" s="2" t="n">
        <v>0.0031053</v>
      </c>
      <c r="I108" s="2" t="n">
        <v>0.0031053</v>
      </c>
      <c r="J108" s="2" t="n">
        <v>0.0031053</v>
      </c>
      <c r="K108" s="2" t="n">
        <v>0.0031053</v>
      </c>
      <c r="L108" s="2" t="n">
        <v>0.0031053</v>
      </c>
      <c r="M108" s="2" t="n">
        <v>0.0031053</v>
      </c>
      <c r="N108" s="2" t="n">
        <v>0.0031053</v>
      </c>
      <c r="O108" s="2" t="n">
        <v>0.0031053</v>
      </c>
      <c r="P108" s="2" t="n">
        <v>0.0031053</v>
      </c>
      <c r="Q108" s="2" t="n">
        <v>0.0031053</v>
      </c>
    </row>
    <row r="109" customFormat="false" ht="15" hidden="false" customHeight="false" outlineLevel="0" collapsed="false">
      <c r="A109" s="1" t="n">
        <v>535</v>
      </c>
      <c r="B109" s="2" t="n">
        <v>0.0030473</v>
      </c>
      <c r="C109" s="2" t="n">
        <v>0.0030473</v>
      </c>
      <c r="D109" s="2" t="n">
        <v>0.0030473</v>
      </c>
      <c r="E109" s="2" t="n">
        <v>0.0030473</v>
      </c>
      <c r="F109" s="2" t="n">
        <v>0.0030473</v>
      </c>
      <c r="G109" s="2" t="n">
        <v>0.0030473</v>
      </c>
      <c r="H109" s="2" t="n">
        <v>0.0030473</v>
      </c>
      <c r="I109" s="2" t="n">
        <v>0.0030473</v>
      </c>
      <c r="J109" s="2" t="n">
        <v>0.0030473</v>
      </c>
      <c r="K109" s="2" t="n">
        <v>0.0030473</v>
      </c>
      <c r="L109" s="2" t="n">
        <v>0.0030473</v>
      </c>
      <c r="M109" s="2" t="n">
        <v>0.0030473</v>
      </c>
      <c r="N109" s="2" t="n">
        <v>0.0030473</v>
      </c>
      <c r="O109" s="2" t="n">
        <v>0.0030473</v>
      </c>
      <c r="P109" s="2" t="n">
        <v>0.0030473</v>
      </c>
      <c r="Q109" s="2" t="n">
        <v>0.0030473</v>
      </c>
    </row>
    <row r="110" customFormat="false" ht="15" hidden="false" customHeight="false" outlineLevel="0" collapsed="false">
      <c r="A110" s="1" t="n">
        <v>545</v>
      </c>
      <c r="B110" s="2" t="n">
        <v>0.0029914</v>
      </c>
      <c r="C110" s="2" t="n">
        <v>0.0029914</v>
      </c>
      <c r="D110" s="2" t="n">
        <v>0.0029914</v>
      </c>
      <c r="E110" s="2" t="n">
        <v>0.0029914</v>
      </c>
      <c r="F110" s="2" t="n">
        <v>0.0029914</v>
      </c>
      <c r="G110" s="2" t="n">
        <v>0.0029914</v>
      </c>
      <c r="H110" s="2" t="n">
        <v>0.0029914</v>
      </c>
      <c r="I110" s="2" t="n">
        <v>0.0029914</v>
      </c>
      <c r="J110" s="2" t="n">
        <v>0.0029914</v>
      </c>
      <c r="K110" s="2" t="n">
        <v>0.0029914</v>
      </c>
      <c r="L110" s="2" t="n">
        <v>0.0029914</v>
      </c>
      <c r="M110" s="2" t="n">
        <v>0.0029914</v>
      </c>
      <c r="N110" s="2" t="n">
        <v>0.0029914</v>
      </c>
      <c r="O110" s="2" t="n">
        <v>0.0029914</v>
      </c>
      <c r="P110" s="2" t="n">
        <v>0.0029914</v>
      </c>
      <c r="Q110" s="2" t="n">
        <v>0.0029914</v>
      </c>
    </row>
    <row r="111" customFormat="false" ht="15" hidden="false" customHeight="false" outlineLevel="0" collapsed="false">
      <c r="A111" s="1" t="n">
        <v>555</v>
      </c>
      <c r="B111" s="2" t="n">
        <v>0.0029375</v>
      </c>
      <c r="C111" s="2" t="n">
        <v>0.0029375</v>
      </c>
      <c r="D111" s="2" t="n">
        <v>0.0029375</v>
      </c>
      <c r="E111" s="2" t="n">
        <v>0.0029375</v>
      </c>
      <c r="F111" s="2" t="n">
        <v>0.0029375</v>
      </c>
      <c r="G111" s="2" t="n">
        <v>0.0029375</v>
      </c>
      <c r="H111" s="2" t="n">
        <v>0.0029375</v>
      </c>
      <c r="I111" s="2" t="n">
        <v>0.0029375</v>
      </c>
      <c r="J111" s="2" t="n">
        <v>0.0029375</v>
      </c>
      <c r="K111" s="2" t="n">
        <v>0.0029375</v>
      </c>
      <c r="L111" s="2" t="n">
        <v>0.0029375</v>
      </c>
      <c r="M111" s="2" t="n">
        <v>0.0029375</v>
      </c>
      <c r="N111" s="2" t="n">
        <v>0.0029375</v>
      </c>
      <c r="O111" s="2" t="n">
        <v>0.0029375</v>
      </c>
      <c r="P111" s="2" t="n">
        <v>0.0029375</v>
      </c>
      <c r="Q111" s="2" t="n">
        <v>0.0029375</v>
      </c>
    </row>
    <row r="112" customFormat="false" ht="15" hidden="false" customHeight="false" outlineLevel="0" collapsed="false">
      <c r="A112" s="1" t="n">
        <v>565</v>
      </c>
      <c r="B112" s="2" t="n">
        <v>0.0028855</v>
      </c>
      <c r="C112" s="2" t="n">
        <v>0.0028855</v>
      </c>
      <c r="D112" s="2" t="n">
        <v>0.0028855</v>
      </c>
      <c r="E112" s="2" t="n">
        <v>0.0028855</v>
      </c>
      <c r="F112" s="2" t="n">
        <v>0.0028855</v>
      </c>
      <c r="G112" s="2" t="n">
        <v>0.0028855</v>
      </c>
      <c r="H112" s="2" t="n">
        <v>0.0028855</v>
      </c>
      <c r="I112" s="2" t="n">
        <v>0.0028855</v>
      </c>
      <c r="J112" s="2" t="n">
        <v>0.0028855</v>
      </c>
      <c r="K112" s="2" t="n">
        <v>0.0028855</v>
      </c>
      <c r="L112" s="2" t="n">
        <v>0.0028855</v>
      </c>
      <c r="M112" s="2" t="n">
        <v>0.0028855</v>
      </c>
      <c r="N112" s="2" t="n">
        <v>0.0028855</v>
      </c>
      <c r="O112" s="2" t="n">
        <v>0.0028855</v>
      </c>
      <c r="P112" s="2" t="n">
        <v>0.0028855</v>
      </c>
      <c r="Q112" s="2" t="n">
        <v>0.0028855</v>
      </c>
    </row>
    <row r="113" customFormat="false" ht="15" hidden="false" customHeight="false" outlineLevel="0" collapsed="false">
      <c r="A113" s="1" t="n">
        <v>575</v>
      </c>
      <c r="B113" s="2" t="n">
        <v>0.0028353</v>
      </c>
      <c r="C113" s="2" t="n">
        <v>0.0028353</v>
      </c>
      <c r="D113" s="2" t="n">
        <v>0.0028353</v>
      </c>
      <c r="E113" s="2" t="n">
        <v>0.0028353</v>
      </c>
      <c r="F113" s="2" t="n">
        <v>0.0028353</v>
      </c>
      <c r="G113" s="2" t="n">
        <v>0.0028353</v>
      </c>
      <c r="H113" s="2" t="n">
        <v>0.0028353</v>
      </c>
      <c r="I113" s="2" t="n">
        <v>0.0028353</v>
      </c>
      <c r="J113" s="2" t="n">
        <v>0.0028353</v>
      </c>
      <c r="K113" s="2" t="n">
        <v>0.0028353</v>
      </c>
      <c r="L113" s="2" t="n">
        <v>0.0028353</v>
      </c>
      <c r="M113" s="2" t="n">
        <v>0.0028353</v>
      </c>
      <c r="N113" s="2" t="n">
        <v>0.0028353</v>
      </c>
      <c r="O113" s="2" t="n">
        <v>0.0028353</v>
      </c>
      <c r="P113" s="2" t="n">
        <v>0.0028353</v>
      </c>
      <c r="Q113" s="2" t="n">
        <v>0.0028353</v>
      </c>
    </row>
    <row r="114" customFormat="false" ht="15" hidden="false" customHeight="false" outlineLevel="0" collapsed="false">
      <c r="A114" s="1" t="n">
        <v>585</v>
      </c>
      <c r="B114" s="2" t="n">
        <v>0.0027868</v>
      </c>
      <c r="C114" s="2" t="n">
        <v>0.0027868</v>
      </c>
      <c r="D114" s="2" t="n">
        <v>0.0027868</v>
      </c>
      <c r="E114" s="2" t="n">
        <v>0.0027868</v>
      </c>
      <c r="F114" s="2" t="n">
        <v>0.0027868</v>
      </c>
      <c r="G114" s="2" t="n">
        <v>0.0027868</v>
      </c>
      <c r="H114" s="2" t="n">
        <v>0.0027868</v>
      </c>
      <c r="I114" s="2" t="n">
        <v>0.0027868</v>
      </c>
      <c r="J114" s="2" t="n">
        <v>0.0027868</v>
      </c>
      <c r="K114" s="2" t="n">
        <v>0.0027868</v>
      </c>
      <c r="L114" s="2" t="n">
        <v>0.0027868</v>
      </c>
      <c r="M114" s="2" t="n">
        <v>0.0027868</v>
      </c>
      <c r="N114" s="2" t="n">
        <v>0.0027868</v>
      </c>
      <c r="O114" s="2" t="n">
        <v>0.0027868</v>
      </c>
      <c r="P114" s="2" t="n">
        <v>0.0027868</v>
      </c>
      <c r="Q114" s="2" t="n">
        <v>0.0027868</v>
      </c>
    </row>
    <row r="115" customFormat="false" ht="15" hidden="false" customHeight="false" outlineLevel="0" collapsed="false">
      <c r="A115" s="1" t="n">
        <v>595</v>
      </c>
      <c r="B115" s="2" t="n">
        <v>0.00274</v>
      </c>
      <c r="C115" s="2" t="n">
        <v>0.00274</v>
      </c>
      <c r="D115" s="2" t="n">
        <v>0.00274</v>
      </c>
      <c r="E115" s="2" t="n">
        <v>0.00274</v>
      </c>
      <c r="F115" s="2" t="n">
        <v>0.00274</v>
      </c>
      <c r="G115" s="2" t="n">
        <v>0.00274</v>
      </c>
      <c r="H115" s="2" t="n">
        <v>0.00274</v>
      </c>
      <c r="I115" s="2" t="n">
        <v>0.00274</v>
      </c>
      <c r="J115" s="2" t="n">
        <v>0.00274</v>
      </c>
      <c r="K115" s="2" t="n">
        <v>0.00274</v>
      </c>
      <c r="L115" s="2" t="n">
        <v>0.00274</v>
      </c>
      <c r="M115" s="2" t="n">
        <v>0.00274</v>
      </c>
      <c r="N115" s="2" t="n">
        <v>0.00274</v>
      </c>
      <c r="O115" s="2" t="n">
        <v>0.00274</v>
      </c>
      <c r="P115" s="2" t="n">
        <v>0.00274</v>
      </c>
      <c r="Q115" s="2" t="n">
        <v>0.00274</v>
      </c>
    </row>
    <row r="116" customFormat="false" ht="15" hidden="false" customHeight="false" outlineLevel="0" collapsed="false">
      <c r="A116" s="1" t="n">
        <v>605</v>
      </c>
      <c r="B116" s="2" t="n">
        <v>0.0026947</v>
      </c>
      <c r="C116" s="2" t="n">
        <v>0.0026947</v>
      </c>
      <c r="D116" s="2" t="n">
        <v>0.0026947</v>
      </c>
      <c r="E116" s="2" t="n">
        <v>0.0026947</v>
      </c>
      <c r="F116" s="2" t="n">
        <v>0.0026947</v>
      </c>
      <c r="G116" s="2" t="n">
        <v>0.0026947</v>
      </c>
      <c r="H116" s="2" t="n">
        <v>0.0026947</v>
      </c>
      <c r="I116" s="2" t="n">
        <v>0.0026947</v>
      </c>
      <c r="J116" s="2" t="n">
        <v>0.0026947</v>
      </c>
      <c r="K116" s="2" t="n">
        <v>0.0026947</v>
      </c>
      <c r="L116" s="2" t="n">
        <v>0.0026947</v>
      </c>
      <c r="M116" s="2" t="n">
        <v>0.0026947</v>
      </c>
      <c r="N116" s="2" t="n">
        <v>0.0026947</v>
      </c>
      <c r="O116" s="2" t="n">
        <v>0.0026947</v>
      </c>
      <c r="P116" s="2" t="n">
        <v>0.0026947</v>
      </c>
      <c r="Q116" s="2" t="n">
        <v>0.0026947</v>
      </c>
    </row>
    <row r="117" customFormat="false" ht="15" hidden="false" customHeight="false" outlineLevel="0" collapsed="false">
      <c r="A117" s="1" t="n">
        <v>615</v>
      </c>
      <c r="B117" s="2" t="n">
        <v>0.0026509</v>
      </c>
      <c r="C117" s="2" t="n">
        <v>0.0026509</v>
      </c>
      <c r="D117" s="2" t="n">
        <v>0.0026509</v>
      </c>
      <c r="E117" s="2" t="n">
        <v>0.0026509</v>
      </c>
      <c r="F117" s="2" t="n">
        <v>0.0026509</v>
      </c>
      <c r="G117" s="2" t="n">
        <v>0.0026509</v>
      </c>
      <c r="H117" s="2" t="n">
        <v>0.0026509</v>
      </c>
      <c r="I117" s="2" t="n">
        <v>0.0026509</v>
      </c>
      <c r="J117" s="2" t="n">
        <v>0.0026509</v>
      </c>
      <c r="K117" s="2" t="n">
        <v>0.0026509</v>
      </c>
      <c r="L117" s="2" t="n">
        <v>0.0026509</v>
      </c>
      <c r="M117" s="2" t="n">
        <v>0.0026509</v>
      </c>
      <c r="N117" s="2" t="n">
        <v>0.0026509</v>
      </c>
      <c r="O117" s="2" t="n">
        <v>0.0026509</v>
      </c>
      <c r="P117" s="2" t="n">
        <v>0.0026509</v>
      </c>
      <c r="Q117" s="2" t="n">
        <v>0.0026509</v>
      </c>
    </row>
    <row r="118" customFormat="false" ht="15" hidden="false" customHeight="false" outlineLevel="0" collapsed="false">
      <c r="A118" s="1" t="n">
        <v>625</v>
      </c>
      <c r="B118" s="2" t="n">
        <v>0.0026085</v>
      </c>
      <c r="C118" s="2" t="n">
        <v>0.0026085</v>
      </c>
      <c r="D118" s="2" t="n">
        <v>0.0026085</v>
      </c>
      <c r="E118" s="2" t="n">
        <v>0.0026085</v>
      </c>
      <c r="F118" s="2" t="n">
        <v>0.0026085</v>
      </c>
      <c r="G118" s="2" t="n">
        <v>0.0026085</v>
      </c>
      <c r="H118" s="2" t="n">
        <v>0.0026085</v>
      </c>
      <c r="I118" s="2" t="n">
        <v>0.0026085</v>
      </c>
      <c r="J118" s="2" t="n">
        <v>0.0026085</v>
      </c>
      <c r="K118" s="2" t="n">
        <v>0.0026085</v>
      </c>
      <c r="L118" s="2" t="n">
        <v>0.0026085</v>
      </c>
      <c r="M118" s="2" t="n">
        <v>0.0026085</v>
      </c>
      <c r="N118" s="2" t="n">
        <v>0.0026085</v>
      </c>
      <c r="O118" s="2" t="n">
        <v>0.0026085</v>
      </c>
      <c r="P118" s="2" t="n">
        <v>0.0026085</v>
      </c>
      <c r="Q118" s="2" t="n">
        <v>0.0026085</v>
      </c>
    </row>
    <row r="119" customFormat="false" ht="15" hidden="false" customHeight="false" outlineLevel="0" collapsed="false">
      <c r="A119" s="1" t="n">
        <v>635</v>
      </c>
      <c r="B119" s="2" t="n">
        <v>0.0025674</v>
      </c>
      <c r="C119" s="2" t="n">
        <v>0.0025674</v>
      </c>
      <c r="D119" s="2" t="n">
        <v>0.0025674</v>
      </c>
      <c r="E119" s="2" t="n">
        <v>0.0025674</v>
      </c>
      <c r="F119" s="2" t="n">
        <v>0.0025674</v>
      </c>
      <c r="G119" s="2" t="n">
        <v>0.0025674</v>
      </c>
      <c r="H119" s="2" t="n">
        <v>0.0025674</v>
      </c>
      <c r="I119" s="2" t="n">
        <v>0.0025674</v>
      </c>
      <c r="J119" s="2" t="n">
        <v>0.0025674</v>
      </c>
      <c r="K119" s="2" t="n">
        <v>0.0025674</v>
      </c>
      <c r="L119" s="2" t="n">
        <v>0.0025674</v>
      </c>
      <c r="M119" s="2" t="n">
        <v>0.0025674</v>
      </c>
      <c r="N119" s="2" t="n">
        <v>0.0025674</v>
      </c>
      <c r="O119" s="2" t="n">
        <v>0.0025674</v>
      </c>
      <c r="P119" s="2" t="n">
        <v>0.0025674</v>
      </c>
      <c r="Q119" s="2" t="n">
        <v>0.0025674</v>
      </c>
    </row>
    <row r="120" customFormat="false" ht="15" hidden="false" customHeight="false" outlineLevel="0" collapsed="false">
      <c r="A120" s="1" t="n">
        <v>645</v>
      </c>
      <c r="B120" s="2" t="n">
        <v>0.0025276</v>
      </c>
      <c r="C120" s="2" t="n">
        <v>0.0025276</v>
      </c>
      <c r="D120" s="2" t="n">
        <v>0.0025276</v>
      </c>
      <c r="E120" s="2" t="n">
        <v>0.0025276</v>
      </c>
      <c r="F120" s="2" t="n">
        <v>0.0025276</v>
      </c>
      <c r="G120" s="2" t="n">
        <v>0.0025276</v>
      </c>
      <c r="H120" s="2" t="n">
        <v>0.0025276</v>
      </c>
      <c r="I120" s="2" t="n">
        <v>0.0025276</v>
      </c>
      <c r="J120" s="2" t="n">
        <v>0.0025276</v>
      </c>
      <c r="K120" s="2" t="n">
        <v>0.0025276</v>
      </c>
      <c r="L120" s="2" t="n">
        <v>0.0025276</v>
      </c>
      <c r="M120" s="2" t="n">
        <v>0.0025276</v>
      </c>
      <c r="N120" s="2" t="n">
        <v>0.0025276</v>
      </c>
      <c r="O120" s="2" t="n">
        <v>0.0025276</v>
      </c>
      <c r="P120" s="2" t="n">
        <v>0.0025276</v>
      </c>
      <c r="Q120" s="2" t="n">
        <v>0.0025276</v>
      </c>
    </row>
    <row r="121" customFormat="false" ht="15" hidden="false" customHeight="false" outlineLevel="0" collapsed="false">
      <c r="A121" s="1" t="n">
        <v>655</v>
      </c>
      <c r="B121" s="2" t="n">
        <v>0.002489</v>
      </c>
      <c r="C121" s="2" t="n">
        <v>0.002489</v>
      </c>
      <c r="D121" s="2" t="n">
        <v>0.002489</v>
      </c>
      <c r="E121" s="2" t="n">
        <v>0.002489</v>
      </c>
      <c r="F121" s="2" t="n">
        <v>0.002489</v>
      </c>
      <c r="G121" s="2" t="n">
        <v>0.002489</v>
      </c>
      <c r="H121" s="2" t="n">
        <v>0.002489</v>
      </c>
      <c r="I121" s="2" t="n">
        <v>0.002489</v>
      </c>
      <c r="J121" s="2" t="n">
        <v>0.002489</v>
      </c>
      <c r="K121" s="2" t="n">
        <v>0.002489</v>
      </c>
      <c r="L121" s="2" t="n">
        <v>0.002489</v>
      </c>
      <c r="M121" s="2" t="n">
        <v>0.002489</v>
      </c>
      <c r="N121" s="2" t="n">
        <v>0.002489</v>
      </c>
      <c r="O121" s="2" t="n">
        <v>0.002489</v>
      </c>
      <c r="P121" s="2" t="n">
        <v>0.002489</v>
      </c>
      <c r="Q121" s="2" t="n">
        <v>0.002489</v>
      </c>
    </row>
    <row r="122" customFormat="false" ht="15" hidden="false" customHeight="false" outlineLevel="0" collapsed="false">
      <c r="A122" s="1" t="n">
        <v>665</v>
      </c>
      <c r="B122" s="2" t="n">
        <v>0.0024516</v>
      </c>
      <c r="C122" s="2" t="n">
        <v>0.0024516</v>
      </c>
      <c r="D122" s="2" t="n">
        <v>0.0024516</v>
      </c>
      <c r="E122" s="2" t="n">
        <v>0.0024516</v>
      </c>
      <c r="F122" s="2" t="n">
        <v>0.0024516</v>
      </c>
      <c r="G122" s="2" t="n">
        <v>0.0024516</v>
      </c>
      <c r="H122" s="2" t="n">
        <v>0.0024516</v>
      </c>
      <c r="I122" s="2" t="n">
        <v>0.0024516</v>
      </c>
      <c r="J122" s="2" t="n">
        <v>0.0024516</v>
      </c>
      <c r="K122" s="2" t="n">
        <v>0.0024516</v>
      </c>
      <c r="L122" s="2" t="n">
        <v>0.0024516</v>
      </c>
      <c r="M122" s="2" t="n">
        <v>0.0024516</v>
      </c>
      <c r="N122" s="2" t="n">
        <v>0.0024516</v>
      </c>
      <c r="O122" s="2" t="n">
        <v>0.0024516</v>
      </c>
      <c r="P122" s="2" t="n">
        <v>0.0024516</v>
      </c>
      <c r="Q122" s="2" t="n">
        <v>0.0024516</v>
      </c>
    </row>
    <row r="123" customFormat="false" ht="15" hidden="false" customHeight="false" outlineLevel="0" collapsed="false">
      <c r="A123" s="1" t="n">
        <v>675</v>
      </c>
      <c r="B123" s="2" t="n">
        <v>0.0024153</v>
      </c>
      <c r="C123" s="2" t="n">
        <v>0.0024153</v>
      </c>
      <c r="D123" s="2" t="n">
        <v>0.0024153</v>
      </c>
      <c r="E123" s="2" t="n">
        <v>0.0024153</v>
      </c>
      <c r="F123" s="2" t="n">
        <v>0.0024153</v>
      </c>
      <c r="G123" s="2" t="n">
        <v>0.0024153</v>
      </c>
      <c r="H123" s="2" t="n">
        <v>0.0024153</v>
      </c>
      <c r="I123" s="2" t="n">
        <v>0.0024153</v>
      </c>
      <c r="J123" s="2" t="n">
        <v>0.0024153</v>
      </c>
      <c r="K123" s="2" t="n">
        <v>0.0024153</v>
      </c>
      <c r="L123" s="2" t="n">
        <v>0.0024153</v>
      </c>
      <c r="M123" s="2" t="n">
        <v>0.0024153</v>
      </c>
      <c r="N123" s="2" t="n">
        <v>0.0024153</v>
      </c>
      <c r="O123" s="2" t="n">
        <v>0.0024153</v>
      </c>
      <c r="P123" s="2" t="n">
        <v>0.0024153</v>
      </c>
      <c r="Q123" s="2" t="n">
        <v>0.0024153</v>
      </c>
    </row>
    <row r="124" customFormat="false" ht="15" hidden="false" customHeight="false" outlineLevel="0" collapsed="false">
      <c r="A124" s="1" t="n">
        <v>685</v>
      </c>
      <c r="B124" s="2" t="n">
        <v>0.00238</v>
      </c>
      <c r="C124" s="2" t="n">
        <v>0.00238</v>
      </c>
      <c r="D124" s="2" t="n">
        <v>0.00238</v>
      </c>
      <c r="E124" s="2" t="n">
        <v>0.00238</v>
      </c>
      <c r="F124" s="2" t="n">
        <v>0.00238</v>
      </c>
      <c r="G124" s="2" t="n">
        <v>0.00238</v>
      </c>
      <c r="H124" s="2" t="n">
        <v>0.00238</v>
      </c>
      <c r="I124" s="2" t="n">
        <v>0.00238</v>
      </c>
      <c r="J124" s="2" t="n">
        <v>0.00238</v>
      </c>
      <c r="K124" s="2" t="n">
        <v>0.00238</v>
      </c>
      <c r="L124" s="2" t="n">
        <v>0.00238</v>
      </c>
      <c r="M124" s="2" t="n">
        <v>0.00238</v>
      </c>
      <c r="N124" s="2" t="n">
        <v>0.00238</v>
      </c>
      <c r="O124" s="2" t="n">
        <v>0.00238</v>
      </c>
      <c r="P124" s="2" t="n">
        <v>0.00238</v>
      </c>
      <c r="Q124" s="2" t="n">
        <v>0.00238</v>
      </c>
    </row>
    <row r="125" customFormat="false" ht="15" hidden="false" customHeight="false" outlineLevel="0" collapsed="false">
      <c r="A125" s="1" t="n">
        <v>695</v>
      </c>
      <c r="B125" s="2" t="n">
        <v>0.0023458</v>
      </c>
      <c r="C125" s="2" t="n">
        <v>0.0023458</v>
      </c>
      <c r="D125" s="2" t="n">
        <v>0.0023458</v>
      </c>
      <c r="E125" s="2" t="n">
        <v>0.0023458</v>
      </c>
      <c r="F125" s="2" t="n">
        <v>0.0023458</v>
      </c>
      <c r="G125" s="2" t="n">
        <v>0.0023458</v>
      </c>
      <c r="H125" s="2" t="n">
        <v>0.0023458</v>
      </c>
      <c r="I125" s="2" t="n">
        <v>0.0023458</v>
      </c>
      <c r="J125" s="2" t="n">
        <v>0.0023458</v>
      </c>
      <c r="K125" s="2" t="n">
        <v>0.0023458</v>
      </c>
      <c r="L125" s="2" t="n">
        <v>0.0023458</v>
      </c>
      <c r="M125" s="2" t="n">
        <v>0.0023458</v>
      </c>
      <c r="N125" s="2" t="n">
        <v>0.0023458</v>
      </c>
      <c r="O125" s="2" t="n">
        <v>0.0023458</v>
      </c>
      <c r="P125" s="2" t="n">
        <v>0.0023458</v>
      </c>
      <c r="Q125" s="2" t="n">
        <v>0.0023458</v>
      </c>
    </row>
    <row r="126" customFormat="false" ht="15" hidden="false" customHeight="false" outlineLevel="0" collapsed="false">
      <c r="A126" s="1" t="n">
        <v>705</v>
      </c>
      <c r="B126" s="2" t="n">
        <v>0.0023125</v>
      </c>
      <c r="C126" s="2" t="n">
        <v>0.0023125</v>
      </c>
      <c r="D126" s="2" t="n">
        <v>0.0023125</v>
      </c>
      <c r="E126" s="2" t="n">
        <v>0.0023125</v>
      </c>
      <c r="F126" s="2" t="n">
        <v>0.0023125</v>
      </c>
      <c r="G126" s="2" t="n">
        <v>0.0023125</v>
      </c>
      <c r="H126" s="2" t="n">
        <v>0.0023125</v>
      </c>
      <c r="I126" s="2" t="n">
        <v>0.0023125</v>
      </c>
      <c r="J126" s="2" t="n">
        <v>0.0023125</v>
      </c>
      <c r="K126" s="2" t="n">
        <v>0.0023125</v>
      </c>
      <c r="L126" s="2" t="n">
        <v>0.0023125</v>
      </c>
      <c r="M126" s="2" t="n">
        <v>0.0023125</v>
      </c>
      <c r="N126" s="2" t="n">
        <v>0.0023125</v>
      </c>
      <c r="O126" s="2" t="n">
        <v>0.0023125</v>
      </c>
      <c r="P126" s="2" t="n">
        <v>0.0023125</v>
      </c>
      <c r="Q126" s="2" t="n">
        <v>0.0023125</v>
      </c>
    </row>
    <row r="127" customFormat="false" ht="15" hidden="false" customHeight="false" outlineLevel="0" collapsed="false">
      <c r="A127" s="1" t="n">
        <v>715</v>
      </c>
      <c r="B127" s="2" t="n">
        <v>0.0022801</v>
      </c>
      <c r="C127" s="2" t="n">
        <v>0.0022801</v>
      </c>
      <c r="D127" s="2" t="n">
        <v>0.0022801</v>
      </c>
      <c r="E127" s="2" t="n">
        <v>0.0022801</v>
      </c>
      <c r="F127" s="2" t="n">
        <v>0.0022801</v>
      </c>
      <c r="G127" s="2" t="n">
        <v>0.0022801</v>
      </c>
      <c r="H127" s="2" t="n">
        <v>0.0022801</v>
      </c>
      <c r="I127" s="2" t="n">
        <v>0.0022801</v>
      </c>
      <c r="J127" s="2" t="n">
        <v>0.0022801</v>
      </c>
      <c r="K127" s="2" t="n">
        <v>0.0022801</v>
      </c>
      <c r="L127" s="2" t="n">
        <v>0.0022801</v>
      </c>
      <c r="M127" s="2" t="n">
        <v>0.0022801</v>
      </c>
      <c r="N127" s="2" t="n">
        <v>0.0022801</v>
      </c>
      <c r="O127" s="2" t="n">
        <v>0.0022801</v>
      </c>
      <c r="P127" s="2" t="n">
        <v>0.0022801</v>
      </c>
      <c r="Q127" s="2" t="n">
        <v>0.0022801</v>
      </c>
    </row>
    <row r="128" customFormat="false" ht="15" hidden="false" customHeight="false" outlineLevel="0" collapsed="false">
      <c r="A128" s="1" t="n">
        <v>725</v>
      </c>
      <c r="B128" s="2" t="n">
        <v>0.0022487</v>
      </c>
      <c r="C128" s="2" t="n">
        <v>0.0022487</v>
      </c>
      <c r="D128" s="2" t="n">
        <v>0.0022487</v>
      </c>
      <c r="E128" s="2" t="n">
        <v>0.0022487</v>
      </c>
      <c r="F128" s="2" t="n">
        <v>0.0022487</v>
      </c>
      <c r="G128" s="2" t="n">
        <v>0.0022487</v>
      </c>
      <c r="H128" s="2" t="n">
        <v>0.0022487</v>
      </c>
      <c r="I128" s="2" t="n">
        <v>0.0022487</v>
      </c>
      <c r="J128" s="2" t="n">
        <v>0.0022487</v>
      </c>
      <c r="K128" s="2" t="n">
        <v>0.0022487</v>
      </c>
      <c r="L128" s="2" t="n">
        <v>0.0022487</v>
      </c>
      <c r="M128" s="2" t="n">
        <v>0.0022487</v>
      </c>
      <c r="N128" s="2" t="n">
        <v>0.0022487</v>
      </c>
      <c r="O128" s="2" t="n">
        <v>0.0022487</v>
      </c>
      <c r="P128" s="2" t="n">
        <v>0.0022487</v>
      </c>
      <c r="Q128" s="2" t="n">
        <v>0.0022487</v>
      </c>
    </row>
    <row r="129" customFormat="false" ht="15" hidden="false" customHeight="false" outlineLevel="0" collapsed="false">
      <c r="A129" s="1" t="n">
        <v>735</v>
      </c>
      <c r="B129" s="2" t="n">
        <v>0.0022181</v>
      </c>
      <c r="C129" s="2" t="n">
        <v>0.0022181</v>
      </c>
      <c r="D129" s="2" t="n">
        <v>0.0022181</v>
      </c>
      <c r="E129" s="2" t="n">
        <v>0.0022181</v>
      </c>
      <c r="F129" s="2" t="n">
        <v>0.0022181</v>
      </c>
      <c r="G129" s="2" t="n">
        <v>0.0022181</v>
      </c>
      <c r="H129" s="2" t="n">
        <v>0.0022181</v>
      </c>
      <c r="I129" s="2" t="n">
        <v>0.0022181</v>
      </c>
      <c r="J129" s="2" t="n">
        <v>0.0022181</v>
      </c>
      <c r="K129" s="2" t="n">
        <v>0.0022181</v>
      </c>
      <c r="L129" s="2" t="n">
        <v>0.0022181</v>
      </c>
      <c r="M129" s="2" t="n">
        <v>0.0022181</v>
      </c>
      <c r="N129" s="2" t="n">
        <v>0.0022181</v>
      </c>
      <c r="O129" s="2" t="n">
        <v>0.0022181</v>
      </c>
      <c r="P129" s="2" t="n">
        <v>0.0022181</v>
      </c>
      <c r="Q129" s="2" t="n">
        <v>0.0022181</v>
      </c>
    </row>
    <row r="130" customFormat="false" ht="15" hidden="false" customHeight="false" outlineLevel="0" collapsed="false">
      <c r="A130" s="1" t="n">
        <v>745</v>
      </c>
      <c r="B130" s="2" t="n">
        <v>0.0021883</v>
      </c>
      <c r="C130" s="2" t="n">
        <v>0.0021883</v>
      </c>
      <c r="D130" s="2" t="n">
        <v>0.0021883</v>
      </c>
      <c r="E130" s="2" t="n">
        <v>0.0021883</v>
      </c>
      <c r="F130" s="2" t="n">
        <v>0.0021883</v>
      </c>
      <c r="G130" s="2" t="n">
        <v>0.0021883</v>
      </c>
      <c r="H130" s="2" t="n">
        <v>0.0021883</v>
      </c>
      <c r="I130" s="2" t="n">
        <v>0.0021883</v>
      </c>
      <c r="J130" s="2" t="n">
        <v>0.0021883</v>
      </c>
      <c r="K130" s="2" t="n">
        <v>0.0021883</v>
      </c>
      <c r="L130" s="2" t="n">
        <v>0.0021883</v>
      </c>
      <c r="M130" s="2" t="n">
        <v>0.0021883</v>
      </c>
      <c r="N130" s="2" t="n">
        <v>0.0021883</v>
      </c>
      <c r="O130" s="2" t="n">
        <v>0.0021883</v>
      </c>
      <c r="P130" s="2" t="n">
        <v>0.0021883</v>
      </c>
      <c r="Q130" s="2" t="n">
        <v>0.0021883</v>
      </c>
    </row>
    <row r="131" customFormat="false" ht="15" hidden="false" customHeight="false" outlineLevel="0" collapsed="false">
      <c r="A131" s="1" t="s">
        <v>7</v>
      </c>
    </row>
    <row r="132" customFormat="false" ht="15" hidden="false" customHeight="false" outlineLevel="0" collapsed="false">
      <c r="A132" s="1" t="s">
        <v>11</v>
      </c>
    </row>
    <row r="133" customFormat="false" ht="15" hidden="false" customHeight="false" outlineLevel="0" collapsed="false">
      <c r="A133" s="1" t="s">
        <v>8</v>
      </c>
      <c r="B133" s="1" t="n">
        <v>0</v>
      </c>
      <c r="C133" s="1" t="n">
        <v>1</v>
      </c>
      <c r="D133" s="1" t="n">
        <v>2</v>
      </c>
      <c r="E133" s="1" t="n">
        <v>3</v>
      </c>
      <c r="F133" s="1" t="n">
        <v>4</v>
      </c>
      <c r="G133" s="1" t="n">
        <v>5</v>
      </c>
      <c r="H133" s="1" t="n">
        <v>6</v>
      </c>
      <c r="I133" s="1" t="n">
        <v>7</v>
      </c>
      <c r="J133" s="1" t="n">
        <v>8</v>
      </c>
      <c r="K133" s="1" t="n">
        <v>9</v>
      </c>
      <c r="L133" s="1" t="n">
        <v>10</v>
      </c>
      <c r="M133" s="1" t="n">
        <v>11</v>
      </c>
      <c r="N133" s="1" t="n">
        <v>12</v>
      </c>
      <c r="O133" s="1" t="n">
        <v>13</v>
      </c>
      <c r="P133" s="1" t="n">
        <v>14</v>
      </c>
      <c r="Q133" s="1" t="n">
        <v>15</v>
      </c>
    </row>
    <row r="134" customFormat="false" ht="15" hidden="false" customHeight="false" outlineLevel="0" collapsed="false">
      <c r="A134" s="1" t="n">
        <v>355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0</v>
      </c>
      <c r="N134" s="2" t="n">
        <v>0</v>
      </c>
      <c r="O134" s="2" t="n">
        <v>0</v>
      </c>
      <c r="P134" s="2" t="n">
        <v>0</v>
      </c>
      <c r="Q134" s="2" t="n">
        <v>0</v>
      </c>
    </row>
    <row r="135" customFormat="false" ht="15" hidden="false" customHeight="false" outlineLevel="0" collapsed="false">
      <c r="A135" s="1" t="n">
        <v>365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0</v>
      </c>
      <c r="N135" s="2" t="n">
        <v>0</v>
      </c>
      <c r="O135" s="2" t="n">
        <v>0</v>
      </c>
      <c r="P135" s="2" t="n">
        <v>0</v>
      </c>
      <c r="Q135" s="2" t="n">
        <v>0</v>
      </c>
    </row>
    <row r="136" customFormat="false" ht="15" hidden="false" customHeight="false" outlineLevel="0" collapsed="false">
      <c r="A136" s="1" t="n">
        <v>375</v>
      </c>
      <c r="B136" s="2" t="n">
        <v>0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0</v>
      </c>
      <c r="N136" s="2" t="n">
        <v>0</v>
      </c>
      <c r="O136" s="2" t="n">
        <v>0</v>
      </c>
      <c r="P136" s="2" t="n">
        <v>0</v>
      </c>
      <c r="Q136" s="2" t="n">
        <v>0</v>
      </c>
    </row>
    <row r="137" customFormat="false" ht="15" hidden="false" customHeight="false" outlineLevel="0" collapsed="false">
      <c r="A137" s="1" t="n">
        <v>385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0</v>
      </c>
      <c r="Q137" s="2" t="n">
        <v>0</v>
      </c>
    </row>
    <row r="138" customFormat="false" ht="15" hidden="false" customHeight="false" outlineLevel="0" collapsed="false">
      <c r="A138" s="1" t="n">
        <v>395</v>
      </c>
      <c r="B138" s="2" t="n">
        <v>0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0</v>
      </c>
      <c r="L138" s="2" t="n">
        <v>0</v>
      </c>
      <c r="M138" s="2" t="n">
        <v>0</v>
      </c>
      <c r="N138" s="2" t="n">
        <v>0</v>
      </c>
      <c r="O138" s="2" t="n">
        <v>0</v>
      </c>
      <c r="P138" s="2" t="n">
        <v>0</v>
      </c>
      <c r="Q138" s="2" t="n">
        <v>0</v>
      </c>
    </row>
    <row r="139" customFormat="false" ht="15" hidden="false" customHeight="false" outlineLevel="0" collapsed="false">
      <c r="A139" s="1" t="n">
        <v>405</v>
      </c>
      <c r="B139" s="2" t="n">
        <v>0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0</v>
      </c>
      <c r="N139" s="2" t="n">
        <v>0</v>
      </c>
      <c r="O139" s="2" t="n">
        <v>0</v>
      </c>
      <c r="P139" s="2" t="n">
        <v>0</v>
      </c>
      <c r="Q139" s="2" t="n">
        <v>0</v>
      </c>
    </row>
    <row r="140" customFormat="false" ht="15" hidden="false" customHeight="false" outlineLevel="0" collapsed="false">
      <c r="A140" s="1" t="n">
        <v>415</v>
      </c>
      <c r="B140" s="2" t="n">
        <v>0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2" t="n">
        <v>0</v>
      </c>
      <c r="O140" s="2" t="n">
        <v>0</v>
      </c>
      <c r="P140" s="2" t="n">
        <v>0</v>
      </c>
      <c r="Q140" s="2" t="n">
        <v>0</v>
      </c>
    </row>
    <row r="141" customFormat="false" ht="15" hidden="false" customHeight="false" outlineLevel="0" collapsed="false">
      <c r="A141" s="1" t="n">
        <v>425</v>
      </c>
      <c r="B141" s="2" t="n">
        <v>0</v>
      </c>
      <c r="C141" s="2" t="n">
        <v>0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2" t="n">
        <v>0</v>
      </c>
      <c r="O141" s="2" t="n">
        <v>0</v>
      </c>
      <c r="P141" s="2" t="n">
        <v>0</v>
      </c>
      <c r="Q141" s="2" t="n">
        <v>0</v>
      </c>
    </row>
    <row r="142" customFormat="false" ht="15" hidden="false" customHeight="false" outlineLevel="0" collapsed="false">
      <c r="A142" s="1" t="n">
        <v>435</v>
      </c>
      <c r="B142" s="2" t="n">
        <v>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</v>
      </c>
      <c r="L142" s="2" t="n">
        <v>0</v>
      </c>
      <c r="M142" s="2" t="n">
        <v>0</v>
      </c>
      <c r="N142" s="2" t="n">
        <v>0</v>
      </c>
      <c r="O142" s="2" t="n">
        <v>0</v>
      </c>
      <c r="P142" s="2" t="n">
        <v>0</v>
      </c>
      <c r="Q142" s="2" t="n">
        <v>0</v>
      </c>
    </row>
    <row r="143" customFormat="false" ht="15" hidden="false" customHeight="false" outlineLevel="0" collapsed="false">
      <c r="A143" s="1" t="n">
        <v>445</v>
      </c>
      <c r="B143" s="2" t="n">
        <v>0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0</v>
      </c>
    </row>
    <row r="144" customFormat="false" ht="15" hidden="false" customHeight="false" outlineLevel="0" collapsed="false">
      <c r="A144" s="1" t="n">
        <v>455</v>
      </c>
      <c r="B144" s="2" t="n">
        <v>0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0</v>
      </c>
      <c r="Q144" s="2" t="n">
        <v>0</v>
      </c>
    </row>
    <row r="145" customFormat="false" ht="15" hidden="false" customHeight="false" outlineLevel="0" collapsed="false">
      <c r="A145" s="1" t="n">
        <v>465</v>
      </c>
      <c r="B145" s="2" t="n">
        <v>0</v>
      </c>
      <c r="C145" s="2" t="n"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0</v>
      </c>
      <c r="N145" s="2" t="n">
        <v>0</v>
      </c>
      <c r="O145" s="2" t="n">
        <v>0</v>
      </c>
      <c r="P145" s="2" t="n">
        <v>0</v>
      </c>
      <c r="Q145" s="2" t="n">
        <v>0</v>
      </c>
    </row>
    <row r="146" customFormat="false" ht="15" hidden="false" customHeight="false" outlineLevel="0" collapsed="false">
      <c r="A146" s="1" t="n">
        <v>475</v>
      </c>
      <c r="B146" s="2" t="n">
        <v>0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</row>
    <row r="147" customFormat="false" ht="15" hidden="false" customHeight="false" outlineLevel="0" collapsed="false">
      <c r="A147" s="1" t="n">
        <v>485</v>
      </c>
      <c r="B147" s="2" t="n">
        <v>0</v>
      </c>
      <c r="C147" s="2" t="n">
        <v>0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0</v>
      </c>
      <c r="N147" s="2" t="n">
        <v>0</v>
      </c>
      <c r="O147" s="2" t="n">
        <v>0</v>
      </c>
      <c r="P147" s="2" t="n">
        <v>0</v>
      </c>
      <c r="Q147" s="2" t="n">
        <v>0</v>
      </c>
    </row>
    <row r="148" customFormat="false" ht="15" hidden="false" customHeight="false" outlineLevel="0" collapsed="false">
      <c r="A148" s="1" t="n">
        <v>495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  <c r="N148" s="2" t="n">
        <v>0</v>
      </c>
      <c r="O148" s="2" t="n">
        <v>0</v>
      </c>
      <c r="P148" s="2" t="n">
        <v>0</v>
      </c>
      <c r="Q148" s="2" t="n">
        <v>0</v>
      </c>
    </row>
    <row r="149" customFormat="false" ht="15" hidden="false" customHeight="false" outlineLevel="0" collapsed="false">
      <c r="A149" s="1" t="n">
        <v>505</v>
      </c>
      <c r="B149" s="2" t="n">
        <v>0</v>
      </c>
      <c r="C149" s="2" t="n">
        <v>0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0</v>
      </c>
      <c r="L149" s="2" t="n">
        <v>0</v>
      </c>
      <c r="M149" s="2" t="n">
        <v>0</v>
      </c>
      <c r="N149" s="2" t="n">
        <v>0</v>
      </c>
      <c r="O149" s="2" t="n">
        <v>0</v>
      </c>
      <c r="P149" s="2" t="n">
        <v>0</v>
      </c>
      <c r="Q149" s="2" t="n">
        <v>0</v>
      </c>
    </row>
    <row r="150" customFormat="false" ht="15" hidden="false" customHeight="false" outlineLevel="0" collapsed="false">
      <c r="A150" s="1" t="n">
        <v>515</v>
      </c>
      <c r="B150" s="2" t="n">
        <v>0</v>
      </c>
      <c r="C150" s="2" t="n">
        <v>0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v>0</v>
      </c>
      <c r="N150" s="2" t="n">
        <v>0</v>
      </c>
      <c r="O150" s="2" t="n">
        <v>0</v>
      </c>
      <c r="P150" s="2" t="n">
        <v>0</v>
      </c>
      <c r="Q150" s="2" t="n">
        <v>0</v>
      </c>
    </row>
    <row r="151" customFormat="false" ht="15" hidden="false" customHeight="false" outlineLevel="0" collapsed="false">
      <c r="A151" s="1" t="n">
        <v>525</v>
      </c>
      <c r="B151" s="2" t="n">
        <v>0</v>
      </c>
      <c r="C151" s="2" t="n">
        <v>0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</row>
    <row r="152" customFormat="false" ht="15" hidden="false" customHeight="false" outlineLevel="0" collapsed="false">
      <c r="A152" s="1" t="n">
        <v>535</v>
      </c>
      <c r="B152" s="2" t="n">
        <v>0</v>
      </c>
      <c r="C152" s="2" t="n">
        <v>0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v>0</v>
      </c>
      <c r="N152" s="2" t="n">
        <v>0</v>
      </c>
      <c r="O152" s="2" t="n">
        <v>0</v>
      </c>
      <c r="P152" s="2" t="n">
        <v>0</v>
      </c>
      <c r="Q152" s="2" t="n">
        <v>0</v>
      </c>
    </row>
    <row r="153" customFormat="false" ht="15" hidden="false" customHeight="false" outlineLevel="0" collapsed="false">
      <c r="A153" s="1" t="n">
        <v>545</v>
      </c>
      <c r="B153" s="2" t="n">
        <v>0</v>
      </c>
      <c r="C153" s="2" t="n">
        <v>0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0</v>
      </c>
      <c r="N153" s="2" t="n">
        <v>0</v>
      </c>
      <c r="O153" s="2" t="n">
        <v>0</v>
      </c>
      <c r="P153" s="2" t="n">
        <v>0</v>
      </c>
      <c r="Q153" s="2" t="n">
        <v>0</v>
      </c>
    </row>
    <row r="154" customFormat="false" ht="15" hidden="false" customHeight="false" outlineLevel="0" collapsed="false">
      <c r="A154" s="1" t="n">
        <v>555</v>
      </c>
      <c r="B154" s="2" t="n">
        <v>0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</row>
    <row r="155" customFormat="false" ht="15" hidden="false" customHeight="false" outlineLevel="0" collapsed="false">
      <c r="A155" s="1" t="n">
        <v>565</v>
      </c>
      <c r="B155" s="2" t="n">
        <v>0</v>
      </c>
      <c r="C155" s="2" t="n">
        <v>0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v>0</v>
      </c>
      <c r="N155" s="2" t="n">
        <v>0</v>
      </c>
      <c r="O155" s="2" t="n">
        <v>0</v>
      </c>
      <c r="P155" s="2" t="n">
        <v>0</v>
      </c>
      <c r="Q155" s="2" t="n">
        <v>0</v>
      </c>
    </row>
    <row r="156" customFormat="false" ht="15" hidden="false" customHeight="false" outlineLevel="0" collapsed="false">
      <c r="A156" s="1" t="n">
        <v>575</v>
      </c>
      <c r="B156" s="2" t="n">
        <v>0</v>
      </c>
      <c r="C156" s="2" t="n"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v>0</v>
      </c>
      <c r="N156" s="2" t="n">
        <v>0</v>
      </c>
      <c r="O156" s="2" t="n">
        <v>0</v>
      </c>
      <c r="P156" s="2" t="n">
        <v>0</v>
      </c>
      <c r="Q156" s="2" t="n">
        <v>0</v>
      </c>
    </row>
    <row r="157" customFormat="false" ht="15" hidden="false" customHeight="false" outlineLevel="0" collapsed="false">
      <c r="A157" s="1" t="n">
        <v>585</v>
      </c>
      <c r="B157" s="2" t="n">
        <v>0</v>
      </c>
      <c r="C157" s="2" t="n">
        <v>0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</row>
    <row r="158" customFormat="false" ht="15" hidden="false" customHeight="false" outlineLevel="0" collapsed="false">
      <c r="A158" s="1" t="n">
        <v>595</v>
      </c>
      <c r="B158" s="2" t="n">
        <v>0</v>
      </c>
      <c r="C158" s="2" t="n">
        <v>0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v>0</v>
      </c>
      <c r="N158" s="2" t="n">
        <v>0</v>
      </c>
      <c r="O158" s="2" t="n">
        <v>0</v>
      </c>
      <c r="P158" s="2" t="n">
        <v>0</v>
      </c>
      <c r="Q158" s="2" t="n">
        <v>0</v>
      </c>
    </row>
    <row r="159" customFormat="false" ht="15" hidden="false" customHeight="false" outlineLevel="0" collapsed="false">
      <c r="A159" s="1" t="n">
        <v>605</v>
      </c>
      <c r="B159" s="2" t="n">
        <v>0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</row>
    <row r="160" customFormat="false" ht="15" hidden="false" customHeight="false" outlineLevel="0" collapsed="false">
      <c r="A160" s="1" t="n">
        <v>615</v>
      </c>
      <c r="B160" s="2" t="n">
        <v>0</v>
      </c>
      <c r="C160" s="2" t="n">
        <v>0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0</v>
      </c>
    </row>
    <row r="161" customFormat="false" ht="15" hidden="false" customHeight="false" outlineLevel="0" collapsed="false">
      <c r="A161" s="1" t="n">
        <v>625</v>
      </c>
      <c r="B161" s="2" t="n">
        <v>0</v>
      </c>
      <c r="C161" s="2" t="n">
        <v>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0</v>
      </c>
      <c r="L161" s="2" t="n">
        <v>0</v>
      </c>
      <c r="M161" s="2" t="n">
        <v>0</v>
      </c>
      <c r="N161" s="2" t="n">
        <v>0</v>
      </c>
      <c r="O161" s="2" t="n">
        <v>0</v>
      </c>
      <c r="P161" s="2" t="n">
        <v>0</v>
      </c>
      <c r="Q161" s="2" t="n">
        <v>0</v>
      </c>
    </row>
    <row r="162" customFormat="false" ht="15" hidden="false" customHeight="false" outlineLevel="0" collapsed="false">
      <c r="A162" s="1" t="n">
        <v>635</v>
      </c>
      <c r="B162" s="2" t="n">
        <v>0</v>
      </c>
      <c r="C162" s="2" t="n">
        <v>0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v>0</v>
      </c>
      <c r="N162" s="2" t="n">
        <v>0</v>
      </c>
      <c r="O162" s="2" t="n">
        <v>0</v>
      </c>
      <c r="P162" s="2" t="n">
        <v>0</v>
      </c>
      <c r="Q162" s="2" t="n">
        <v>0</v>
      </c>
    </row>
    <row r="163" customFormat="false" ht="15" hidden="false" customHeight="false" outlineLevel="0" collapsed="false">
      <c r="A163" s="1" t="n">
        <v>645</v>
      </c>
      <c r="B163" s="2" t="n">
        <v>0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</row>
    <row r="164" customFormat="false" ht="15" hidden="false" customHeight="false" outlineLevel="0" collapsed="false">
      <c r="A164" s="1" t="n">
        <v>655</v>
      </c>
      <c r="B164" s="2" t="n">
        <v>0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</row>
    <row r="165" customFormat="false" ht="15" hidden="false" customHeight="false" outlineLevel="0" collapsed="false">
      <c r="A165" s="1" t="n">
        <v>665</v>
      </c>
      <c r="B165" s="2" t="n">
        <v>0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0</v>
      </c>
    </row>
    <row r="166" customFormat="false" ht="15" hidden="false" customHeight="false" outlineLevel="0" collapsed="false">
      <c r="A166" s="1" t="n">
        <v>675</v>
      </c>
      <c r="B166" s="2" t="n">
        <v>0</v>
      </c>
      <c r="C166" s="2" t="n">
        <v>0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L166" s="2" t="n">
        <v>0</v>
      </c>
      <c r="M166" s="2" t="n">
        <v>0</v>
      </c>
      <c r="N166" s="2" t="n">
        <v>0</v>
      </c>
      <c r="O166" s="2" t="n">
        <v>0</v>
      </c>
      <c r="P166" s="2" t="n">
        <v>0</v>
      </c>
      <c r="Q166" s="2" t="n">
        <v>0</v>
      </c>
    </row>
    <row r="167" customFormat="false" ht="15" hidden="false" customHeight="false" outlineLevel="0" collapsed="false">
      <c r="A167" s="1" t="n">
        <v>685</v>
      </c>
      <c r="B167" s="2" t="n">
        <v>0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</row>
    <row r="168" customFormat="false" ht="15" hidden="false" customHeight="false" outlineLevel="0" collapsed="false">
      <c r="A168" s="1" t="n">
        <v>695</v>
      </c>
      <c r="B168" s="2" t="n">
        <v>0</v>
      </c>
      <c r="C168" s="2" t="n">
        <v>0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0</v>
      </c>
      <c r="N168" s="2" t="n">
        <v>0</v>
      </c>
      <c r="O168" s="2" t="n">
        <v>0</v>
      </c>
      <c r="P168" s="2" t="n">
        <v>0</v>
      </c>
      <c r="Q168" s="2" t="n">
        <v>0</v>
      </c>
    </row>
    <row r="169" customFormat="false" ht="15" hidden="false" customHeight="false" outlineLevel="0" collapsed="false">
      <c r="A169" s="1" t="n">
        <v>705</v>
      </c>
      <c r="B169" s="2" t="n">
        <v>0</v>
      </c>
      <c r="C169" s="2" t="n">
        <v>0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0</v>
      </c>
      <c r="O169" s="2" t="n">
        <v>0</v>
      </c>
      <c r="P169" s="2" t="n">
        <v>0</v>
      </c>
      <c r="Q169" s="2" t="n">
        <v>0</v>
      </c>
    </row>
    <row r="170" customFormat="false" ht="15" hidden="false" customHeight="false" outlineLevel="0" collapsed="false">
      <c r="A170" s="1" t="n">
        <v>715</v>
      </c>
      <c r="B170" s="2" t="n">
        <v>0</v>
      </c>
      <c r="C170" s="2" t="n">
        <v>0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  <c r="N170" s="2" t="n">
        <v>0</v>
      </c>
      <c r="O170" s="2" t="n">
        <v>0</v>
      </c>
      <c r="P170" s="2" t="n">
        <v>0</v>
      </c>
      <c r="Q170" s="2" t="n">
        <v>0</v>
      </c>
    </row>
    <row r="171" customFormat="false" ht="15" hidden="false" customHeight="false" outlineLevel="0" collapsed="false">
      <c r="A171" s="1" t="n">
        <v>725</v>
      </c>
      <c r="B171" s="2" t="n">
        <v>0</v>
      </c>
      <c r="C171" s="2" t="n">
        <v>0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0</v>
      </c>
      <c r="L171" s="2" t="n">
        <v>0</v>
      </c>
      <c r="M171" s="2" t="n">
        <v>0</v>
      </c>
      <c r="N171" s="2" t="n">
        <v>0</v>
      </c>
      <c r="O171" s="2" t="n">
        <v>0</v>
      </c>
      <c r="P171" s="2" t="n">
        <v>0</v>
      </c>
      <c r="Q171" s="2" t="n">
        <v>0</v>
      </c>
    </row>
    <row r="172" customFormat="false" ht="15" hidden="false" customHeight="false" outlineLevel="0" collapsed="false">
      <c r="A172" s="1" t="n">
        <v>735</v>
      </c>
      <c r="B172" s="2" t="n">
        <v>0</v>
      </c>
      <c r="C172" s="2" t="n">
        <v>0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0</v>
      </c>
      <c r="L172" s="2" t="n">
        <v>0</v>
      </c>
      <c r="M172" s="2" t="n">
        <v>0</v>
      </c>
      <c r="N172" s="2" t="n">
        <v>0</v>
      </c>
      <c r="O172" s="2" t="n">
        <v>0</v>
      </c>
      <c r="P172" s="2" t="n">
        <v>0</v>
      </c>
      <c r="Q172" s="2" t="n">
        <v>0</v>
      </c>
    </row>
    <row r="173" customFormat="false" ht="15" hidden="false" customHeight="false" outlineLevel="0" collapsed="false">
      <c r="A173" s="1" t="n">
        <v>745</v>
      </c>
      <c r="B173" s="2" t="n">
        <v>0</v>
      </c>
      <c r="C173" s="2" t="n">
        <v>0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0</v>
      </c>
      <c r="L173" s="2" t="n">
        <v>0</v>
      </c>
      <c r="M173" s="2" t="n">
        <v>0</v>
      </c>
      <c r="N173" s="2" t="n">
        <v>0</v>
      </c>
      <c r="O173" s="2" t="n">
        <v>0</v>
      </c>
      <c r="P173" s="2" t="n">
        <v>0</v>
      </c>
      <c r="Q173" s="2" t="n">
        <v>0</v>
      </c>
    </row>
    <row r="174" customFormat="false" ht="15" hidden="false" customHeight="false" outlineLevel="0" collapsed="false">
      <c r="A174" s="1" t="s">
        <v>7</v>
      </c>
    </row>
    <row r="175" customFormat="false" ht="15" hidden="false" customHeight="false" outlineLevel="0" collapsed="false">
      <c r="A175" s="1" t="s">
        <v>12</v>
      </c>
    </row>
    <row r="176" customFormat="false" ht="15" hidden="false" customHeight="false" outlineLevel="0" collapsed="false">
      <c r="A176" s="1" t="s">
        <v>8</v>
      </c>
      <c r="B176" s="1" t="n">
        <v>0</v>
      </c>
      <c r="C176" s="1" t="n">
        <v>1</v>
      </c>
      <c r="D176" s="1" t="n">
        <v>2</v>
      </c>
      <c r="E176" s="1" t="n">
        <v>3</v>
      </c>
      <c r="F176" s="1" t="n">
        <v>4</v>
      </c>
      <c r="G176" s="1" t="n">
        <v>5</v>
      </c>
      <c r="H176" s="1" t="n">
        <v>6</v>
      </c>
      <c r="I176" s="1" t="n">
        <v>7</v>
      </c>
      <c r="J176" s="1" t="n">
        <v>8</v>
      </c>
      <c r="K176" s="1" t="n">
        <v>9</v>
      </c>
      <c r="L176" s="1" t="n">
        <v>10</v>
      </c>
      <c r="M176" s="1" t="n">
        <v>11</v>
      </c>
      <c r="N176" s="1" t="n">
        <v>12</v>
      </c>
      <c r="O176" s="1" t="n">
        <v>13</v>
      </c>
      <c r="P176" s="1" t="n">
        <v>14</v>
      </c>
      <c r="Q176" s="1" t="n">
        <v>15</v>
      </c>
    </row>
    <row r="177" customFormat="false" ht="15" hidden="false" customHeight="false" outlineLevel="0" collapsed="false">
      <c r="A177" s="1" t="n">
        <v>355</v>
      </c>
      <c r="B177" s="2" t="n">
        <v>0.025369</v>
      </c>
      <c r="C177" s="2" t="n">
        <v>0.025369</v>
      </c>
      <c r="D177" s="2" t="n">
        <v>0.025369</v>
      </c>
      <c r="E177" s="2" t="n">
        <v>0.025369</v>
      </c>
      <c r="F177" s="2" t="n">
        <v>0.025369</v>
      </c>
      <c r="G177" s="2" t="n">
        <v>0.025369</v>
      </c>
      <c r="H177" s="2" t="n">
        <v>0.025369</v>
      </c>
      <c r="I177" s="2" t="n">
        <v>0.025369</v>
      </c>
      <c r="J177" s="2" t="n">
        <v>0.025369</v>
      </c>
      <c r="K177" s="2" t="n">
        <v>0.025369</v>
      </c>
      <c r="L177" s="2" t="n">
        <v>0.025369</v>
      </c>
      <c r="M177" s="2" t="n">
        <v>0.025369</v>
      </c>
      <c r="N177" s="2" t="n">
        <v>0.025369</v>
      </c>
      <c r="O177" s="2" t="n">
        <v>0.025369</v>
      </c>
      <c r="P177" s="2" t="n">
        <v>0.025369</v>
      </c>
      <c r="Q177" s="2" t="n">
        <v>0.025369</v>
      </c>
    </row>
    <row r="178" customFormat="false" ht="15" hidden="false" customHeight="false" outlineLevel="0" collapsed="false">
      <c r="A178" s="1" t="n">
        <v>365</v>
      </c>
      <c r="B178" s="2" t="n">
        <v>0.025739</v>
      </c>
      <c r="C178" s="2" t="n">
        <v>0.025739</v>
      </c>
      <c r="D178" s="2" t="n">
        <v>0.025739</v>
      </c>
      <c r="E178" s="2" t="n">
        <v>0.025739</v>
      </c>
      <c r="F178" s="2" t="n">
        <v>0.025739</v>
      </c>
      <c r="G178" s="2" t="n">
        <v>0.025739</v>
      </c>
      <c r="H178" s="2" t="n">
        <v>0.025739</v>
      </c>
      <c r="I178" s="2" t="n">
        <v>0.025739</v>
      </c>
      <c r="J178" s="2" t="n">
        <v>0.025739</v>
      </c>
      <c r="K178" s="2" t="n">
        <v>0.025739</v>
      </c>
      <c r="L178" s="2" t="n">
        <v>0.025739</v>
      </c>
      <c r="M178" s="2" t="n">
        <v>0.025739</v>
      </c>
      <c r="N178" s="2" t="n">
        <v>0.025739</v>
      </c>
      <c r="O178" s="2" t="n">
        <v>0.025739</v>
      </c>
      <c r="P178" s="2" t="n">
        <v>0.025739</v>
      </c>
      <c r="Q178" s="2" t="n">
        <v>0.025739</v>
      </c>
    </row>
    <row r="179" customFormat="false" ht="15" hidden="false" customHeight="false" outlineLevel="0" collapsed="false">
      <c r="A179" s="1" t="n">
        <v>375</v>
      </c>
      <c r="B179" s="2" t="n">
        <v>0.026181</v>
      </c>
      <c r="C179" s="2" t="n">
        <v>0.026181</v>
      </c>
      <c r="D179" s="2" t="n">
        <v>0.026181</v>
      </c>
      <c r="E179" s="2" t="n">
        <v>0.026181</v>
      </c>
      <c r="F179" s="2" t="n">
        <v>0.026181</v>
      </c>
      <c r="G179" s="2" t="n">
        <v>0.026181</v>
      </c>
      <c r="H179" s="2" t="n">
        <v>0.026181</v>
      </c>
      <c r="I179" s="2" t="n">
        <v>0.026181</v>
      </c>
      <c r="J179" s="2" t="n">
        <v>0.026181</v>
      </c>
      <c r="K179" s="2" t="n">
        <v>0.026181</v>
      </c>
      <c r="L179" s="2" t="n">
        <v>0.026181</v>
      </c>
      <c r="M179" s="2" t="n">
        <v>0.026181</v>
      </c>
      <c r="N179" s="2" t="n">
        <v>0.026181</v>
      </c>
      <c r="O179" s="2" t="n">
        <v>0.026181</v>
      </c>
      <c r="P179" s="2" t="n">
        <v>0.026181</v>
      </c>
      <c r="Q179" s="2" t="n">
        <v>0.026181</v>
      </c>
    </row>
    <row r="180" customFormat="false" ht="15" hidden="false" customHeight="false" outlineLevel="0" collapsed="false">
      <c r="A180" s="1" t="n">
        <v>385</v>
      </c>
      <c r="B180" s="2" t="n">
        <v>0.026735</v>
      </c>
      <c r="C180" s="2" t="n">
        <v>0.026735</v>
      </c>
      <c r="D180" s="2" t="n">
        <v>0.026735</v>
      </c>
      <c r="E180" s="2" t="n">
        <v>0.026735</v>
      </c>
      <c r="F180" s="2" t="n">
        <v>0.026735</v>
      </c>
      <c r="G180" s="2" t="n">
        <v>0.026735</v>
      </c>
      <c r="H180" s="2" t="n">
        <v>0.026735</v>
      </c>
      <c r="I180" s="2" t="n">
        <v>0.026735</v>
      </c>
      <c r="J180" s="2" t="n">
        <v>0.026735</v>
      </c>
      <c r="K180" s="2" t="n">
        <v>0.026735</v>
      </c>
      <c r="L180" s="2" t="n">
        <v>0.026735</v>
      </c>
      <c r="M180" s="2" t="n">
        <v>0.026735</v>
      </c>
      <c r="N180" s="2" t="n">
        <v>0.026735</v>
      </c>
      <c r="O180" s="2" t="n">
        <v>0.026735</v>
      </c>
      <c r="P180" s="2" t="n">
        <v>0.026735</v>
      </c>
      <c r="Q180" s="2" t="n">
        <v>0.026735</v>
      </c>
    </row>
    <row r="181" customFormat="false" ht="15" hidden="false" customHeight="false" outlineLevel="0" collapsed="false">
      <c r="A181" s="1" t="n">
        <v>395</v>
      </c>
      <c r="B181" s="2" t="n">
        <v>0.027448</v>
      </c>
      <c r="C181" s="2" t="n">
        <v>0.027448</v>
      </c>
      <c r="D181" s="2" t="n">
        <v>0.027448</v>
      </c>
      <c r="E181" s="2" t="n">
        <v>0.027448</v>
      </c>
      <c r="F181" s="2" t="n">
        <v>0.027448</v>
      </c>
      <c r="G181" s="2" t="n">
        <v>0.027448</v>
      </c>
      <c r="H181" s="2" t="n">
        <v>0.027448</v>
      </c>
      <c r="I181" s="2" t="n">
        <v>0.027448</v>
      </c>
      <c r="J181" s="2" t="n">
        <v>0.027448</v>
      </c>
      <c r="K181" s="2" t="n">
        <v>0.027448</v>
      </c>
      <c r="L181" s="2" t="n">
        <v>0.027448</v>
      </c>
      <c r="M181" s="2" t="n">
        <v>0.027448</v>
      </c>
      <c r="N181" s="2" t="n">
        <v>0.027448</v>
      </c>
      <c r="O181" s="2" t="n">
        <v>0.027448</v>
      </c>
      <c r="P181" s="2" t="n">
        <v>0.027448</v>
      </c>
      <c r="Q181" s="2" t="n">
        <v>0.027448</v>
      </c>
    </row>
    <row r="182" customFormat="false" ht="15" hidden="false" customHeight="false" outlineLevel="0" collapsed="false">
      <c r="A182" s="1" t="n">
        <v>405</v>
      </c>
      <c r="B182" s="2" t="n">
        <v>0.028367</v>
      </c>
      <c r="C182" s="2" t="n">
        <v>0.028367</v>
      </c>
      <c r="D182" s="2" t="n">
        <v>0.028367</v>
      </c>
      <c r="E182" s="2" t="n">
        <v>0.028367</v>
      </c>
      <c r="F182" s="2" t="n">
        <v>0.028367</v>
      </c>
      <c r="G182" s="2" t="n">
        <v>0.028367</v>
      </c>
      <c r="H182" s="2" t="n">
        <v>0.028367</v>
      </c>
      <c r="I182" s="2" t="n">
        <v>0.028367</v>
      </c>
      <c r="J182" s="2" t="n">
        <v>0.028367</v>
      </c>
      <c r="K182" s="2" t="n">
        <v>0.028367</v>
      </c>
      <c r="L182" s="2" t="n">
        <v>0.028367</v>
      </c>
      <c r="M182" s="2" t="n">
        <v>0.028367</v>
      </c>
      <c r="N182" s="2" t="n">
        <v>0.028367</v>
      </c>
      <c r="O182" s="2" t="n">
        <v>0.028367</v>
      </c>
      <c r="P182" s="2" t="n">
        <v>0.028367</v>
      </c>
      <c r="Q182" s="2" t="n">
        <v>0.028367</v>
      </c>
    </row>
    <row r="183" customFormat="false" ht="15" hidden="false" customHeight="false" outlineLevel="0" collapsed="false">
      <c r="A183" s="1" t="n">
        <v>415</v>
      </c>
      <c r="B183" s="2" t="n">
        <v>0.029404</v>
      </c>
      <c r="C183" s="2" t="n">
        <v>0.029404</v>
      </c>
      <c r="D183" s="2" t="n">
        <v>0.029404</v>
      </c>
      <c r="E183" s="2" t="n">
        <v>0.029404</v>
      </c>
      <c r="F183" s="2" t="n">
        <v>0.029404</v>
      </c>
      <c r="G183" s="2" t="n">
        <v>0.029404</v>
      </c>
      <c r="H183" s="2" t="n">
        <v>0.029404</v>
      </c>
      <c r="I183" s="2" t="n">
        <v>0.029404</v>
      </c>
      <c r="J183" s="2" t="n">
        <v>0.029404</v>
      </c>
      <c r="K183" s="2" t="n">
        <v>0.029404</v>
      </c>
      <c r="L183" s="2" t="n">
        <v>0.029404</v>
      </c>
      <c r="M183" s="2" t="n">
        <v>0.029404</v>
      </c>
      <c r="N183" s="2" t="n">
        <v>0.029404</v>
      </c>
      <c r="O183" s="2" t="n">
        <v>0.029404</v>
      </c>
      <c r="P183" s="2" t="n">
        <v>0.029404</v>
      </c>
      <c r="Q183" s="2" t="n">
        <v>0.029404</v>
      </c>
    </row>
    <row r="184" customFormat="false" ht="15" hidden="false" customHeight="false" outlineLevel="0" collapsed="false">
      <c r="A184" s="1" t="n">
        <v>425</v>
      </c>
      <c r="B184" s="2" t="n">
        <v>0.03032</v>
      </c>
      <c r="C184" s="2" t="n">
        <v>0.03032</v>
      </c>
      <c r="D184" s="2" t="n">
        <v>0.03032</v>
      </c>
      <c r="E184" s="2" t="n">
        <v>0.03032</v>
      </c>
      <c r="F184" s="2" t="n">
        <v>0.03032</v>
      </c>
      <c r="G184" s="2" t="n">
        <v>0.03032</v>
      </c>
      <c r="H184" s="2" t="n">
        <v>0.03032</v>
      </c>
      <c r="I184" s="2" t="n">
        <v>0.03032</v>
      </c>
      <c r="J184" s="2" t="n">
        <v>0.03032</v>
      </c>
      <c r="K184" s="2" t="n">
        <v>0.03032</v>
      </c>
      <c r="L184" s="2" t="n">
        <v>0.03032</v>
      </c>
      <c r="M184" s="2" t="n">
        <v>0.03032</v>
      </c>
      <c r="N184" s="2" t="n">
        <v>0.03032</v>
      </c>
      <c r="O184" s="2" t="n">
        <v>0.03032</v>
      </c>
      <c r="P184" s="2" t="n">
        <v>0.03032</v>
      </c>
      <c r="Q184" s="2" t="n">
        <v>0.03032</v>
      </c>
    </row>
    <row r="185" customFormat="false" ht="15" hidden="false" customHeight="false" outlineLevel="0" collapsed="false">
      <c r="A185" s="1" t="n">
        <v>435</v>
      </c>
      <c r="B185" s="2" t="n">
        <v>0.030938</v>
      </c>
      <c r="C185" s="2" t="n">
        <v>0.030938</v>
      </c>
      <c r="D185" s="2" t="n">
        <v>0.030938</v>
      </c>
      <c r="E185" s="2" t="n">
        <v>0.030938</v>
      </c>
      <c r="F185" s="2" t="n">
        <v>0.030938</v>
      </c>
      <c r="G185" s="2" t="n">
        <v>0.030938</v>
      </c>
      <c r="H185" s="2" t="n">
        <v>0.030938</v>
      </c>
      <c r="I185" s="2" t="n">
        <v>0.030938</v>
      </c>
      <c r="J185" s="2" t="n">
        <v>0.030938</v>
      </c>
      <c r="K185" s="2" t="n">
        <v>0.030938</v>
      </c>
      <c r="L185" s="2" t="n">
        <v>0.030938</v>
      </c>
      <c r="M185" s="2" t="n">
        <v>0.030938</v>
      </c>
      <c r="N185" s="2" t="n">
        <v>0.030938</v>
      </c>
      <c r="O185" s="2" t="n">
        <v>0.030938</v>
      </c>
      <c r="P185" s="2" t="n">
        <v>0.030938</v>
      </c>
      <c r="Q185" s="2" t="n">
        <v>0.030938</v>
      </c>
    </row>
    <row r="186" customFormat="false" ht="15" hidden="false" customHeight="false" outlineLevel="0" collapsed="false">
      <c r="A186" s="1" t="n">
        <v>445</v>
      </c>
      <c r="B186" s="2" t="n">
        <v>0.031346</v>
      </c>
      <c r="C186" s="2" t="n">
        <v>0.031346</v>
      </c>
      <c r="D186" s="2" t="n">
        <v>0.031346</v>
      </c>
      <c r="E186" s="2" t="n">
        <v>0.031346</v>
      </c>
      <c r="F186" s="2" t="n">
        <v>0.031346</v>
      </c>
      <c r="G186" s="2" t="n">
        <v>0.031346</v>
      </c>
      <c r="H186" s="2" t="n">
        <v>0.031346</v>
      </c>
      <c r="I186" s="2" t="n">
        <v>0.031346</v>
      </c>
      <c r="J186" s="2" t="n">
        <v>0.031346</v>
      </c>
      <c r="K186" s="2" t="n">
        <v>0.031346</v>
      </c>
      <c r="L186" s="2" t="n">
        <v>0.031346</v>
      </c>
      <c r="M186" s="2" t="n">
        <v>0.031346</v>
      </c>
      <c r="N186" s="2" t="n">
        <v>0.031346</v>
      </c>
      <c r="O186" s="2" t="n">
        <v>0.031346</v>
      </c>
      <c r="P186" s="2" t="n">
        <v>0.031346</v>
      </c>
      <c r="Q186" s="2" t="n">
        <v>0.031346</v>
      </c>
    </row>
    <row r="187" customFormat="false" ht="15" hidden="false" customHeight="false" outlineLevel="0" collapsed="false">
      <c r="A187" s="1" t="n">
        <v>455</v>
      </c>
      <c r="B187" s="2" t="n">
        <v>0.031693</v>
      </c>
      <c r="C187" s="2" t="n">
        <v>0.031693</v>
      </c>
      <c r="D187" s="2" t="n">
        <v>0.031693</v>
      </c>
      <c r="E187" s="2" t="n">
        <v>0.031693</v>
      </c>
      <c r="F187" s="2" t="n">
        <v>0.031693</v>
      </c>
      <c r="G187" s="2" t="n">
        <v>0.031693</v>
      </c>
      <c r="H187" s="2" t="n">
        <v>0.031693</v>
      </c>
      <c r="I187" s="2" t="n">
        <v>0.031693</v>
      </c>
      <c r="J187" s="2" t="n">
        <v>0.031693</v>
      </c>
      <c r="K187" s="2" t="n">
        <v>0.031693</v>
      </c>
      <c r="L187" s="2" t="n">
        <v>0.031693</v>
      </c>
      <c r="M187" s="2" t="n">
        <v>0.031693</v>
      </c>
      <c r="N187" s="2" t="n">
        <v>0.031693</v>
      </c>
      <c r="O187" s="2" t="n">
        <v>0.031693</v>
      </c>
      <c r="P187" s="2" t="n">
        <v>0.031693</v>
      </c>
      <c r="Q187" s="2" t="n">
        <v>0.031693</v>
      </c>
    </row>
    <row r="188" customFormat="false" ht="15" hidden="false" customHeight="false" outlineLevel="0" collapsed="false">
      <c r="A188" s="1" t="n">
        <v>465</v>
      </c>
      <c r="B188" s="2" t="n">
        <v>0.03203</v>
      </c>
      <c r="C188" s="2" t="n">
        <v>0.03203</v>
      </c>
      <c r="D188" s="2" t="n">
        <v>0.03203</v>
      </c>
      <c r="E188" s="2" t="n">
        <v>0.03203</v>
      </c>
      <c r="F188" s="2" t="n">
        <v>0.03203</v>
      </c>
      <c r="G188" s="2" t="n">
        <v>0.03203</v>
      </c>
      <c r="H188" s="2" t="n">
        <v>0.03203</v>
      </c>
      <c r="I188" s="2" t="n">
        <v>0.03203</v>
      </c>
      <c r="J188" s="2" t="n">
        <v>0.03203</v>
      </c>
      <c r="K188" s="2" t="n">
        <v>0.03203</v>
      </c>
      <c r="L188" s="2" t="n">
        <v>0.03203</v>
      </c>
      <c r="M188" s="2" t="n">
        <v>0.03203</v>
      </c>
      <c r="N188" s="2" t="n">
        <v>0.03203</v>
      </c>
      <c r="O188" s="2" t="n">
        <v>0.03203</v>
      </c>
      <c r="P188" s="2" t="n">
        <v>0.03203</v>
      </c>
      <c r="Q188" s="2" t="n">
        <v>0.03203</v>
      </c>
    </row>
    <row r="189" customFormat="false" ht="15" hidden="false" customHeight="false" outlineLevel="0" collapsed="false">
      <c r="A189" s="1" t="n">
        <v>475</v>
      </c>
      <c r="B189" s="2" t="n">
        <v>0.03232</v>
      </c>
      <c r="C189" s="2" t="n">
        <v>0.03232</v>
      </c>
      <c r="D189" s="2" t="n">
        <v>0.03232</v>
      </c>
      <c r="E189" s="2" t="n">
        <v>0.03232</v>
      </c>
      <c r="F189" s="2" t="n">
        <v>0.03232</v>
      </c>
      <c r="G189" s="2" t="n">
        <v>0.03232</v>
      </c>
      <c r="H189" s="2" t="n">
        <v>0.03232</v>
      </c>
      <c r="I189" s="2" t="n">
        <v>0.03232</v>
      </c>
      <c r="J189" s="2" t="n">
        <v>0.03232</v>
      </c>
      <c r="K189" s="2" t="n">
        <v>0.03232</v>
      </c>
      <c r="L189" s="2" t="n">
        <v>0.03232</v>
      </c>
      <c r="M189" s="2" t="n">
        <v>0.03232</v>
      </c>
      <c r="N189" s="2" t="n">
        <v>0.03232</v>
      </c>
      <c r="O189" s="2" t="n">
        <v>0.03232</v>
      </c>
      <c r="P189" s="2" t="n">
        <v>0.03232</v>
      </c>
      <c r="Q189" s="2" t="n">
        <v>0.03232</v>
      </c>
    </row>
    <row r="190" customFormat="false" ht="15" hidden="false" customHeight="false" outlineLevel="0" collapsed="false">
      <c r="A190" s="1" t="n">
        <v>485</v>
      </c>
      <c r="B190" s="2" t="n">
        <v>0.032531</v>
      </c>
      <c r="C190" s="2" t="n">
        <v>0.032531</v>
      </c>
      <c r="D190" s="2" t="n">
        <v>0.032531</v>
      </c>
      <c r="E190" s="2" t="n">
        <v>0.032531</v>
      </c>
      <c r="F190" s="2" t="n">
        <v>0.032531</v>
      </c>
      <c r="G190" s="2" t="n">
        <v>0.032531</v>
      </c>
      <c r="H190" s="2" t="n">
        <v>0.032531</v>
      </c>
      <c r="I190" s="2" t="n">
        <v>0.032531</v>
      </c>
      <c r="J190" s="2" t="n">
        <v>0.032531</v>
      </c>
      <c r="K190" s="2" t="n">
        <v>0.032531</v>
      </c>
      <c r="L190" s="2" t="n">
        <v>0.032531</v>
      </c>
      <c r="M190" s="2" t="n">
        <v>0.032531</v>
      </c>
      <c r="N190" s="2" t="n">
        <v>0.032531</v>
      </c>
      <c r="O190" s="2" t="n">
        <v>0.032531</v>
      </c>
      <c r="P190" s="2" t="n">
        <v>0.032531</v>
      </c>
      <c r="Q190" s="2" t="n">
        <v>0.032531</v>
      </c>
    </row>
    <row r="191" customFormat="false" ht="15" hidden="false" customHeight="false" outlineLevel="0" collapsed="false">
      <c r="A191" s="1" t="n">
        <v>495</v>
      </c>
      <c r="B191" s="2" t="n">
        <v>0.032672</v>
      </c>
      <c r="C191" s="2" t="n">
        <v>0.032672</v>
      </c>
      <c r="D191" s="2" t="n">
        <v>0.032672</v>
      </c>
      <c r="E191" s="2" t="n">
        <v>0.032672</v>
      </c>
      <c r="F191" s="2" t="n">
        <v>0.032672</v>
      </c>
      <c r="G191" s="2" t="n">
        <v>0.032672</v>
      </c>
      <c r="H191" s="2" t="n">
        <v>0.032672</v>
      </c>
      <c r="I191" s="2" t="n">
        <v>0.032672</v>
      </c>
      <c r="J191" s="2" t="n">
        <v>0.032672</v>
      </c>
      <c r="K191" s="2" t="n">
        <v>0.032672</v>
      </c>
      <c r="L191" s="2" t="n">
        <v>0.032672</v>
      </c>
      <c r="M191" s="2" t="n">
        <v>0.032672</v>
      </c>
      <c r="N191" s="2" t="n">
        <v>0.032672</v>
      </c>
      <c r="O191" s="2" t="n">
        <v>0.032672</v>
      </c>
      <c r="P191" s="2" t="n">
        <v>0.032672</v>
      </c>
      <c r="Q191" s="2" t="n">
        <v>0.032672</v>
      </c>
    </row>
    <row r="192" customFormat="false" ht="15" hidden="false" customHeight="false" outlineLevel="0" collapsed="false">
      <c r="A192" s="1" t="n">
        <v>505</v>
      </c>
      <c r="B192" s="2" t="n">
        <v>0.032757</v>
      </c>
      <c r="C192" s="2" t="n">
        <v>0.032757</v>
      </c>
      <c r="D192" s="2" t="n">
        <v>0.032757</v>
      </c>
      <c r="E192" s="2" t="n">
        <v>0.032757</v>
      </c>
      <c r="F192" s="2" t="n">
        <v>0.032757</v>
      </c>
      <c r="G192" s="2" t="n">
        <v>0.032757</v>
      </c>
      <c r="H192" s="2" t="n">
        <v>0.032757</v>
      </c>
      <c r="I192" s="2" t="n">
        <v>0.032757</v>
      </c>
      <c r="J192" s="2" t="n">
        <v>0.032757</v>
      </c>
      <c r="K192" s="2" t="n">
        <v>0.032757</v>
      </c>
      <c r="L192" s="2" t="n">
        <v>0.032757</v>
      </c>
      <c r="M192" s="2" t="n">
        <v>0.032757</v>
      </c>
      <c r="N192" s="2" t="n">
        <v>0.032757</v>
      </c>
      <c r="O192" s="2" t="n">
        <v>0.032757</v>
      </c>
      <c r="P192" s="2" t="n">
        <v>0.032757</v>
      </c>
      <c r="Q192" s="2" t="n">
        <v>0.032757</v>
      </c>
    </row>
    <row r="193" customFormat="false" ht="15" hidden="false" customHeight="false" outlineLevel="0" collapsed="false">
      <c r="A193" s="1" t="n">
        <v>515</v>
      </c>
      <c r="B193" s="2" t="n">
        <v>0.032822</v>
      </c>
      <c r="C193" s="2" t="n">
        <v>0.032822</v>
      </c>
      <c r="D193" s="2" t="n">
        <v>0.032822</v>
      </c>
      <c r="E193" s="2" t="n">
        <v>0.032822</v>
      </c>
      <c r="F193" s="2" t="n">
        <v>0.032822</v>
      </c>
      <c r="G193" s="2" t="n">
        <v>0.032822</v>
      </c>
      <c r="H193" s="2" t="n">
        <v>0.032822</v>
      </c>
      <c r="I193" s="2" t="n">
        <v>0.032822</v>
      </c>
      <c r="J193" s="2" t="n">
        <v>0.032822</v>
      </c>
      <c r="K193" s="2" t="n">
        <v>0.032822</v>
      </c>
      <c r="L193" s="2" t="n">
        <v>0.032822</v>
      </c>
      <c r="M193" s="2" t="n">
        <v>0.032822</v>
      </c>
      <c r="N193" s="2" t="n">
        <v>0.032822</v>
      </c>
      <c r="O193" s="2" t="n">
        <v>0.032822</v>
      </c>
      <c r="P193" s="2" t="n">
        <v>0.032822</v>
      </c>
      <c r="Q193" s="2" t="n">
        <v>0.032822</v>
      </c>
    </row>
    <row r="194" customFormat="false" ht="15" hidden="false" customHeight="false" outlineLevel="0" collapsed="false">
      <c r="A194" s="1" t="n">
        <v>525</v>
      </c>
      <c r="B194" s="2" t="n">
        <v>0.03292</v>
      </c>
      <c r="C194" s="2" t="n">
        <v>0.03292</v>
      </c>
      <c r="D194" s="2" t="n">
        <v>0.03292</v>
      </c>
      <c r="E194" s="2" t="n">
        <v>0.03292</v>
      </c>
      <c r="F194" s="2" t="n">
        <v>0.03292</v>
      </c>
      <c r="G194" s="2" t="n">
        <v>0.03292</v>
      </c>
      <c r="H194" s="2" t="n">
        <v>0.03292</v>
      </c>
      <c r="I194" s="2" t="n">
        <v>0.03292</v>
      </c>
      <c r="J194" s="2" t="n">
        <v>0.03292</v>
      </c>
      <c r="K194" s="2" t="n">
        <v>0.03292</v>
      </c>
      <c r="L194" s="2" t="n">
        <v>0.03292</v>
      </c>
      <c r="M194" s="2" t="n">
        <v>0.03292</v>
      </c>
      <c r="N194" s="2" t="n">
        <v>0.03292</v>
      </c>
      <c r="O194" s="2" t="n">
        <v>0.03292</v>
      </c>
      <c r="P194" s="2" t="n">
        <v>0.03292</v>
      </c>
      <c r="Q194" s="2" t="n">
        <v>0.03292</v>
      </c>
    </row>
    <row r="195" customFormat="false" ht="15" hidden="false" customHeight="false" outlineLevel="0" collapsed="false">
      <c r="A195" s="1" t="n">
        <v>535</v>
      </c>
      <c r="B195" s="2" t="n">
        <v>0.033085</v>
      </c>
      <c r="C195" s="2" t="n">
        <v>0.033085</v>
      </c>
      <c r="D195" s="2" t="n">
        <v>0.033085</v>
      </c>
      <c r="E195" s="2" t="n">
        <v>0.033085</v>
      </c>
      <c r="F195" s="2" t="n">
        <v>0.033085</v>
      </c>
      <c r="G195" s="2" t="n">
        <v>0.033085</v>
      </c>
      <c r="H195" s="2" t="n">
        <v>0.033085</v>
      </c>
      <c r="I195" s="2" t="n">
        <v>0.033085</v>
      </c>
      <c r="J195" s="2" t="n">
        <v>0.033085</v>
      </c>
      <c r="K195" s="2" t="n">
        <v>0.033085</v>
      </c>
      <c r="L195" s="2" t="n">
        <v>0.033085</v>
      </c>
      <c r="M195" s="2" t="n">
        <v>0.033085</v>
      </c>
      <c r="N195" s="2" t="n">
        <v>0.033085</v>
      </c>
      <c r="O195" s="2" t="n">
        <v>0.033085</v>
      </c>
      <c r="P195" s="2" t="n">
        <v>0.033085</v>
      </c>
      <c r="Q195" s="2" t="n">
        <v>0.033085</v>
      </c>
    </row>
    <row r="196" customFormat="false" ht="15" hidden="false" customHeight="false" outlineLevel="0" collapsed="false">
      <c r="A196" s="1" t="n">
        <v>545</v>
      </c>
      <c r="B196" s="2" t="n">
        <v>0.033257</v>
      </c>
      <c r="C196" s="2" t="n">
        <v>0.033257</v>
      </c>
      <c r="D196" s="2" t="n">
        <v>0.033257</v>
      </c>
      <c r="E196" s="2" t="n">
        <v>0.033257</v>
      </c>
      <c r="F196" s="2" t="n">
        <v>0.033257</v>
      </c>
      <c r="G196" s="2" t="n">
        <v>0.033257</v>
      </c>
      <c r="H196" s="2" t="n">
        <v>0.033257</v>
      </c>
      <c r="I196" s="2" t="n">
        <v>0.033257</v>
      </c>
      <c r="J196" s="2" t="n">
        <v>0.033257</v>
      </c>
      <c r="K196" s="2" t="n">
        <v>0.033257</v>
      </c>
      <c r="L196" s="2" t="n">
        <v>0.033257</v>
      </c>
      <c r="M196" s="2" t="n">
        <v>0.033257</v>
      </c>
      <c r="N196" s="2" t="n">
        <v>0.033257</v>
      </c>
      <c r="O196" s="2" t="n">
        <v>0.033257</v>
      </c>
      <c r="P196" s="2" t="n">
        <v>0.033257</v>
      </c>
      <c r="Q196" s="2" t="n">
        <v>0.033257</v>
      </c>
    </row>
    <row r="197" customFormat="false" ht="15" hidden="false" customHeight="false" outlineLevel="0" collapsed="false">
      <c r="A197" s="1" t="n">
        <v>555</v>
      </c>
      <c r="B197" s="2" t="n">
        <v>0.033355</v>
      </c>
      <c r="C197" s="2" t="n">
        <v>0.033355</v>
      </c>
      <c r="D197" s="2" t="n">
        <v>0.033355</v>
      </c>
      <c r="E197" s="2" t="n">
        <v>0.033355</v>
      </c>
      <c r="F197" s="2" t="n">
        <v>0.033355</v>
      </c>
      <c r="G197" s="2" t="n">
        <v>0.033355</v>
      </c>
      <c r="H197" s="2" t="n">
        <v>0.033355</v>
      </c>
      <c r="I197" s="2" t="n">
        <v>0.033355</v>
      </c>
      <c r="J197" s="2" t="n">
        <v>0.033355</v>
      </c>
      <c r="K197" s="2" t="n">
        <v>0.033355</v>
      </c>
      <c r="L197" s="2" t="n">
        <v>0.033355</v>
      </c>
      <c r="M197" s="2" t="n">
        <v>0.033355</v>
      </c>
      <c r="N197" s="2" t="n">
        <v>0.033355</v>
      </c>
      <c r="O197" s="2" t="n">
        <v>0.033355</v>
      </c>
      <c r="P197" s="2" t="n">
        <v>0.033355</v>
      </c>
      <c r="Q197" s="2" t="n">
        <v>0.033355</v>
      </c>
    </row>
    <row r="198" customFormat="false" ht="15" hidden="false" customHeight="false" outlineLevel="0" collapsed="false">
      <c r="A198" s="1" t="n">
        <v>565</v>
      </c>
      <c r="B198" s="2" t="n">
        <v>0.033322</v>
      </c>
      <c r="C198" s="2" t="n">
        <v>0.033322</v>
      </c>
      <c r="D198" s="2" t="n">
        <v>0.033322</v>
      </c>
      <c r="E198" s="2" t="n">
        <v>0.033322</v>
      </c>
      <c r="F198" s="2" t="n">
        <v>0.033322</v>
      </c>
      <c r="G198" s="2" t="n">
        <v>0.033322</v>
      </c>
      <c r="H198" s="2" t="n">
        <v>0.033322</v>
      </c>
      <c r="I198" s="2" t="n">
        <v>0.033322</v>
      </c>
      <c r="J198" s="2" t="n">
        <v>0.033322</v>
      </c>
      <c r="K198" s="2" t="n">
        <v>0.033322</v>
      </c>
      <c r="L198" s="2" t="n">
        <v>0.033322</v>
      </c>
      <c r="M198" s="2" t="n">
        <v>0.033322</v>
      </c>
      <c r="N198" s="2" t="n">
        <v>0.033322</v>
      </c>
      <c r="O198" s="2" t="n">
        <v>0.033322</v>
      </c>
      <c r="P198" s="2" t="n">
        <v>0.033322</v>
      </c>
      <c r="Q198" s="2" t="n">
        <v>0.033322</v>
      </c>
    </row>
    <row r="199" customFormat="false" ht="15" hidden="false" customHeight="false" outlineLevel="0" collapsed="false">
      <c r="A199" s="1" t="n">
        <v>575</v>
      </c>
      <c r="B199" s="2" t="n">
        <v>0.03312</v>
      </c>
      <c r="C199" s="2" t="n">
        <v>0.03312</v>
      </c>
      <c r="D199" s="2" t="n">
        <v>0.03312</v>
      </c>
      <c r="E199" s="2" t="n">
        <v>0.03312</v>
      </c>
      <c r="F199" s="2" t="n">
        <v>0.03312</v>
      </c>
      <c r="G199" s="2" t="n">
        <v>0.03312</v>
      </c>
      <c r="H199" s="2" t="n">
        <v>0.03312</v>
      </c>
      <c r="I199" s="2" t="n">
        <v>0.03312</v>
      </c>
      <c r="J199" s="2" t="n">
        <v>0.03312</v>
      </c>
      <c r="K199" s="2" t="n">
        <v>0.03312</v>
      </c>
      <c r="L199" s="2" t="n">
        <v>0.03312</v>
      </c>
      <c r="M199" s="2" t="n">
        <v>0.03312</v>
      </c>
      <c r="N199" s="2" t="n">
        <v>0.03312</v>
      </c>
      <c r="O199" s="2" t="n">
        <v>0.03312</v>
      </c>
      <c r="P199" s="2" t="n">
        <v>0.03312</v>
      </c>
      <c r="Q199" s="2" t="n">
        <v>0.03312</v>
      </c>
    </row>
    <row r="200" customFormat="false" ht="15" hidden="false" customHeight="false" outlineLevel="0" collapsed="false">
      <c r="A200" s="1" t="n">
        <v>585</v>
      </c>
      <c r="B200" s="2" t="n">
        <v>0.032728</v>
      </c>
      <c r="C200" s="2" t="n">
        <v>0.032728</v>
      </c>
      <c r="D200" s="2" t="n">
        <v>0.032728</v>
      </c>
      <c r="E200" s="2" t="n">
        <v>0.032728</v>
      </c>
      <c r="F200" s="2" t="n">
        <v>0.032728</v>
      </c>
      <c r="G200" s="2" t="n">
        <v>0.032728</v>
      </c>
      <c r="H200" s="2" t="n">
        <v>0.032728</v>
      </c>
      <c r="I200" s="2" t="n">
        <v>0.032728</v>
      </c>
      <c r="J200" s="2" t="n">
        <v>0.032728</v>
      </c>
      <c r="K200" s="2" t="n">
        <v>0.032728</v>
      </c>
      <c r="L200" s="2" t="n">
        <v>0.032728</v>
      </c>
      <c r="M200" s="2" t="n">
        <v>0.032728</v>
      </c>
      <c r="N200" s="2" t="n">
        <v>0.032728</v>
      </c>
      <c r="O200" s="2" t="n">
        <v>0.032728</v>
      </c>
      <c r="P200" s="2" t="n">
        <v>0.032728</v>
      </c>
      <c r="Q200" s="2" t="n">
        <v>0.032728</v>
      </c>
    </row>
    <row r="201" customFormat="false" ht="15" hidden="false" customHeight="false" outlineLevel="0" collapsed="false">
      <c r="A201" s="1" t="n">
        <v>595</v>
      </c>
      <c r="B201" s="2" t="n">
        <v>0.032206</v>
      </c>
      <c r="C201" s="2" t="n">
        <v>0.032206</v>
      </c>
      <c r="D201" s="2" t="n">
        <v>0.032206</v>
      </c>
      <c r="E201" s="2" t="n">
        <v>0.032206</v>
      </c>
      <c r="F201" s="2" t="n">
        <v>0.032206</v>
      </c>
      <c r="G201" s="2" t="n">
        <v>0.032206</v>
      </c>
      <c r="H201" s="2" t="n">
        <v>0.032206</v>
      </c>
      <c r="I201" s="2" t="n">
        <v>0.032206</v>
      </c>
      <c r="J201" s="2" t="n">
        <v>0.032206</v>
      </c>
      <c r="K201" s="2" t="n">
        <v>0.032206</v>
      </c>
      <c r="L201" s="2" t="n">
        <v>0.032206</v>
      </c>
      <c r="M201" s="2" t="n">
        <v>0.032206</v>
      </c>
      <c r="N201" s="2" t="n">
        <v>0.032206</v>
      </c>
      <c r="O201" s="2" t="n">
        <v>0.032206</v>
      </c>
      <c r="P201" s="2" t="n">
        <v>0.032206</v>
      </c>
      <c r="Q201" s="2" t="n">
        <v>0.032206</v>
      </c>
    </row>
    <row r="202" customFormat="false" ht="15" hidden="false" customHeight="false" outlineLevel="0" collapsed="false">
      <c r="A202" s="1" t="n">
        <v>605</v>
      </c>
      <c r="B202" s="2" t="n">
        <v>0.031626</v>
      </c>
      <c r="C202" s="2" t="n">
        <v>0.031626</v>
      </c>
      <c r="D202" s="2" t="n">
        <v>0.031626</v>
      </c>
      <c r="E202" s="2" t="n">
        <v>0.031626</v>
      </c>
      <c r="F202" s="2" t="n">
        <v>0.031626</v>
      </c>
      <c r="G202" s="2" t="n">
        <v>0.031626</v>
      </c>
      <c r="H202" s="2" t="n">
        <v>0.031626</v>
      </c>
      <c r="I202" s="2" t="n">
        <v>0.031626</v>
      </c>
      <c r="J202" s="2" t="n">
        <v>0.031626</v>
      </c>
      <c r="K202" s="2" t="n">
        <v>0.031626</v>
      </c>
      <c r="L202" s="2" t="n">
        <v>0.031626</v>
      </c>
      <c r="M202" s="2" t="n">
        <v>0.031626</v>
      </c>
      <c r="N202" s="2" t="n">
        <v>0.031626</v>
      </c>
      <c r="O202" s="2" t="n">
        <v>0.031626</v>
      </c>
      <c r="P202" s="2" t="n">
        <v>0.031626</v>
      </c>
      <c r="Q202" s="2" t="n">
        <v>0.031626</v>
      </c>
    </row>
    <row r="203" customFormat="false" ht="15" hidden="false" customHeight="false" outlineLevel="0" collapsed="false">
      <c r="A203" s="1" t="n">
        <v>615</v>
      </c>
      <c r="B203" s="2" t="n">
        <v>0.031008</v>
      </c>
      <c r="C203" s="2" t="n">
        <v>0.031008</v>
      </c>
      <c r="D203" s="2" t="n">
        <v>0.031008</v>
      </c>
      <c r="E203" s="2" t="n">
        <v>0.031008</v>
      </c>
      <c r="F203" s="2" t="n">
        <v>0.031008</v>
      </c>
      <c r="G203" s="2" t="n">
        <v>0.031008</v>
      </c>
      <c r="H203" s="2" t="n">
        <v>0.031008</v>
      </c>
      <c r="I203" s="2" t="n">
        <v>0.031008</v>
      </c>
      <c r="J203" s="2" t="n">
        <v>0.031008</v>
      </c>
      <c r="K203" s="2" t="n">
        <v>0.031008</v>
      </c>
      <c r="L203" s="2" t="n">
        <v>0.031008</v>
      </c>
      <c r="M203" s="2" t="n">
        <v>0.031008</v>
      </c>
      <c r="N203" s="2" t="n">
        <v>0.031008</v>
      </c>
      <c r="O203" s="2" t="n">
        <v>0.031008</v>
      </c>
      <c r="P203" s="2" t="n">
        <v>0.031008</v>
      </c>
      <c r="Q203" s="2" t="n">
        <v>0.031008</v>
      </c>
    </row>
    <row r="204" customFormat="false" ht="15" hidden="false" customHeight="false" outlineLevel="0" collapsed="false">
      <c r="A204" s="1" t="n">
        <v>625</v>
      </c>
      <c r="B204" s="2" t="n">
        <v>0.03032</v>
      </c>
      <c r="C204" s="2" t="n">
        <v>0.03032</v>
      </c>
      <c r="D204" s="2" t="n">
        <v>0.03032</v>
      </c>
      <c r="E204" s="2" t="n">
        <v>0.03032</v>
      </c>
      <c r="F204" s="2" t="n">
        <v>0.03032</v>
      </c>
      <c r="G204" s="2" t="n">
        <v>0.03032</v>
      </c>
      <c r="H204" s="2" t="n">
        <v>0.03032</v>
      </c>
      <c r="I204" s="2" t="n">
        <v>0.03032</v>
      </c>
      <c r="J204" s="2" t="n">
        <v>0.03032</v>
      </c>
      <c r="K204" s="2" t="n">
        <v>0.03032</v>
      </c>
      <c r="L204" s="2" t="n">
        <v>0.03032</v>
      </c>
      <c r="M204" s="2" t="n">
        <v>0.03032</v>
      </c>
      <c r="N204" s="2" t="n">
        <v>0.03032</v>
      </c>
      <c r="O204" s="2" t="n">
        <v>0.03032</v>
      </c>
      <c r="P204" s="2" t="n">
        <v>0.03032</v>
      </c>
      <c r="Q204" s="2" t="n">
        <v>0.03032</v>
      </c>
    </row>
    <row r="205" customFormat="false" ht="15" hidden="false" customHeight="false" outlineLevel="0" collapsed="false">
      <c r="A205" s="1" t="n">
        <v>635</v>
      </c>
      <c r="B205" s="2" t="n">
        <v>0.029539</v>
      </c>
      <c r="C205" s="2" t="n">
        <v>0.029539</v>
      </c>
      <c r="D205" s="2" t="n">
        <v>0.029539</v>
      </c>
      <c r="E205" s="2" t="n">
        <v>0.029539</v>
      </c>
      <c r="F205" s="2" t="n">
        <v>0.029539</v>
      </c>
      <c r="G205" s="2" t="n">
        <v>0.029539</v>
      </c>
      <c r="H205" s="2" t="n">
        <v>0.029539</v>
      </c>
      <c r="I205" s="2" t="n">
        <v>0.029539</v>
      </c>
      <c r="J205" s="2" t="n">
        <v>0.029539</v>
      </c>
      <c r="K205" s="2" t="n">
        <v>0.029539</v>
      </c>
      <c r="L205" s="2" t="n">
        <v>0.029539</v>
      </c>
      <c r="M205" s="2" t="n">
        <v>0.029539</v>
      </c>
      <c r="N205" s="2" t="n">
        <v>0.029539</v>
      </c>
      <c r="O205" s="2" t="n">
        <v>0.029539</v>
      </c>
      <c r="P205" s="2" t="n">
        <v>0.029539</v>
      </c>
      <c r="Q205" s="2" t="n">
        <v>0.029539</v>
      </c>
    </row>
    <row r="206" customFormat="false" ht="15" hidden="false" customHeight="false" outlineLevel="0" collapsed="false">
      <c r="A206" s="1" t="n">
        <v>645</v>
      </c>
      <c r="B206" s="2" t="n">
        <v>0.028703</v>
      </c>
      <c r="C206" s="2" t="n">
        <v>0.028703</v>
      </c>
      <c r="D206" s="2" t="n">
        <v>0.028703</v>
      </c>
      <c r="E206" s="2" t="n">
        <v>0.028703</v>
      </c>
      <c r="F206" s="2" t="n">
        <v>0.028703</v>
      </c>
      <c r="G206" s="2" t="n">
        <v>0.028703</v>
      </c>
      <c r="H206" s="2" t="n">
        <v>0.028703</v>
      </c>
      <c r="I206" s="2" t="n">
        <v>0.028703</v>
      </c>
      <c r="J206" s="2" t="n">
        <v>0.028703</v>
      </c>
      <c r="K206" s="2" t="n">
        <v>0.028703</v>
      </c>
      <c r="L206" s="2" t="n">
        <v>0.028703</v>
      </c>
      <c r="M206" s="2" t="n">
        <v>0.028703</v>
      </c>
      <c r="N206" s="2" t="n">
        <v>0.028703</v>
      </c>
      <c r="O206" s="2" t="n">
        <v>0.028703</v>
      </c>
      <c r="P206" s="2" t="n">
        <v>0.028703</v>
      </c>
      <c r="Q206" s="2" t="n">
        <v>0.028703</v>
      </c>
    </row>
    <row r="207" customFormat="false" ht="15" hidden="false" customHeight="false" outlineLevel="0" collapsed="false">
      <c r="A207" s="1" t="n">
        <v>655</v>
      </c>
      <c r="B207" s="2" t="n">
        <v>0.027861</v>
      </c>
      <c r="C207" s="2" t="n">
        <v>0.027861</v>
      </c>
      <c r="D207" s="2" t="n">
        <v>0.027861</v>
      </c>
      <c r="E207" s="2" t="n">
        <v>0.027861</v>
      </c>
      <c r="F207" s="2" t="n">
        <v>0.027861</v>
      </c>
      <c r="G207" s="2" t="n">
        <v>0.027861</v>
      </c>
      <c r="H207" s="2" t="n">
        <v>0.027861</v>
      </c>
      <c r="I207" s="2" t="n">
        <v>0.027861</v>
      </c>
      <c r="J207" s="2" t="n">
        <v>0.027861</v>
      </c>
      <c r="K207" s="2" t="n">
        <v>0.027861</v>
      </c>
      <c r="L207" s="2" t="n">
        <v>0.027861</v>
      </c>
      <c r="M207" s="2" t="n">
        <v>0.027861</v>
      </c>
      <c r="N207" s="2" t="n">
        <v>0.027861</v>
      </c>
      <c r="O207" s="2" t="n">
        <v>0.027861</v>
      </c>
      <c r="P207" s="2" t="n">
        <v>0.027861</v>
      </c>
      <c r="Q207" s="2" t="n">
        <v>0.027861</v>
      </c>
    </row>
    <row r="208" customFormat="false" ht="15" hidden="false" customHeight="false" outlineLevel="0" collapsed="false">
      <c r="A208" s="1" t="n">
        <v>665</v>
      </c>
      <c r="B208" s="2" t="n">
        <v>0.027046</v>
      </c>
      <c r="C208" s="2" t="n">
        <v>0.027046</v>
      </c>
      <c r="D208" s="2" t="n">
        <v>0.027046</v>
      </c>
      <c r="E208" s="2" t="n">
        <v>0.027046</v>
      </c>
      <c r="F208" s="2" t="n">
        <v>0.027046</v>
      </c>
      <c r="G208" s="2" t="n">
        <v>0.027046</v>
      </c>
      <c r="H208" s="2" t="n">
        <v>0.027046</v>
      </c>
      <c r="I208" s="2" t="n">
        <v>0.027046</v>
      </c>
      <c r="J208" s="2" t="n">
        <v>0.027046</v>
      </c>
      <c r="K208" s="2" t="n">
        <v>0.027046</v>
      </c>
      <c r="L208" s="2" t="n">
        <v>0.027046</v>
      </c>
      <c r="M208" s="2" t="n">
        <v>0.027046</v>
      </c>
      <c r="N208" s="2" t="n">
        <v>0.027046</v>
      </c>
      <c r="O208" s="2" t="n">
        <v>0.027046</v>
      </c>
      <c r="P208" s="2" t="n">
        <v>0.027046</v>
      </c>
      <c r="Q208" s="2" t="n">
        <v>0.027046</v>
      </c>
    </row>
    <row r="209" customFormat="false" ht="15" hidden="false" customHeight="false" outlineLevel="0" collapsed="false">
      <c r="A209" s="1" t="n">
        <v>675</v>
      </c>
      <c r="B209" s="2" t="n">
        <v>0.02628</v>
      </c>
      <c r="C209" s="2" t="n">
        <v>0.02628</v>
      </c>
      <c r="D209" s="2" t="n">
        <v>0.02628</v>
      </c>
      <c r="E209" s="2" t="n">
        <v>0.02628</v>
      </c>
      <c r="F209" s="2" t="n">
        <v>0.02628</v>
      </c>
      <c r="G209" s="2" t="n">
        <v>0.02628</v>
      </c>
      <c r="H209" s="2" t="n">
        <v>0.02628</v>
      </c>
      <c r="I209" s="2" t="n">
        <v>0.02628</v>
      </c>
      <c r="J209" s="2" t="n">
        <v>0.02628</v>
      </c>
      <c r="K209" s="2" t="n">
        <v>0.02628</v>
      </c>
      <c r="L209" s="2" t="n">
        <v>0.02628</v>
      </c>
      <c r="M209" s="2" t="n">
        <v>0.02628</v>
      </c>
      <c r="N209" s="2" t="n">
        <v>0.02628</v>
      </c>
      <c r="O209" s="2" t="n">
        <v>0.02628</v>
      </c>
      <c r="P209" s="2" t="n">
        <v>0.02628</v>
      </c>
      <c r="Q209" s="2" t="n">
        <v>0.02628</v>
      </c>
    </row>
    <row r="210" customFormat="false" ht="15" hidden="false" customHeight="false" outlineLevel="0" collapsed="false">
      <c r="A210" s="1" t="n">
        <v>685</v>
      </c>
      <c r="B210" s="2" t="n">
        <v>0.02558</v>
      </c>
      <c r="C210" s="2" t="n">
        <v>0.02558</v>
      </c>
      <c r="D210" s="2" t="n">
        <v>0.02558</v>
      </c>
      <c r="E210" s="2" t="n">
        <v>0.02558</v>
      </c>
      <c r="F210" s="2" t="n">
        <v>0.02558</v>
      </c>
      <c r="G210" s="2" t="n">
        <v>0.02558</v>
      </c>
      <c r="H210" s="2" t="n">
        <v>0.02558</v>
      </c>
      <c r="I210" s="2" t="n">
        <v>0.02558</v>
      </c>
      <c r="J210" s="2" t="n">
        <v>0.02558</v>
      </c>
      <c r="K210" s="2" t="n">
        <v>0.02558</v>
      </c>
      <c r="L210" s="2" t="n">
        <v>0.02558</v>
      </c>
      <c r="M210" s="2" t="n">
        <v>0.02558</v>
      </c>
      <c r="N210" s="2" t="n">
        <v>0.02558</v>
      </c>
      <c r="O210" s="2" t="n">
        <v>0.02558</v>
      </c>
      <c r="P210" s="2" t="n">
        <v>0.02558</v>
      </c>
      <c r="Q210" s="2" t="n">
        <v>0.02558</v>
      </c>
    </row>
    <row r="211" customFormat="false" ht="15" hidden="false" customHeight="false" outlineLevel="0" collapsed="false">
      <c r="A211" s="1" t="n">
        <v>695</v>
      </c>
      <c r="B211" s="2" t="n">
        <v>0.02494</v>
      </c>
      <c r="C211" s="2" t="n">
        <v>0.02494</v>
      </c>
      <c r="D211" s="2" t="n">
        <v>0.02494</v>
      </c>
      <c r="E211" s="2" t="n">
        <v>0.02494</v>
      </c>
      <c r="F211" s="2" t="n">
        <v>0.02494</v>
      </c>
      <c r="G211" s="2" t="n">
        <v>0.02494</v>
      </c>
      <c r="H211" s="2" t="n">
        <v>0.02494</v>
      </c>
      <c r="I211" s="2" t="n">
        <v>0.02494</v>
      </c>
      <c r="J211" s="2" t="n">
        <v>0.02494</v>
      </c>
      <c r="K211" s="2" t="n">
        <v>0.02494</v>
      </c>
      <c r="L211" s="2" t="n">
        <v>0.02494</v>
      </c>
      <c r="M211" s="2" t="n">
        <v>0.02494</v>
      </c>
      <c r="N211" s="2" t="n">
        <v>0.02494</v>
      </c>
      <c r="O211" s="2" t="n">
        <v>0.02494</v>
      </c>
      <c r="P211" s="2" t="n">
        <v>0.02494</v>
      </c>
      <c r="Q211" s="2" t="n">
        <v>0.02494</v>
      </c>
    </row>
    <row r="212" customFormat="false" ht="15" hidden="false" customHeight="false" outlineLevel="0" collapsed="false">
      <c r="A212" s="1" t="n">
        <v>705</v>
      </c>
      <c r="B212" s="2" t="n">
        <v>0.024352</v>
      </c>
      <c r="C212" s="2" t="n">
        <v>0.024352</v>
      </c>
      <c r="D212" s="2" t="n">
        <v>0.024352</v>
      </c>
      <c r="E212" s="2" t="n">
        <v>0.024352</v>
      </c>
      <c r="F212" s="2" t="n">
        <v>0.024352</v>
      </c>
      <c r="G212" s="2" t="n">
        <v>0.024352</v>
      </c>
      <c r="H212" s="2" t="n">
        <v>0.024352</v>
      </c>
      <c r="I212" s="2" t="n">
        <v>0.024352</v>
      </c>
      <c r="J212" s="2" t="n">
        <v>0.024352</v>
      </c>
      <c r="K212" s="2" t="n">
        <v>0.024352</v>
      </c>
      <c r="L212" s="2" t="n">
        <v>0.024352</v>
      </c>
      <c r="M212" s="2" t="n">
        <v>0.024352</v>
      </c>
      <c r="N212" s="2" t="n">
        <v>0.024352</v>
      </c>
      <c r="O212" s="2" t="n">
        <v>0.024352</v>
      </c>
      <c r="P212" s="2" t="n">
        <v>0.024352</v>
      </c>
      <c r="Q212" s="2" t="n">
        <v>0.024352</v>
      </c>
    </row>
    <row r="213" customFormat="false" ht="15" hidden="false" customHeight="false" outlineLevel="0" collapsed="false">
      <c r="A213" s="1" t="n">
        <v>715</v>
      </c>
      <c r="B213" s="2" t="n">
        <v>0.023809</v>
      </c>
      <c r="C213" s="2" t="n">
        <v>0.023809</v>
      </c>
      <c r="D213" s="2" t="n">
        <v>0.023809</v>
      </c>
      <c r="E213" s="2" t="n">
        <v>0.023809</v>
      </c>
      <c r="F213" s="2" t="n">
        <v>0.023809</v>
      </c>
      <c r="G213" s="2" t="n">
        <v>0.023809</v>
      </c>
      <c r="H213" s="2" t="n">
        <v>0.023809</v>
      </c>
      <c r="I213" s="2" t="n">
        <v>0.023809</v>
      </c>
      <c r="J213" s="2" t="n">
        <v>0.023809</v>
      </c>
      <c r="K213" s="2" t="n">
        <v>0.023809</v>
      </c>
      <c r="L213" s="2" t="n">
        <v>0.023809</v>
      </c>
      <c r="M213" s="2" t="n">
        <v>0.023809</v>
      </c>
      <c r="N213" s="2" t="n">
        <v>0.023809</v>
      </c>
      <c r="O213" s="2" t="n">
        <v>0.023809</v>
      </c>
      <c r="P213" s="2" t="n">
        <v>0.023809</v>
      </c>
      <c r="Q213" s="2" t="n">
        <v>0.023809</v>
      </c>
    </row>
    <row r="214" customFormat="false" ht="15" hidden="false" customHeight="false" outlineLevel="0" collapsed="false">
      <c r="A214" s="1" t="n">
        <v>725</v>
      </c>
      <c r="B214" s="2" t="n">
        <v>0.023302</v>
      </c>
      <c r="C214" s="2" t="n">
        <v>0.023302</v>
      </c>
      <c r="D214" s="2" t="n">
        <v>0.023302</v>
      </c>
      <c r="E214" s="2" t="n">
        <v>0.023302</v>
      </c>
      <c r="F214" s="2" t="n">
        <v>0.023302</v>
      </c>
      <c r="G214" s="2" t="n">
        <v>0.023302</v>
      </c>
      <c r="H214" s="2" t="n">
        <v>0.023302</v>
      </c>
      <c r="I214" s="2" t="n">
        <v>0.023302</v>
      </c>
      <c r="J214" s="2" t="n">
        <v>0.023302</v>
      </c>
      <c r="K214" s="2" t="n">
        <v>0.023302</v>
      </c>
      <c r="L214" s="2" t="n">
        <v>0.023302</v>
      </c>
      <c r="M214" s="2" t="n">
        <v>0.023302</v>
      </c>
      <c r="N214" s="2" t="n">
        <v>0.023302</v>
      </c>
      <c r="O214" s="2" t="n">
        <v>0.023302</v>
      </c>
      <c r="P214" s="2" t="n">
        <v>0.023302</v>
      </c>
      <c r="Q214" s="2" t="n">
        <v>0.023302</v>
      </c>
    </row>
    <row r="215" customFormat="false" ht="15" hidden="false" customHeight="false" outlineLevel="0" collapsed="false">
      <c r="A215" s="1" t="n">
        <v>735</v>
      </c>
      <c r="B215" s="2" t="n">
        <v>0.022827</v>
      </c>
      <c r="C215" s="2" t="n">
        <v>0.022827</v>
      </c>
      <c r="D215" s="2" t="n">
        <v>0.022827</v>
      </c>
      <c r="E215" s="2" t="n">
        <v>0.022827</v>
      </c>
      <c r="F215" s="2" t="n">
        <v>0.022827</v>
      </c>
      <c r="G215" s="2" t="n">
        <v>0.022827</v>
      </c>
      <c r="H215" s="2" t="n">
        <v>0.022827</v>
      </c>
      <c r="I215" s="2" t="n">
        <v>0.022827</v>
      </c>
      <c r="J215" s="2" t="n">
        <v>0.022827</v>
      </c>
      <c r="K215" s="2" t="n">
        <v>0.022827</v>
      </c>
      <c r="L215" s="2" t="n">
        <v>0.022827</v>
      </c>
      <c r="M215" s="2" t="n">
        <v>0.022827</v>
      </c>
      <c r="N215" s="2" t="n">
        <v>0.022827</v>
      </c>
      <c r="O215" s="2" t="n">
        <v>0.022827</v>
      </c>
      <c r="P215" s="2" t="n">
        <v>0.022827</v>
      </c>
      <c r="Q215" s="2" t="n">
        <v>0.022827</v>
      </c>
    </row>
    <row r="216" customFormat="false" ht="15" hidden="false" customHeight="false" outlineLevel="0" collapsed="false">
      <c r="A216" s="1" t="n">
        <v>745</v>
      </c>
      <c r="B216" s="2" t="n">
        <v>0.02238</v>
      </c>
      <c r="C216" s="2" t="n">
        <v>0.02238</v>
      </c>
      <c r="D216" s="2" t="n">
        <v>0.02238</v>
      </c>
      <c r="E216" s="2" t="n">
        <v>0.02238</v>
      </c>
      <c r="F216" s="2" t="n">
        <v>0.02238</v>
      </c>
      <c r="G216" s="2" t="n">
        <v>0.02238</v>
      </c>
      <c r="H216" s="2" t="n">
        <v>0.02238</v>
      </c>
      <c r="I216" s="2" t="n">
        <v>0.02238</v>
      </c>
      <c r="J216" s="2" t="n">
        <v>0.02238</v>
      </c>
      <c r="K216" s="2" t="n">
        <v>0.02238</v>
      </c>
      <c r="L216" s="2" t="n">
        <v>0.02238</v>
      </c>
      <c r="M216" s="2" t="n">
        <v>0.02238</v>
      </c>
      <c r="N216" s="2" t="n">
        <v>0.02238</v>
      </c>
      <c r="O216" s="2" t="n">
        <v>0.02238</v>
      </c>
      <c r="P216" s="2" t="n">
        <v>0.02238</v>
      </c>
      <c r="Q216" s="2" t="n">
        <v>0.02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T50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n">
        <v>4.4598E-006</v>
      </c>
      <c r="B1" s="2" t="n">
        <v>5.4929E-008</v>
      </c>
      <c r="C1" s="2" t="n">
        <v>7.3667E-010</v>
      </c>
      <c r="D1" s="2" t="n">
        <v>1.049E-011</v>
      </c>
      <c r="E1" s="2" t="n">
        <v>1.5503E-013</v>
      </c>
      <c r="F1" s="2" t="n">
        <v>2.342E-015</v>
      </c>
      <c r="G1" s="2" t="n">
        <v>3.584E-017</v>
      </c>
      <c r="H1" s="2" t="n">
        <v>5.5258E-019</v>
      </c>
      <c r="I1" s="2" t="n">
        <v>8.5581E-021</v>
      </c>
      <c r="J1" s="2" t="n">
        <v>1.329E-022</v>
      </c>
      <c r="K1" s="2" t="n">
        <v>2.0672E-024</v>
      </c>
      <c r="L1" s="2" t="n">
        <v>3.2188E-026</v>
      </c>
      <c r="M1" s="2" t="n">
        <v>5.0132E-028</v>
      </c>
      <c r="N1" s="2" t="n">
        <v>7.8126E-030</v>
      </c>
      <c r="O1" s="2" t="n">
        <v>1.2179E-031</v>
      </c>
    </row>
    <row r="2" customFormat="false" ht="15" hidden="false" customHeight="false" outlineLevel="0" collapsed="false">
      <c r="A2" s="2" t="n">
        <v>6.7597E-006</v>
      </c>
      <c r="B2" s="2" t="n">
        <v>1.0234E-007</v>
      </c>
      <c r="C2" s="2" t="n">
        <v>1.6754E-009</v>
      </c>
      <c r="D2" s="2" t="n">
        <v>2.9047E-011</v>
      </c>
      <c r="E2" s="2" t="n">
        <v>5.2236E-013</v>
      </c>
      <c r="F2" s="2" t="n">
        <v>9.6007E-015</v>
      </c>
      <c r="G2" s="2" t="n">
        <v>1.7873E-016</v>
      </c>
      <c r="H2" s="2" t="n">
        <v>3.3537E-018</v>
      </c>
      <c r="I2" s="2" t="n">
        <v>6.3212E-020</v>
      </c>
      <c r="J2" s="2" t="n">
        <v>1.1948E-021</v>
      </c>
      <c r="K2" s="2" t="n">
        <v>2.262E-023</v>
      </c>
      <c r="L2" s="2" t="n">
        <v>4.2867E-025</v>
      </c>
      <c r="M2" s="2" t="n">
        <v>8.1297E-027</v>
      </c>
      <c r="N2" s="2" t="n">
        <v>1.5423E-028</v>
      </c>
      <c r="O2" s="2" t="n">
        <v>2.9267E-030</v>
      </c>
    </row>
    <row r="3" customFormat="false" ht="15" hidden="false" customHeight="false" outlineLevel="0" collapsed="false">
      <c r="A3" s="2" t="n">
        <v>8.4E-006</v>
      </c>
      <c r="B3" s="2" t="n">
        <v>1.4916E-007</v>
      </c>
      <c r="C3" s="2" t="n">
        <v>2.8489E-009</v>
      </c>
      <c r="D3" s="2" t="n">
        <v>5.7491E-011</v>
      </c>
      <c r="E3" s="2" t="n">
        <v>1.2026E-012</v>
      </c>
      <c r="F3" s="2" t="n">
        <v>2.5705E-014</v>
      </c>
      <c r="G3" s="2" t="n">
        <v>5.5697E-016</v>
      </c>
      <c r="H3" s="2" t="n">
        <v>1.2157E-017</v>
      </c>
      <c r="I3" s="2" t="n">
        <v>2.6658E-019</v>
      </c>
      <c r="J3" s="2" t="n">
        <v>5.8609E-021</v>
      </c>
      <c r="K3" s="2" t="n">
        <v>1.291E-022</v>
      </c>
      <c r="L3" s="2" t="n">
        <v>2.8467E-024</v>
      </c>
      <c r="M3" s="2" t="n">
        <v>6.2818E-026</v>
      </c>
      <c r="N3" s="2" t="n">
        <v>1.3867E-027</v>
      </c>
      <c r="O3" s="2" t="n">
        <v>3.0617E-029</v>
      </c>
    </row>
    <row r="4" customFormat="false" ht="15" hidden="false" customHeight="false" outlineLevel="0" collapsed="false">
      <c r="A4" s="2" t="n">
        <v>8.5776E-006</v>
      </c>
      <c r="B4" s="2" t="n">
        <v>1.6812E-007</v>
      </c>
      <c r="C4" s="2" t="n">
        <v>3.5332E-009</v>
      </c>
      <c r="D4" s="2" t="n">
        <v>7.8358E-011</v>
      </c>
      <c r="E4" s="2" t="n">
        <v>1.8003E-012</v>
      </c>
      <c r="F4" s="2" t="n">
        <v>4.2268E-014</v>
      </c>
      <c r="G4" s="2" t="n">
        <v>1.0054E-015</v>
      </c>
      <c r="H4" s="2" t="n">
        <v>2.41E-017</v>
      </c>
      <c r="I4" s="2" t="n">
        <v>5.8035E-019</v>
      </c>
      <c r="J4" s="2" t="n">
        <v>1.4016E-020</v>
      </c>
      <c r="K4" s="2" t="n">
        <v>3.391E-022</v>
      </c>
      <c r="L4" s="2" t="n">
        <v>8.2126E-024</v>
      </c>
      <c r="M4" s="2" t="n">
        <v>1.9903E-025</v>
      </c>
      <c r="N4" s="2" t="n">
        <v>4.8257E-027</v>
      </c>
      <c r="O4" s="2" t="n">
        <v>1.1704E-028</v>
      </c>
    </row>
    <row r="5" customFormat="false" ht="15" hidden="false" customHeight="false" outlineLevel="0" collapsed="false">
      <c r="A5" s="2" t="n">
        <v>1.1414E-005</v>
      </c>
      <c r="B5" s="2" t="n">
        <v>2.3251E-007</v>
      </c>
      <c r="C5" s="2" t="n">
        <v>5.0715E-009</v>
      </c>
      <c r="D5" s="2" t="n">
        <v>1.1672E-010</v>
      </c>
      <c r="E5" s="2" t="n">
        <v>2.7825E-012</v>
      </c>
      <c r="F5" s="2" t="n">
        <v>6.7783E-014</v>
      </c>
      <c r="G5" s="2" t="n">
        <v>1.6728E-015</v>
      </c>
      <c r="H5" s="2" t="n">
        <v>4.1601E-017</v>
      </c>
      <c r="I5" s="2" t="n">
        <v>1.0391E-018</v>
      </c>
      <c r="J5" s="2" t="n">
        <v>2.6034E-020</v>
      </c>
      <c r="K5" s="2" t="n">
        <v>6.5353E-022</v>
      </c>
      <c r="L5" s="2" t="n">
        <v>1.642E-023</v>
      </c>
      <c r="M5" s="2" t="n">
        <v>4.1281E-025</v>
      </c>
      <c r="N5" s="2" t="n">
        <v>1.0384E-026</v>
      </c>
      <c r="O5" s="2" t="n">
        <v>2.6129E-028</v>
      </c>
    </row>
    <row r="6" customFormat="false" ht="15" hidden="false" customHeight="false" outlineLevel="0" collapsed="false">
      <c r="A6" s="2" t="n">
        <v>1.248E-005</v>
      </c>
      <c r="B6" s="2" t="n">
        <v>2.0532E-007</v>
      </c>
      <c r="C6" s="2" t="n">
        <v>3.6382E-009</v>
      </c>
      <c r="D6" s="2" t="n">
        <v>6.8259E-011</v>
      </c>
      <c r="E6" s="2" t="n">
        <v>1.3286E-012</v>
      </c>
      <c r="F6" s="2" t="n">
        <v>2.6451E-014</v>
      </c>
      <c r="G6" s="2" t="n">
        <v>5.3362E-016</v>
      </c>
      <c r="H6" s="2" t="n">
        <v>1.0853E-017</v>
      </c>
      <c r="I6" s="2" t="n">
        <v>2.2187E-019</v>
      </c>
      <c r="J6" s="2" t="n">
        <v>4.5509E-021</v>
      </c>
      <c r="K6" s="2" t="n">
        <v>9.3576E-023</v>
      </c>
      <c r="L6" s="2" t="n">
        <v>1.928E-024</v>
      </c>
      <c r="M6" s="2" t="n">
        <v>3.9794E-026</v>
      </c>
      <c r="N6" s="2" t="n">
        <v>8.3226E-028</v>
      </c>
      <c r="O6" s="2" t="n">
        <v>1.724E-029</v>
      </c>
    </row>
    <row r="7" customFormat="false" ht="15" hidden="false" customHeight="false" outlineLevel="0" collapsed="false">
      <c r="A7" s="2" t="n">
        <v>1.0539E-005</v>
      </c>
      <c r="B7" s="2" t="n">
        <v>1.4269E-007</v>
      </c>
      <c r="C7" s="2" t="n">
        <v>2.0968E-009</v>
      </c>
      <c r="D7" s="2" t="n">
        <v>3.2801E-011</v>
      </c>
      <c r="E7" s="2" t="n">
        <v>5.3491E-013</v>
      </c>
      <c r="F7" s="2" t="n">
        <v>8.9685E-015</v>
      </c>
      <c r="G7" s="2" t="n">
        <v>1.5344E-016</v>
      </c>
      <c r="H7" s="2" t="n">
        <v>2.673E-018</v>
      </c>
      <c r="I7" s="2" t="n">
        <v>4.7415E-020</v>
      </c>
      <c r="J7" s="2" t="n">
        <v>8.5809E-022</v>
      </c>
      <c r="K7" s="2" t="n">
        <v>1.5901E-023</v>
      </c>
      <c r="L7" s="2" t="n">
        <v>3.0276E-025</v>
      </c>
      <c r="M7" s="2" t="n">
        <v>5.9426E-027</v>
      </c>
      <c r="N7" s="2" t="n">
        <v>1.2052E-028</v>
      </c>
      <c r="O7" s="2" t="n">
        <v>2.5258E-030</v>
      </c>
    </row>
    <row r="8" customFormat="false" ht="15" hidden="false" customHeight="false" outlineLevel="0" collapsed="false">
      <c r="A8" s="2" t="n">
        <v>9.7676E-006</v>
      </c>
      <c r="B8" s="2" t="n">
        <v>1.265E-007</v>
      </c>
      <c r="C8" s="2" t="n">
        <v>1.7864E-009</v>
      </c>
      <c r="D8" s="2" t="n">
        <v>2.6994E-011</v>
      </c>
      <c r="E8" s="2" t="n">
        <v>4.2789E-013</v>
      </c>
      <c r="F8" s="2" t="n">
        <v>7.0327E-015</v>
      </c>
      <c r="G8" s="2" t="n">
        <v>1.1928E-016</v>
      </c>
      <c r="H8" s="2" t="n">
        <v>2.0877E-018</v>
      </c>
      <c r="I8" s="2" t="n">
        <v>3.7794E-020</v>
      </c>
      <c r="J8" s="2" t="n">
        <v>7.099E-022</v>
      </c>
      <c r="K8" s="2" t="n">
        <v>1.3866E-023</v>
      </c>
      <c r="L8" s="2" t="n">
        <v>2.8164E-025</v>
      </c>
      <c r="M8" s="2" t="n">
        <v>5.9361E-027</v>
      </c>
      <c r="N8" s="2" t="n">
        <v>1.2932E-028</v>
      </c>
      <c r="O8" s="2" t="n">
        <v>2.8961E-030</v>
      </c>
    </row>
    <row r="9" customFormat="false" ht="15" hidden="false" customHeight="false" outlineLevel="0" collapsed="false">
      <c r="A9" s="2" t="n">
        <v>8.7849E-006</v>
      </c>
      <c r="B9" s="2" t="n">
        <v>1.0196E-007</v>
      </c>
      <c r="C9" s="2" t="n">
        <v>1.3092E-009</v>
      </c>
      <c r="D9" s="2" t="n">
        <v>1.8321E-011</v>
      </c>
      <c r="E9" s="2" t="n">
        <v>2.7544E-013</v>
      </c>
      <c r="F9" s="2" t="n">
        <v>4.43E-015</v>
      </c>
      <c r="G9" s="2" t="n">
        <v>7.6257E-017</v>
      </c>
      <c r="H9" s="2" t="n">
        <v>1.4064E-018</v>
      </c>
      <c r="I9" s="2" t="n">
        <v>2.7689E-020</v>
      </c>
      <c r="J9" s="2" t="n">
        <v>5.7695E-022</v>
      </c>
      <c r="K9" s="2" t="n">
        <v>1.258E-023</v>
      </c>
      <c r="L9" s="2" t="n">
        <v>2.8369E-025</v>
      </c>
      <c r="M9" s="2" t="n">
        <v>6.5534E-027</v>
      </c>
      <c r="N9" s="2" t="n">
        <v>1.5397E-028</v>
      </c>
      <c r="O9" s="2" t="n">
        <v>3.6592E-030</v>
      </c>
    </row>
    <row r="10" customFormat="false" ht="15" hidden="false" customHeight="false" outlineLevel="0" collapsed="false">
      <c r="A10" s="2" t="n">
        <v>1.3218E-005</v>
      </c>
      <c r="B10" s="2" t="n">
        <v>1.8235E-007</v>
      </c>
      <c r="C10" s="2" t="n">
        <v>2.7338E-009</v>
      </c>
      <c r="D10" s="2" t="n">
        <v>4.3763E-011</v>
      </c>
      <c r="E10" s="2" t="n">
        <v>7.3303E-013</v>
      </c>
      <c r="F10" s="2" t="n">
        <v>1.2685E-014</v>
      </c>
      <c r="G10" s="2" t="n">
        <v>2.2563E-016</v>
      </c>
      <c r="H10" s="2" t="n">
        <v>4.1182E-018</v>
      </c>
      <c r="I10" s="2" t="n">
        <v>7.7229E-020</v>
      </c>
      <c r="J10" s="2" t="n">
        <v>1.4916E-021</v>
      </c>
      <c r="K10" s="2" t="n">
        <v>2.9728E-023</v>
      </c>
      <c r="L10" s="2" t="n">
        <v>6.1209E-025</v>
      </c>
      <c r="M10" s="2" t="n">
        <v>1.301E-026</v>
      </c>
      <c r="N10" s="2" t="n">
        <v>2.8486E-028</v>
      </c>
      <c r="O10" s="2" t="n">
        <v>6.4012E-030</v>
      </c>
    </row>
    <row r="11" customFormat="false" ht="15" hidden="false" customHeight="false" outlineLevel="0" collapsed="false">
      <c r="A11" s="2" t="n">
        <v>1.9453E-005</v>
      </c>
      <c r="B11" s="2" t="n">
        <v>3.3864E-007</v>
      </c>
      <c r="C11" s="2" t="n">
        <v>6.3343E-009</v>
      </c>
      <c r="D11" s="2" t="n">
        <v>1.2537E-010</v>
      </c>
      <c r="E11" s="2" t="n">
        <v>2.572E-012</v>
      </c>
      <c r="F11" s="2" t="n">
        <v>5.3929E-014</v>
      </c>
      <c r="G11" s="2" t="n">
        <v>1.1456E-015</v>
      </c>
      <c r="H11" s="2" t="n">
        <v>2.453E-017</v>
      </c>
      <c r="I11" s="2" t="n">
        <v>5.2786E-019</v>
      </c>
      <c r="J11" s="2" t="n">
        <v>1.1403E-020</v>
      </c>
      <c r="K11" s="2" t="n">
        <v>2.4692E-022</v>
      </c>
      <c r="L11" s="2" t="n">
        <v>5.3606E-024</v>
      </c>
      <c r="M11" s="2" t="n">
        <v>1.1662E-025</v>
      </c>
      <c r="N11" s="2" t="n">
        <v>2.5425E-027</v>
      </c>
      <c r="O11" s="2" t="n">
        <v>5.5551E-029</v>
      </c>
    </row>
    <row r="12" customFormat="false" ht="15" hidden="false" customHeight="false" outlineLevel="0" collapsed="false">
      <c r="A12" s="2" t="n">
        <v>2.3269E-005</v>
      </c>
      <c r="B12" s="2" t="n">
        <v>4.6107E-007</v>
      </c>
      <c r="C12" s="2" t="n">
        <v>9.8074E-009</v>
      </c>
      <c r="D12" s="2" t="n">
        <v>2.1961E-010</v>
      </c>
      <c r="E12" s="2" t="n">
        <v>5.0939E-012</v>
      </c>
      <c r="F12" s="2" t="n">
        <v>1.207E-013</v>
      </c>
      <c r="G12" s="2" t="n">
        <v>2.8951E-015</v>
      </c>
      <c r="H12" s="2" t="n">
        <v>6.9946E-017</v>
      </c>
      <c r="I12" s="2" t="n">
        <v>1.6972E-018</v>
      </c>
      <c r="J12" s="2" t="n">
        <v>4.1283E-020</v>
      </c>
      <c r="K12" s="2" t="n">
        <v>1.0058E-021</v>
      </c>
      <c r="L12" s="2" t="n">
        <v>2.4532E-023</v>
      </c>
      <c r="M12" s="2" t="n">
        <v>5.9864E-025</v>
      </c>
      <c r="N12" s="2" t="n">
        <v>1.4613E-026</v>
      </c>
      <c r="O12" s="2" t="n">
        <v>3.5681E-028</v>
      </c>
    </row>
    <row r="13" customFormat="false" ht="15" hidden="false" customHeight="false" outlineLevel="0" collapsed="false">
      <c r="A13" s="2" t="n">
        <v>3.4769E-005</v>
      </c>
      <c r="B13" s="2" t="n">
        <v>9.1876E-007</v>
      </c>
      <c r="C13" s="2" t="n">
        <v>2.5829E-008</v>
      </c>
      <c r="D13" s="2" t="n">
        <v>7.6405E-010</v>
      </c>
      <c r="E13" s="2" t="n">
        <v>2.3374E-011</v>
      </c>
      <c r="F13" s="2" t="n">
        <v>7.2962E-013</v>
      </c>
      <c r="G13" s="2" t="n">
        <v>2.3053E-014</v>
      </c>
      <c r="H13" s="2" t="n">
        <v>7.3367E-016</v>
      </c>
      <c r="I13" s="2" t="n">
        <v>2.3448E-017</v>
      </c>
      <c r="J13" s="2" t="n">
        <v>7.5125E-019</v>
      </c>
      <c r="K13" s="2" t="n">
        <v>2.4106E-020</v>
      </c>
      <c r="L13" s="2" t="n">
        <v>7.7422E-022</v>
      </c>
      <c r="M13" s="2" t="n">
        <v>2.4881E-023</v>
      </c>
      <c r="N13" s="2" t="n">
        <v>7.9981E-025</v>
      </c>
      <c r="O13" s="2" t="n">
        <v>2.5715E-026</v>
      </c>
    </row>
    <row r="14" customFormat="false" ht="15" hidden="false" customHeight="false" outlineLevel="0" collapsed="false">
      <c r="A14" s="2" t="n">
        <v>4.7407E-005</v>
      </c>
      <c r="B14" s="2" t="n">
        <v>1.6131E-006</v>
      </c>
      <c r="C14" s="2" t="n">
        <v>5.8049E-008</v>
      </c>
      <c r="D14" s="2" t="n">
        <v>2.1883E-009</v>
      </c>
      <c r="E14" s="2" t="n">
        <v>8.5129E-011</v>
      </c>
      <c r="F14" s="2" t="n">
        <v>3.3767E-012</v>
      </c>
      <c r="G14" s="2" t="n">
        <v>1.355E-013</v>
      </c>
      <c r="H14" s="2" t="n">
        <v>5.4737E-015</v>
      </c>
      <c r="I14" s="2" t="n">
        <v>2.2206E-016</v>
      </c>
      <c r="J14" s="2" t="n">
        <v>9.0301E-018</v>
      </c>
      <c r="K14" s="2" t="n">
        <v>3.6777E-019</v>
      </c>
      <c r="L14" s="2" t="n">
        <v>1.499E-020</v>
      </c>
      <c r="M14" s="2" t="n">
        <v>6.1121E-022</v>
      </c>
      <c r="N14" s="2" t="n">
        <v>2.4935E-023</v>
      </c>
      <c r="O14" s="2" t="n">
        <v>1.0176E-024</v>
      </c>
    </row>
    <row r="15" customFormat="false" ht="15" hidden="false" customHeight="false" outlineLevel="0" collapsed="false">
      <c r="A15" s="2" t="n">
        <v>6.7549E-005</v>
      </c>
      <c r="B15" s="2" t="n">
        <v>2.9513E-006</v>
      </c>
      <c r="C15" s="2" t="n">
        <v>1.3541E-007</v>
      </c>
      <c r="D15" s="2" t="n">
        <v>6.4742E-009</v>
      </c>
      <c r="E15" s="2" t="n">
        <v>3.1859E-010</v>
      </c>
      <c r="F15" s="2" t="n">
        <v>1.5965E-011</v>
      </c>
      <c r="G15" s="2" t="n">
        <v>8.0891E-013</v>
      </c>
      <c r="H15" s="2" t="n">
        <v>4.1263E-014</v>
      </c>
      <c r="I15" s="2" t="n">
        <v>2.1139E-015</v>
      </c>
      <c r="J15" s="2" t="n">
        <v>1.0852E-016</v>
      </c>
      <c r="K15" s="2" t="n">
        <v>5.5789E-018</v>
      </c>
      <c r="L15" s="2" t="n">
        <v>2.8705E-019</v>
      </c>
      <c r="M15" s="2" t="n">
        <v>1.4778E-020</v>
      </c>
      <c r="N15" s="2" t="n">
        <v>7.6182E-022</v>
      </c>
      <c r="O15" s="2" t="n">
        <v>3.9242E-023</v>
      </c>
    </row>
    <row r="16" customFormat="false" ht="15" hidden="false" customHeight="false" outlineLevel="0" collapsed="false">
      <c r="A16" s="2" t="n">
        <v>9.7204E-005</v>
      </c>
      <c r="B16" s="2" t="n">
        <v>5.5995E-006</v>
      </c>
      <c r="C16" s="2" t="n">
        <v>3.3575E-007</v>
      </c>
      <c r="D16" s="2" t="n">
        <v>2.0856E-008</v>
      </c>
      <c r="E16" s="2" t="n">
        <v>1.3295E-009</v>
      </c>
      <c r="F16" s="2" t="n">
        <v>8.6193E-011</v>
      </c>
      <c r="G16" s="2" t="n">
        <v>5.6461E-012</v>
      </c>
      <c r="H16" s="2" t="n">
        <v>3.7229E-013</v>
      </c>
      <c r="I16" s="2" t="n">
        <v>2.4644E-014</v>
      </c>
      <c r="J16" s="2" t="n">
        <v>1.6352E-015</v>
      </c>
      <c r="K16" s="2" t="n">
        <v>1.0866E-016</v>
      </c>
      <c r="L16" s="2" t="n">
        <v>7.2263E-018</v>
      </c>
      <c r="M16" s="2" t="n">
        <v>4.8084E-019</v>
      </c>
      <c r="N16" s="2" t="n">
        <v>3.2002E-020</v>
      </c>
      <c r="O16" s="2" t="n">
        <v>2.1306E-021</v>
      </c>
    </row>
    <row r="17" customFormat="false" ht="15" hidden="false" customHeight="false" outlineLevel="0" collapsed="false">
      <c r="A17" s="2" t="n">
        <v>0.00013021</v>
      </c>
      <c r="B17" s="2" t="n">
        <v>9.469E-006</v>
      </c>
      <c r="C17" s="2" t="n">
        <v>7.1124E-007</v>
      </c>
      <c r="D17" s="2" t="n">
        <v>5.5092E-008</v>
      </c>
      <c r="E17" s="2" t="n">
        <v>4.3673E-009</v>
      </c>
      <c r="F17" s="2" t="n">
        <v>3.5159E-010</v>
      </c>
      <c r="G17" s="2" t="n">
        <v>2.8585E-011</v>
      </c>
      <c r="H17" s="2" t="n">
        <v>2.3389E-012</v>
      </c>
      <c r="I17" s="2" t="n">
        <v>1.921E-013</v>
      </c>
      <c r="J17" s="2" t="n">
        <v>1.5816E-014</v>
      </c>
      <c r="K17" s="2" t="n">
        <v>1.3041E-015</v>
      </c>
      <c r="L17" s="2" t="n">
        <v>1.0761E-016</v>
      </c>
      <c r="M17" s="2" t="n">
        <v>8.8859E-018</v>
      </c>
      <c r="N17" s="2" t="n">
        <v>7.3402E-019</v>
      </c>
      <c r="O17" s="2" t="n">
        <v>6.064E-020</v>
      </c>
    </row>
    <row r="18" customFormat="false" ht="15" hidden="false" customHeight="false" outlineLevel="0" collapsed="false">
      <c r="A18" s="2" t="n">
        <v>0.00021071</v>
      </c>
      <c r="B18" s="2" t="n">
        <v>2.0983E-005</v>
      </c>
      <c r="C18" s="2" t="n">
        <v>2.1349E-006</v>
      </c>
      <c r="D18" s="2" t="n">
        <v>2.2251E-007</v>
      </c>
      <c r="E18" s="2" t="n">
        <v>2.3731E-008</v>
      </c>
      <c r="F18" s="2" t="n">
        <v>2.556E-009</v>
      </c>
      <c r="G18" s="2" t="n">
        <v>2.7784E-010</v>
      </c>
      <c r="H18" s="2" t="n">
        <v>3.0372E-011</v>
      </c>
      <c r="I18" s="2" t="n">
        <v>3.333E-012</v>
      </c>
      <c r="J18" s="2" t="n">
        <v>3.668E-013</v>
      </c>
      <c r="K18" s="2" t="n">
        <v>4.0404E-014</v>
      </c>
      <c r="L18" s="2" t="n">
        <v>4.4556E-015</v>
      </c>
      <c r="M18" s="2" t="n">
        <v>4.9171E-016</v>
      </c>
      <c r="N18" s="2" t="n">
        <v>5.4268E-017</v>
      </c>
      <c r="O18" s="2" t="n">
        <v>5.9893E-018</v>
      </c>
    </row>
    <row r="19" customFormat="false" ht="15" hidden="false" customHeight="false" outlineLevel="0" collapsed="false">
      <c r="A19" s="2" t="n">
        <v>0.00030821</v>
      </c>
      <c r="B19" s="2" t="n">
        <v>3.9052E-005</v>
      </c>
      <c r="C19" s="2" t="n">
        <v>5.0147E-006</v>
      </c>
      <c r="D19" s="2" t="n">
        <v>6.5612E-007</v>
      </c>
      <c r="E19" s="2" t="n">
        <v>8.7273E-008</v>
      </c>
      <c r="F19" s="2" t="n">
        <v>1.175E-008</v>
      </c>
      <c r="G19" s="2" t="n">
        <v>1.5952E-009</v>
      </c>
      <c r="H19" s="2" t="n">
        <v>2.1775E-010</v>
      </c>
      <c r="I19" s="2" t="n">
        <v>2.9821E-011</v>
      </c>
      <c r="J19" s="2" t="n">
        <v>4.0936E-012</v>
      </c>
      <c r="K19" s="2" t="n">
        <v>5.6269E-013</v>
      </c>
      <c r="L19" s="2" t="n">
        <v>7.7408E-014</v>
      </c>
      <c r="M19" s="2" t="n">
        <v>1.0657E-014</v>
      </c>
      <c r="N19" s="2" t="n">
        <v>1.472E-015</v>
      </c>
      <c r="O19" s="2" t="n">
        <v>2.0275E-016</v>
      </c>
    </row>
    <row r="20" customFormat="false" ht="15" hidden="false" customHeight="false" outlineLevel="0" collapsed="false">
      <c r="A20" s="2" t="n">
        <v>0.00044472</v>
      </c>
      <c r="B20" s="2" t="n">
        <v>7.14E-005</v>
      </c>
      <c r="C20" s="2" t="n">
        <v>1.1529E-005</v>
      </c>
      <c r="D20" s="2" t="n">
        <v>1.8871E-006</v>
      </c>
      <c r="E20" s="2" t="n">
        <v>3.1313E-007</v>
      </c>
      <c r="F20" s="2" t="n">
        <v>5.2507E-008</v>
      </c>
      <c r="G20" s="2" t="n">
        <v>8.8695E-009</v>
      </c>
      <c r="H20" s="2" t="n">
        <v>1.5057E-009</v>
      </c>
      <c r="I20" s="2" t="n">
        <v>2.5642E-010</v>
      </c>
      <c r="J20" s="2" t="n">
        <v>4.3761E-011</v>
      </c>
      <c r="K20" s="2" t="n">
        <v>7.4782E-012</v>
      </c>
      <c r="L20" s="2" t="n">
        <v>1.2791E-012</v>
      </c>
      <c r="M20" s="2" t="n">
        <v>2.1888E-013</v>
      </c>
      <c r="N20" s="2" t="n">
        <v>3.7467E-014</v>
      </c>
      <c r="O20" s="2" t="n">
        <v>6.415E-015</v>
      </c>
    </row>
    <row r="21" customFormat="false" ht="15" hidden="false" customHeight="false" outlineLevel="0" collapsed="false">
      <c r="A21" s="2" t="n">
        <v>0.00065495</v>
      </c>
      <c r="B21" s="2" t="n">
        <v>0.00013287</v>
      </c>
      <c r="C21" s="2" t="n">
        <v>2.6917E-005</v>
      </c>
      <c r="D21" s="2" t="n">
        <v>5.5019E-006</v>
      </c>
      <c r="E21" s="2" t="n">
        <v>1.1364E-006</v>
      </c>
      <c r="F21" s="2" t="n">
        <v>2.3678E-007</v>
      </c>
      <c r="G21" s="2" t="n">
        <v>4.9649E-008</v>
      </c>
      <c r="H21" s="2" t="n">
        <v>1.0458E-008</v>
      </c>
      <c r="I21" s="2" t="n">
        <v>2.2091E-009</v>
      </c>
      <c r="J21" s="2" t="n">
        <v>4.6752E-010</v>
      </c>
      <c r="K21" s="2" t="n">
        <v>9.9068E-011</v>
      </c>
      <c r="L21" s="2" t="n">
        <v>2.1011E-011</v>
      </c>
      <c r="M21" s="2" t="n">
        <v>4.4587E-012</v>
      </c>
      <c r="N21" s="2" t="n">
        <v>9.4644E-013</v>
      </c>
      <c r="O21" s="2" t="n">
        <v>2.0094E-013</v>
      </c>
    </row>
    <row r="22" customFormat="false" ht="15" hidden="false" customHeight="false" outlineLevel="0" collapsed="false">
      <c r="A22" s="2" t="n">
        <v>0.0009295</v>
      </c>
      <c r="B22" s="2" t="n">
        <v>0.00023105</v>
      </c>
      <c r="C22" s="2" t="n">
        <v>5.7013E-005</v>
      </c>
      <c r="D22" s="2" t="n">
        <v>1.4139E-005</v>
      </c>
      <c r="E22" s="2" t="n">
        <v>3.5337E-006</v>
      </c>
      <c r="F22" s="2" t="n">
        <v>8.8941E-007</v>
      </c>
      <c r="G22" s="2" t="n">
        <v>2.2507E-007</v>
      </c>
      <c r="H22" s="2" t="n">
        <v>5.7185E-008</v>
      </c>
      <c r="I22" s="2" t="n">
        <v>1.4566E-008</v>
      </c>
      <c r="J22" s="2" t="n">
        <v>3.7173E-009</v>
      </c>
      <c r="K22" s="2" t="n">
        <v>9.7337E-010</v>
      </c>
      <c r="L22" s="2" t="n">
        <v>2.4886E-010</v>
      </c>
      <c r="M22" s="2" t="n">
        <v>6.3654E-011</v>
      </c>
      <c r="N22" s="2" t="n">
        <v>1.6288E-011</v>
      </c>
      <c r="O22" s="2" t="n">
        <v>4.1686E-012</v>
      </c>
    </row>
    <row r="23" customFormat="false" ht="15" hidden="false" customHeight="false" outlineLevel="0" collapsed="false">
      <c r="A23" s="2" t="n">
        <v>0.001005</v>
      </c>
      <c r="B23" s="2" t="n">
        <v>0.00026186</v>
      </c>
      <c r="C23" s="2" t="n">
        <v>6.7649E-005</v>
      </c>
      <c r="D23" s="2" t="n">
        <v>1.7545E-005</v>
      </c>
      <c r="E23" s="2" t="n">
        <v>4.5828E-006</v>
      </c>
      <c r="F23" s="2" t="n">
        <v>1.205E-006</v>
      </c>
      <c r="G23" s="2" t="n">
        <v>3.1854E-007</v>
      </c>
      <c r="H23" s="2" t="n">
        <v>8.452E-008</v>
      </c>
      <c r="I23" s="2" t="n">
        <v>2.2485E-008</v>
      </c>
      <c r="J23" s="2" t="n">
        <v>5.9922E-009</v>
      </c>
      <c r="K23" s="2" t="n">
        <v>1.6034E-009</v>
      </c>
      <c r="L23" s="2" t="n">
        <v>4.2813E-010</v>
      </c>
      <c r="M23" s="2" t="n">
        <v>1.1439E-010</v>
      </c>
      <c r="N23" s="2" t="n">
        <v>3.0575E-011</v>
      </c>
      <c r="O23" s="2" t="n">
        <v>8.1732E-012</v>
      </c>
    </row>
    <row r="24" customFormat="false" ht="15" hidden="false" customHeight="false" outlineLevel="0" collapsed="false">
      <c r="A24" s="2" t="n">
        <v>0.00087386</v>
      </c>
      <c r="B24" s="2" t="n">
        <v>0.00021599</v>
      </c>
      <c r="C24" s="2" t="n">
        <v>5.3001E-005</v>
      </c>
      <c r="D24" s="2" t="n">
        <v>1.307E-005</v>
      </c>
      <c r="E24" s="2" t="n">
        <v>3.2483E-006</v>
      </c>
      <c r="F24" s="2" t="n">
        <v>8.1316E-007</v>
      </c>
      <c r="G24" s="2" t="n">
        <v>2.0471E-007</v>
      </c>
      <c r="H24" s="2" t="n">
        <v>5.1741E-008</v>
      </c>
      <c r="I24" s="2" t="n">
        <v>1.3115E-008</v>
      </c>
      <c r="J24" s="2" t="n">
        <v>3.3303E-009</v>
      </c>
      <c r="K24" s="2" t="n">
        <v>8.4673E-010</v>
      </c>
      <c r="L24" s="2" t="n">
        <v>2.1546E-010</v>
      </c>
      <c r="M24" s="2" t="n">
        <v>5.486E-011</v>
      </c>
      <c r="N24" s="2" t="n">
        <v>1.3973E-011</v>
      </c>
      <c r="O24" s="2" t="n">
        <v>3.5602E-012</v>
      </c>
    </row>
    <row r="25" customFormat="false" ht="15" hidden="false" customHeight="false" outlineLevel="0" collapsed="false">
      <c r="A25" s="2" t="n">
        <v>0.00091735</v>
      </c>
      <c r="B25" s="2" t="n">
        <v>0.00024044</v>
      </c>
      <c r="C25" s="2" t="n">
        <v>6.2465E-005</v>
      </c>
      <c r="D25" s="2" t="n">
        <v>1.629E-005</v>
      </c>
      <c r="E25" s="2" t="n">
        <v>4.2787E-006</v>
      </c>
      <c r="F25" s="2" t="n">
        <v>1.1314E-006</v>
      </c>
      <c r="G25" s="2" t="n">
        <v>3.0079E-007</v>
      </c>
      <c r="H25" s="2" t="n">
        <v>8.0283E-008</v>
      </c>
      <c r="I25" s="2" t="n">
        <v>2.1488E-008</v>
      </c>
      <c r="J25" s="2" t="n">
        <v>5.762E-009</v>
      </c>
      <c r="K25" s="2" t="n">
        <v>1.547E-009</v>
      </c>
      <c r="L25" s="2" t="n">
        <v>4.1572E-010</v>
      </c>
      <c r="M25" s="2" t="n">
        <v>1.1178E-010</v>
      </c>
      <c r="N25" s="2" t="n">
        <v>3.0065E-011</v>
      </c>
      <c r="O25" s="2" t="n">
        <v>8.0924E-012</v>
      </c>
    </row>
    <row r="26" customFormat="false" ht="15" hidden="false" customHeight="false" outlineLevel="0" collapsed="false">
      <c r="A26" s="2" t="n">
        <v>0.00064277</v>
      </c>
      <c r="B26" s="2" t="n">
        <v>0.00013815</v>
      </c>
      <c r="C26" s="2" t="n">
        <v>2.958E-005</v>
      </c>
      <c r="D26" s="2" t="n">
        <v>6.3823E-006</v>
      </c>
      <c r="E26" s="2" t="n">
        <v>1.3907E-006</v>
      </c>
      <c r="F26" s="2" t="n">
        <v>3.0565E-007</v>
      </c>
      <c r="G26" s="2" t="n">
        <v>6.762E-008</v>
      </c>
      <c r="H26" s="2" t="n">
        <v>1.503E-008</v>
      </c>
      <c r="I26" s="2" t="n">
        <v>3.3516E-009</v>
      </c>
      <c r="J26" s="2" t="n">
        <v>7.4904E-010</v>
      </c>
      <c r="K26" s="2" t="n">
        <v>1.6764E-010</v>
      </c>
      <c r="L26" s="2" t="n">
        <v>3.7554E-011</v>
      </c>
      <c r="M26" s="2" t="n">
        <v>8.4182E-012</v>
      </c>
      <c r="N26" s="2" t="n">
        <v>1.8883E-012</v>
      </c>
      <c r="O26" s="2" t="n">
        <v>4.2372E-013</v>
      </c>
    </row>
    <row r="27" customFormat="false" ht="15" hidden="false" customHeight="false" outlineLevel="0" collapsed="false">
      <c r="A27" s="2" t="n">
        <v>0.00065624</v>
      </c>
      <c r="B27" s="2" t="n">
        <v>0.00014667</v>
      </c>
      <c r="C27" s="2" t="n">
        <v>3.262E-005</v>
      </c>
      <c r="D27" s="2" t="n">
        <v>7.3047E-006</v>
      </c>
      <c r="E27" s="2" t="n">
        <v>1.6512E-006</v>
      </c>
      <c r="F27" s="2" t="n">
        <v>3.7637E-007</v>
      </c>
      <c r="G27" s="2" t="n">
        <v>8.6352E-008</v>
      </c>
      <c r="H27" s="2" t="n">
        <v>1.9906E-008</v>
      </c>
      <c r="I27" s="2" t="n">
        <v>4.6039E-009</v>
      </c>
      <c r="J27" s="2" t="n">
        <v>1.0671E-009</v>
      </c>
      <c r="K27" s="2" t="n">
        <v>2.4772E-010</v>
      </c>
      <c r="L27" s="2" t="n">
        <v>5.756E-011</v>
      </c>
      <c r="M27" s="2" t="n">
        <v>1.3384E-011</v>
      </c>
      <c r="N27" s="2" t="n">
        <v>3.1139E-012</v>
      </c>
      <c r="O27" s="2" t="n">
        <v>7.2461E-013</v>
      </c>
    </row>
    <row r="28" customFormat="false" ht="15" hidden="false" customHeight="false" outlineLevel="0" collapsed="false">
      <c r="A28" s="2" t="n">
        <v>0.00051924</v>
      </c>
      <c r="B28" s="2" t="n">
        <v>0.00010382</v>
      </c>
      <c r="C28" s="2" t="n">
        <v>2.0714E-005</v>
      </c>
      <c r="D28" s="2" t="n">
        <v>4.1704E-006</v>
      </c>
      <c r="E28" s="2" t="n">
        <v>8.4913E-007</v>
      </c>
      <c r="F28" s="2" t="n">
        <v>1.7457E-007</v>
      </c>
      <c r="G28" s="2" t="n">
        <v>3.6137E-008</v>
      </c>
      <c r="H28" s="2" t="n">
        <v>7.5195E-009</v>
      </c>
      <c r="I28" s="2" t="n">
        <v>1.5704E-009</v>
      </c>
      <c r="J28" s="2" t="n">
        <v>3.288E-010</v>
      </c>
      <c r="K28" s="2" t="n">
        <v>6.9044E-011</v>
      </c>
      <c r="L28" s="2" t="n">
        <v>1.4495E-011</v>
      </c>
      <c r="M28" s="2" t="n">
        <v>3.0451E-012</v>
      </c>
      <c r="N28" s="2" t="n">
        <v>6.4009E-013</v>
      </c>
      <c r="O28" s="2" t="n">
        <v>1.3459E-013</v>
      </c>
    </row>
    <row r="29" customFormat="false" ht="15" hidden="false" customHeight="false" outlineLevel="0" collapsed="false">
      <c r="A29" s="2" t="n">
        <v>0.00038606</v>
      </c>
      <c r="B29" s="2" t="n">
        <v>6.6444E-005</v>
      </c>
      <c r="C29" s="2" t="n">
        <v>1.1455E-005</v>
      </c>
      <c r="D29" s="2" t="n">
        <v>1.9988E-006</v>
      </c>
      <c r="E29" s="2" t="n">
        <v>3.535E-007</v>
      </c>
      <c r="F29" s="2" t="n">
        <v>6.3195E-008</v>
      </c>
      <c r="G29" s="2" t="n">
        <v>1.1391E-008</v>
      </c>
      <c r="H29" s="2" t="n">
        <v>2.0656E-009</v>
      </c>
      <c r="I29" s="2" t="n">
        <v>3.7607E-010</v>
      </c>
      <c r="J29" s="2" t="n">
        <v>6.8659E-011</v>
      </c>
      <c r="K29" s="2" t="n">
        <v>1.256E-011</v>
      </c>
      <c r="L29" s="2" t="n">
        <v>2.341E-012</v>
      </c>
      <c r="M29" s="2" t="n">
        <v>4.2951E-013</v>
      </c>
      <c r="N29" s="2" t="n">
        <v>7.8815E-014</v>
      </c>
      <c r="O29" s="2" t="n">
        <v>1.4471E-014</v>
      </c>
    </row>
    <row r="30" customFormat="false" ht="15" hidden="false" customHeight="false" outlineLevel="0" collapsed="false">
      <c r="A30" s="2" t="n">
        <v>0.00037392</v>
      </c>
      <c r="B30" s="2" t="n">
        <v>6.5594E-005</v>
      </c>
      <c r="C30" s="2" t="n">
        <v>1.1524E-005</v>
      </c>
      <c r="D30" s="2" t="n">
        <v>2.0488E-006</v>
      </c>
      <c r="E30" s="2" t="n">
        <v>3.6917E-007</v>
      </c>
      <c r="F30" s="2" t="n">
        <v>6.7326E-008</v>
      </c>
      <c r="G30" s="2" t="n">
        <v>1.2385E-008</v>
      </c>
      <c r="H30" s="2" t="n">
        <v>2.2941E-009</v>
      </c>
      <c r="I30" s="2" t="n">
        <v>4.2737E-010</v>
      </c>
      <c r="J30" s="2" t="n">
        <v>7.9979E-011</v>
      </c>
      <c r="K30" s="2" t="n">
        <v>1.5037E-011</v>
      </c>
      <c r="L30" s="2" t="n">
        <v>2.8473E-012</v>
      </c>
      <c r="M30" s="2" t="n">
        <v>5.4113E-013</v>
      </c>
      <c r="N30" s="2" t="n">
        <v>1.0352E-013</v>
      </c>
      <c r="O30" s="2" t="n">
        <v>1.9984E-014</v>
      </c>
    </row>
    <row r="31" customFormat="false" ht="15" hidden="false" customHeight="false" outlineLevel="0" collapsed="false">
      <c r="A31" s="2" t="n">
        <v>0.00024589</v>
      </c>
      <c r="B31" s="2" t="n">
        <v>3.4353E-005</v>
      </c>
      <c r="C31" s="2" t="n">
        <v>4.9547E-006</v>
      </c>
      <c r="D31" s="2" t="n">
        <v>7.4917E-007</v>
      </c>
      <c r="E31" s="2" t="n">
        <v>1.2016E-007</v>
      </c>
      <c r="F31" s="2" t="n">
        <v>2.0664E-008</v>
      </c>
      <c r="G31" s="2" t="n">
        <v>3.8406E-009</v>
      </c>
      <c r="H31" s="2" t="n">
        <v>7.7253E-010</v>
      </c>
      <c r="I31" s="2" t="n">
        <v>1.6702E-010</v>
      </c>
      <c r="J31" s="2" t="n">
        <v>3.8348E-011</v>
      </c>
      <c r="K31" s="2" t="n">
        <v>9.2185E-012</v>
      </c>
      <c r="L31" s="2" t="n">
        <v>2.2784E-012</v>
      </c>
      <c r="M31" s="2" t="n">
        <v>5.7478E-013</v>
      </c>
      <c r="N31" s="2" t="n">
        <v>1.47E-013</v>
      </c>
      <c r="O31" s="2" t="n">
        <v>3.794E-014</v>
      </c>
    </row>
    <row r="32" customFormat="false" ht="15" hidden="false" customHeight="false" outlineLevel="0" collapsed="false">
      <c r="A32" s="2" t="n">
        <v>0.00021839</v>
      </c>
      <c r="B32" s="2" t="n">
        <v>2.9505E-005</v>
      </c>
      <c r="C32" s="2" t="n">
        <v>5.1858E-006</v>
      </c>
      <c r="D32" s="2" t="n">
        <v>1.0684E-006</v>
      </c>
      <c r="E32" s="2" t="n">
        <v>2.4001E-007</v>
      </c>
      <c r="F32" s="2" t="n">
        <v>5.6563E-008</v>
      </c>
      <c r="G32" s="2" t="n">
        <v>1.3724E-008</v>
      </c>
      <c r="H32" s="2" t="n">
        <v>3.3947E-009</v>
      </c>
      <c r="I32" s="2" t="n">
        <v>8.5126E-010</v>
      </c>
      <c r="J32" s="2" t="n">
        <v>2.1591E-010</v>
      </c>
      <c r="K32" s="2" t="n">
        <v>5.5325E-011</v>
      </c>
      <c r="L32" s="2" t="n">
        <v>1.4213E-011</v>
      </c>
      <c r="M32" s="2" t="n">
        <v>3.6696E-012</v>
      </c>
      <c r="N32" s="2" t="n">
        <v>9.5134E-013</v>
      </c>
      <c r="O32" s="2" t="n">
        <v>2.4748E-013</v>
      </c>
    </row>
    <row r="33" customFormat="false" ht="15" hidden="false" customHeight="false" outlineLevel="0" collapsed="false">
      <c r="A33" s="2" t="n">
        <v>0.00050959</v>
      </c>
      <c r="B33" s="2" t="n">
        <v>8.1744E-005</v>
      </c>
      <c r="C33" s="2" t="n">
        <v>1.6063E-005</v>
      </c>
      <c r="D33" s="2" t="n">
        <v>3.4848E-006</v>
      </c>
      <c r="E33" s="2" t="n">
        <v>7.9927E-007</v>
      </c>
      <c r="F33" s="2" t="n">
        <v>1.8985E-007</v>
      </c>
      <c r="G33" s="2" t="n">
        <v>4.6201E-008</v>
      </c>
      <c r="H33" s="2" t="n">
        <v>1.1441E-008</v>
      </c>
      <c r="I33" s="2" t="n">
        <v>2.87E-009</v>
      </c>
      <c r="J33" s="2" t="n">
        <v>7.2804E-010</v>
      </c>
      <c r="K33" s="2" t="n">
        <v>1.8657E-010</v>
      </c>
      <c r="L33" s="2" t="n">
        <v>4.7931E-011</v>
      </c>
      <c r="M33" s="2" t="n">
        <v>1.2375E-011</v>
      </c>
      <c r="N33" s="2" t="n">
        <v>3.2081E-012</v>
      </c>
      <c r="O33" s="2" t="n">
        <v>8.3452E-013</v>
      </c>
    </row>
    <row r="34" customFormat="false" ht="15" hidden="false" customHeight="false" outlineLevel="0" collapsed="false">
      <c r="A34" s="2" t="n">
        <v>0.00085124</v>
      </c>
      <c r="B34" s="2" t="n">
        <v>0.00014083</v>
      </c>
      <c r="C34" s="2" t="n">
        <v>2.7567E-005</v>
      </c>
      <c r="D34" s="2" t="n">
        <v>5.9167E-006</v>
      </c>
      <c r="E34" s="2" t="n">
        <v>1.3457E-006</v>
      </c>
      <c r="F34" s="2" t="n">
        <v>3.1803E-007</v>
      </c>
      <c r="G34" s="2" t="n">
        <v>7.718E-008</v>
      </c>
      <c r="H34" s="2" t="n">
        <v>1.9086E-008</v>
      </c>
      <c r="I34" s="2" t="n">
        <v>4.7849E-009</v>
      </c>
      <c r="J34" s="2" t="n">
        <v>1.2136E-009</v>
      </c>
      <c r="K34" s="2" t="n">
        <v>3.1092E-010</v>
      </c>
      <c r="L34" s="2" t="n">
        <v>7.9879E-011</v>
      </c>
      <c r="M34" s="2" t="n">
        <v>2.0624E-011</v>
      </c>
      <c r="N34" s="2" t="n">
        <v>5.3526E-012</v>
      </c>
      <c r="O34" s="2" t="n">
        <v>1.3909E-012</v>
      </c>
    </row>
    <row r="35" customFormat="false" ht="15" hidden="false" customHeight="false" outlineLevel="0" collapsed="false">
      <c r="A35" s="2" t="n">
        <v>0.00082445</v>
      </c>
      <c r="B35" s="2" t="n">
        <v>0.00014466</v>
      </c>
      <c r="C35" s="2" t="n">
        <v>2.8219E-005</v>
      </c>
      <c r="D35" s="2" t="n">
        <v>5.8655E-006</v>
      </c>
      <c r="E35" s="2" t="n">
        <v>1.2793E-006</v>
      </c>
      <c r="F35" s="2" t="n">
        <v>2.902E-007</v>
      </c>
      <c r="G35" s="2" t="n">
        <v>6.7915E-008</v>
      </c>
      <c r="H35" s="2" t="n">
        <v>1.6297E-008</v>
      </c>
      <c r="I35" s="2" t="n">
        <v>3.989E-009</v>
      </c>
      <c r="J35" s="2" t="n">
        <v>9.9317E-010</v>
      </c>
      <c r="K35" s="2" t="n">
        <v>2.508E-010</v>
      </c>
      <c r="L35" s="2" t="n">
        <v>6.3761E-011</v>
      </c>
      <c r="M35" s="2" t="n">
        <v>1.6334E-011</v>
      </c>
      <c r="N35" s="2" t="n">
        <v>4.2107E-012</v>
      </c>
      <c r="O35" s="2" t="n">
        <v>1.0918E-012</v>
      </c>
    </row>
    <row r="36" customFormat="false" ht="15" hidden="false" customHeight="false" outlineLevel="0" collapsed="false">
      <c r="A36" s="2" t="n">
        <v>0.00052709</v>
      </c>
      <c r="B36" s="2" t="n">
        <v>0.00010476</v>
      </c>
      <c r="C36" s="2" t="n">
        <v>2.1732E-005</v>
      </c>
      <c r="D36" s="2" t="n">
        <v>4.6287E-006</v>
      </c>
      <c r="E36" s="2" t="n">
        <v>1.0077E-006</v>
      </c>
      <c r="F36" s="2" t="n">
        <v>2.2395E-007</v>
      </c>
      <c r="G36" s="2" t="n">
        <v>5.0408E-008</v>
      </c>
      <c r="H36" s="2" t="n">
        <v>1.1525E-008</v>
      </c>
      <c r="I36" s="2" t="n">
        <v>2.6679E-009</v>
      </c>
      <c r="J36" s="2" t="n">
        <v>6.2505E-010</v>
      </c>
      <c r="K36" s="2" t="n">
        <v>1.4813E-010</v>
      </c>
      <c r="L36" s="2" t="n">
        <v>3.54E-011</v>
      </c>
      <c r="M36" s="2" t="n">
        <v>8.5398E-012</v>
      </c>
      <c r="N36" s="2" t="n">
        <v>2.0836E-012</v>
      </c>
      <c r="O36" s="2" t="n">
        <v>5.1162E-013</v>
      </c>
    </row>
    <row r="37" customFormat="false" ht="15" hidden="false" customHeight="false" outlineLevel="0" collapsed="false">
      <c r="A37" s="2" t="n">
        <v>0.00032135</v>
      </c>
      <c r="B37" s="2" t="n">
        <v>6.4301E-005</v>
      </c>
      <c r="C37" s="2" t="n">
        <v>1.2956E-005</v>
      </c>
      <c r="D37" s="2" t="n">
        <v>2.6435E-006</v>
      </c>
      <c r="E37" s="2" t="n">
        <v>5.4724E-007</v>
      </c>
      <c r="F37" s="2" t="n">
        <v>1.148E-007</v>
      </c>
      <c r="G37" s="2" t="n">
        <v>2.4369E-008</v>
      </c>
      <c r="H37" s="2" t="n">
        <v>5.2268E-009</v>
      </c>
      <c r="I37" s="2" t="n">
        <v>1.1371E-009</v>
      </c>
      <c r="J37" s="2" t="n">
        <v>2.4824E-010</v>
      </c>
      <c r="K37" s="2" t="n">
        <v>5.4658E-011</v>
      </c>
      <c r="L37" s="2" t="n">
        <v>1.2127E-011</v>
      </c>
      <c r="M37" s="2" t="n">
        <v>2.7136E-012</v>
      </c>
      <c r="N37" s="2" t="n">
        <v>6.1496E-013</v>
      </c>
      <c r="O37" s="2" t="n">
        <v>1.402E-013</v>
      </c>
    </row>
    <row r="38" customFormat="false" ht="15" hidden="false" customHeight="false" outlineLevel="0" collapsed="false">
      <c r="A38" s="2" t="n">
        <v>0.00013483</v>
      </c>
      <c r="B38" s="2" t="n">
        <v>1.8047E-005</v>
      </c>
      <c r="C38" s="2" t="n">
        <v>2.4518E-006</v>
      </c>
      <c r="D38" s="2" t="n">
        <v>3.4287E-007</v>
      </c>
      <c r="E38" s="2" t="n">
        <v>4.9771E-008</v>
      </c>
      <c r="F38" s="2" t="n">
        <v>7.573E-009</v>
      </c>
      <c r="G38" s="2" t="n">
        <v>1.2252E-009</v>
      </c>
      <c r="H38" s="2" t="n">
        <v>2.1333E-010</v>
      </c>
      <c r="I38" s="2" t="n">
        <v>4.048E-011</v>
      </c>
      <c r="J38" s="2" t="n">
        <v>8.383E-012</v>
      </c>
      <c r="K38" s="2" t="n">
        <v>1.8749E-012</v>
      </c>
      <c r="L38" s="2" t="n">
        <v>4.4388E-013</v>
      </c>
      <c r="M38" s="2" t="n">
        <v>1.0939E-013</v>
      </c>
      <c r="N38" s="2" t="n">
        <v>2.7664E-014</v>
      </c>
      <c r="O38" s="2" t="n">
        <v>7.1081E-015</v>
      </c>
    </row>
    <row r="39" customFormat="false" ht="15" hidden="false" customHeight="false" outlineLevel="0" collapsed="false">
      <c r="A39" s="2" t="n">
        <v>5.4195E-005</v>
      </c>
      <c r="B39" s="2" t="n">
        <v>3.8347E-006</v>
      </c>
      <c r="C39" s="2" t="n">
        <v>2.9958E-007</v>
      </c>
      <c r="D39" s="2" t="n">
        <v>2.9259E-008</v>
      </c>
      <c r="E39" s="2" t="n">
        <v>4.0934E-009</v>
      </c>
      <c r="F39" s="2" t="n">
        <v>8.0164E-010</v>
      </c>
      <c r="G39" s="2" t="n">
        <v>1.8845E-010</v>
      </c>
      <c r="H39" s="2" t="n">
        <v>4.7557E-011</v>
      </c>
      <c r="I39" s="2" t="n">
        <v>1.2303E-011</v>
      </c>
      <c r="J39" s="2" t="n">
        <v>3.4022E-012</v>
      </c>
      <c r="K39" s="2" t="n">
        <v>8.5107E-013</v>
      </c>
      <c r="L39" s="2" t="n">
        <v>2.2179E-013</v>
      </c>
      <c r="M39" s="2" t="n">
        <v>5.8208E-014</v>
      </c>
      <c r="N39" s="2" t="n">
        <v>1.5318E-014</v>
      </c>
      <c r="O39" s="2" t="n">
        <v>4.0375E-015</v>
      </c>
    </row>
    <row r="40" customFormat="false" ht="15" hidden="false" customHeight="false" outlineLevel="0" collapsed="false">
      <c r="A40" s="2" t="n">
        <v>3.5188E-005</v>
      </c>
      <c r="B40" s="2" t="n">
        <v>1.8318E-006</v>
      </c>
      <c r="C40" s="2" t="n">
        <v>1.1998E-007</v>
      </c>
      <c r="D40" s="2" t="n">
        <v>1.3146E-008</v>
      </c>
      <c r="E40" s="2" t="n">
        <v>2.454E-009</v>
      </c>
      <c r="F40" s="2" t="n">
        <v>5.8442E-010</v>
      </c>
      <c r="G40" s="2" t="n">
        <v>1.4938E-010</v>
      </c>
      <c r="H40" s="2" t="n">
        <v>3.8962E-011</v>
      </c>
      <c r="I40" s="2" t="n">
        <v>1.0239E-011</v>
      </c>
      <c r="J40" s="2" t="n">
        <v>2.7017E-012</v>
      </c>
      <c r="K40" s="2" t="n">
        <v>7.1481E-013</v>
      </c>
      <c r="L40" s="2" t="n">
        <v>1.8952E-013</v>
      </c>
      <c r="M40" s="2" t="n">
        <v>5.0335E-014</v>
      </c>
      <c r="N40" s="2" t="n">
        <v>1.3388E-014</v>
      </c>
      <c r="O40" s="2" t="n">
        <v>3.5675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T50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33"/>
    <col collapsed="false" customWidth="true" hidden="false" outlineLevel="0" max="3" min="3" style="1" width="17.15"/>
    <col collapsed="false" customWidth="true" hidden="false" outlineLevel="0" max="4" min="4" style="1" width="11.82"/>
    <col collapsed="false" customWidth="true" hidden="false" outlineLevel="0" max="5" min="5" style="1" width="12.15"/>
    <col collapsed="false" customWidth="true" hidden="false" outlineLevel="0" max="6" min="6" style="1" width="14.99"/>
    <col collapsed="false" customWidth="true" hidden="false" outlineLevel="0" max="7" min="7" style="1" width="13.66"/>
    <col collapsed="false" customWidth="true" hidden="false" outlineLevel="0" max="8" min="8" style="1" width="13.15"/>
    <col collapsed="false" customWidth="true" hidden="false" outlineLevel="0" max="9" min="9" style="1" width="11.82"/>
    <col collapsed="false" customWidth="true" hidden="false" outlineLevel="0" max="10" min="10" style="1" width="12.66"/>
    <col collapsed="false" customWidth="true" hidden="false" outlineLevel="0" max="11" min="11" style="1" width="12.32"/>
    <col collapsed="false" customWidth="true" hidden="false" outlineLevel="0" max="12" min="12" style="1" width="13.33"/>
    <col collapsed="false" customWidth="true" hidden="false" outlineLevel="0" max="13" min="13" style="1" width="13.15"/>
    <col collapsed="false" customWidth="true" hidden="false" outlineLevel="0" max="14" min="14" style="1" width="11.82"/>
    <col collapsed="false" customWidth="true" hidden="false" outlineLevel="0" max="15" min="15" style="1" width="10.82"/>
    <col collapsed="false" customWidth="true" hidden="false" outlineLevel="0" max="16" min="16" style="1" width="12.32"/>
    <col collapsed="false" customWidth="true" hidden="false" outlineLevel="0" max="17" min="17" style="1" width="11.99"/>
    <col collapsed="false" customWidth="false" hidden="false" outlineLevel="0" max="257" min="18" style="1" width="8.99"/>
  </cols>
  <sheetData>
    <row r="1" customFormat="false" ht="15" hidden="false" customHeight="false" outlineLevel="0" collapsed="false">
      <c r="A1" s="2" t="n">
        <v>4.4423</v>
      </c>
      <c r="B1" s="2" t="n">
        <v>4.3466</v>
      </c>
      <c r="C1" s="2" t="n">
        <v>4.2744</v>
      </c>
      <c r="D1" s="2" t="n">
        <v>4.2289</v>
      </c>
      <c r="E1" s="2" t="n">
        <v>4.1997</v>
      </c>
      <c r="F1" s="2" t="n">
        <v>4.1834</v>
      </c>
      <c r="G1" s="2" t="n">
        <v>4.1751</v>
      </c>
      <c r="H1" s="2" t="n">
        <v>4.1682</v>
      </c>
      <c r="I1" s="2" t="n">
        <v>4.1649</v>
      </c>
      <c r="J1" s="2" t="n">
        <v>4.164</v>
      </c>
      <c r="K1" s="2" t="n">
        <v>4.1616</v>
      </c>
      <c r="L1" s="2" t="n">
        <v>4.1609</v>
      </c>
      <c r="M1" s="2" t="n">
        <v>4.1604</v>
      </c>
      <c r="N1" s="2" t="n">
        <v>4.1601</v>
      </c>
      <c r="O1" s="2" t="n">
        <v>4.1611</v>
      </c>
      <c r="R1" s="2"/>
      <c r="S1" s="2"/>
      <c r="T1" s="2"/>
    </row>
    <row r="2" customFormat="false" ht="15" hidden="false" customHeight="false" outlineLevel="0" collapsed="false">
      <c r="A2" s="2" t="n">
        <v>4.2292</v>
      </c>
      <c r="B2" s="2" t="n">
        <v>4.1445</v>
      </c>
      <c r="C2" s="2" t="n">
        <v>4.0776</v>
      </c>
      <c r="D2" s="2" t="n">
        <v>4.0312</v>
      </c>
      <c r="E2" s="2" t="n">
        <v>4.0046</v>
      </c>
      <c r="F2" s="2" t="n">
        <v>3.9873</v>
      </c>
      <c r="G2" s="2" t="n">
        <v>3.9777</v>
      </c>
      <c r="H2" s="2" t="n">
        <v>3.9728</v>
      </c>
      <c r="I2" s="2" t="n">
        <v>3.9685</v>
      </c>
      <c r="J2" s="2" t="n">
        <v>3.9664</v>
      </c>
      <c r="K2" s="2" t="n">
        <v>3.9662</v>
      </c>
      <c r="L2" s="2" t="n">
        <v>3.9644</v>
      </c>
      <c r="M2" s="2" t="n">
        <v>3.9639</v>
      </c>
      <c r="N2" s="2" t="n">
        <v>3.9646</v>
      </c>
      <c r="O2" s="2" t="n">
        <v>3.9642</v>
      </c>
      <c r="R2" s="2"/>
      <c r="S2" s="2"/>
      <c r="T2" s="2"/>
    </row>
    <row r="3" customFormat="false" ht="15" hidden="false" customHeight="false" outlineLevel="0" collapsed="false">
      <c r="A3" s="2" t="n">
        <v>4.0653</v>
      </c>
      <c r="B3" s="2" t="n">
        <v>3.9889</v>
      </c>
      <c r="C3" s="2" t="n">
        <v>3.9244</v>
      </c>
      <c r="D3" s="2" t="n">
        <v>3.8795</v>
      </c>
      <c r="E3" s="2" t="n">
        <v>3.8524</v>
      </c>
      <c r="F3" s="2" t="n">
        <v>3.8361</v>
      </c>
      <c r="G3" s="2" t="n">
        <v>3.8265</v>
      </c>
      <c r="H3" s="2" t="n">
        <v>3.8207</v>
      </c>
      <c r="I3" s="2" t="n">
        <v>3.8172</v>
      </c>
      <c r="J3" s="2" t="n">
        <v>3.816</v>
      </c>
      <c r="K3" s="2" t="n">
        <v>3.8147</v>
      </c>
      <c r="L3" s="2" t="n">
        <v>3.813</v>
      </c>
      <c r="M3" s="2" t="n">
        <v>3.8125</v>
      </c>
      <c r="N3" s="2" t="n">
        <v>3.813</v>
      </c>
      <c r="O3" s="2" t="n">
        <v>3.812</v>
      </c>
      <c r="R3" s="2"/>
      <c r="S3" s="2"/>
      <c r="T3" s="2"/>
    </row>
    <row r="4" customFormat="false" ht="15" hidden="false" customHeight="false" outlineLevel="0" collapsed="false">
      <c r="A4" s="2" t="n">
        <v>3.9623</v>
      </c>
      <c r="B4" s="2" t="n">
        <v>3.8904</v>
      </c>
      <c r="C4" s="2" t="n">
        <v>3.8281</v>
      </c>
      <c r="D4" s="2" t="n">
        <v>3.7852</v>
      </c>
      <c r="E4" s="2" t="n">
        <v>3.7583</v>
      </c>
      <c r="F4" s="2" t="n">
        <v>3.7422</v>
      </c>
      <c r="G4" s="2" t="n">
        <v>3.7326</v>
      </c>
      <c r="H4" s="2" t="n">
        <v>3.7277</v>
      </c>
      <c r="I4" s="2" t="n">
        <v>3.724</v>
      </c>
      <c r="J4" s="2" t="n">
        <v>3.722</v>
      </c>
      <c r="K4" s="2" t="n">
        <v>3.72</v>
      </c>
      <c r="L4" s="2" t="n">
        <v>3.7192</v>
      </c>
      <c r="M4" s="2" t="n">
        <v>3.7195</v>
      </c>
      <c r="N4" s="2" t="n">
        <v>3.7184</v>
      </c>
      <c r="O4" s="2" t="n">
        <v>3.7191</v>
      </c>
      <c r="R4" s="2"/>
      <c r="S4" s="2"/>
      <c r="T4" s="2"/>
    </row>
    <row r="5" customFormat="false" ht="15" hidden="false" customHeight="false" outlineLevel="0" collapsed="false">
      <c r="A5" s="2" t="n">
        <v>3.9207</v>
      </c>
      <c r="B5" s="2" t="n">
        <v>3.8524</v>
      </c>
      <c r="C5" s="2" t="n">
        <v>3.7902</v>
      </c>
      <c r="D5" s="2" t="n">
        <v>3.7477</v>
      </c>
      <c r="E5" s="2" t="n">
        <v>3.7218</v>
      </c>
      <c r="F5" s="2" t="n">
        <v>3.7051</v>
      </c>
      <c r="G5" s="2" t="n">
        <v>3.6964</v>
      </c>
      <c r="H5" s="2" t="n">
        <v>3.6907</v>
      </c>
      <c r="I5" s="2" t="n">
        <v>3.6873</v>
      </c>
      <c r="J5" s="2" t="n">
        <v>3.6845</v>
      </c>
      <c r="K5" s="2" t="n">
        <v>3.684</v>
      </c>
      <c r="L5" s="2" t="n">
        <v>3.6832</v>
      </c>
      <c r="M5" s="2" t="n">
        <v>3.682</v>
      </c>
      <c r="N5" s="2" t="n">
        <v>3.6817</v>
      </c>
      <c r="O5" s="2" t="n">
        <v>3.6815</v>
      </c>
      <c r="R5" s="2"/>
      <c r="S5" s="2"/>
      <c r="T5" s="2"/>
      <c r="W5" s="2"/>
      <c r="X5" s="2"/>
    </row>
    <row r="6" customFormat="false" ht="15" hidden="false" customHeight="false" outlineLevel="0" collapsed="false">
      <c r="A6" s="2" t="n">
        <v>4.1394</v>
      </c>
      <c r="B6" s="2" t="n">
        <v>4.063</v>
      </c>
      <c r="C6" s="2" t="n">
        <v>3.9979</v>
      </c>
      <c r="D6" s="2" t="n">
        <v>3.953</v>
      </c>
      <c r="E6" s="2" t="n">
        <v>3.9258</v>
      </c>
      <c r="F6" s="2" t="n">
        <v>3.9087</v>
      </c>
      <c r="G6" s="2" t="n">
        <v>3.9003</v>
      </c>
      <c r="H6" s="2" t="n">
        <v>3.8937</v>
      </c>
      <c r="I6" s="2" t="n">
        <v>3.8914</v>
      </c>
      <c r="J6" s="2" t="n">
        <v>3.8894</v>
      </c>
      <c r="K6" s="2" t="n">
        <v>3.8882</v>
      </c>
      <c r="L6" s="2" t="n">
        <v>3.8873</v>
      </c>
      <c r="M6" s="2" t="n">
        <v>3.8859</v>
      </c>
      <c r="N6" s="2" t="n">
        <v>3.8865</v>
      </c>
      <c r="O6" s="2" t="n">
        <v>3.8861</v>
      </c>
      <c r="R6" s="2"/>
      <c r="S6" s="2"/>
      <c r="T6" s="2"/>
      <c r="W6" s="2"/>
      <c r="X6" s="2"/>
    </row>
    <row r="7" customFormat="false" ht="15" hidden="false" customHeight="false" outlineLevel="0" collapsed="false">
      <c r="A7" s="2" t="n">
        <v>4.3477</v>
      </c>
      <c r="B7" s="2" t="n">
        <v>4.2642</v>
      </c>
      <c r="C7" s="2" t="n">
        <v>4.1922</v>
      </c>
      <c r="D7" s="2" t="n">
        <v>4.1468</v>
      </c>
      <c r="E7" s="2" t="n">
        <v>4.1187</v>
      </c>
      <c r="F7" s="2" t="n">
        <v>4.1014</v>
      </c>
      <c r="G7" s="2" t="n">
        <v>4.093</v>
      </c>
      <c r="H7" s="2" t="n">
        <v>4.086</v>
      </c>
      <c r="I7" s="2" t="n">
        <v>4.0832</v>
      </c>
      <c r="J7" s="2" t="n">
        <v>4.0806</v>
      </c>
      <c r="K7" s="2" t="n">
        <v>4.0783</v>
      </c>
      <c r="L7" s="2" t="n">
        <v>4.0759</v>
      </c>
      <c r="M7" s="2" t="n">
        <v>4.0719</v>
      </c>
      <c r="N7" s="2" t="n">
        <v>4.0681</v>
      </c>
      <c r="O7" s="2" t="n">
        <v>4.0641</v>
      </c>
      <c r="R7" s="2"/>
      <c r="S7" s="2"/>
      <c r="T7" s="2"/>
      <c r="W7" s="2"/>
      <c r="X7" s="2"/>
    </row>
    <row r="8" customFormat="false" ht="15" hidden="false" customHeight="false" outlineLevel="0" collapsed="false">
      <c r="A8" s="2" t="n">
        <v>4.3991</v>
      </c>
      <c r="B8" s="2" t="n">
        <v>4.3141</v>
      </c>
      <c r="C8" s="2" t="n">
        <v>4.2435</v>
      </c>
      <c r="D8" s="2" t="n">
        <v>4.1952</v>
      </c>
      <c r="E8" s="2" t="n">
        <v>4.1683</v>
      </c>
      <c r="F8" s="2" t="n">
        <v>4.1508</v>
      </c>
      <c r="G8" s="2" t="n">
        <v>4.1409</v>
      </c>
      <c r="H8" s="2" t="n">
        <v>4.1344</v>
      </c>
      <c r="I8" s="2" t="n">
        <v>4.1307</v>
      </c>
      <c r="J8" s="2" t="n">
        <v>4.1252</v>
      </c>
      <c r="K8" s="2" t="n">
        <v>4.1202</v>
      </c>
      <c r="L8" s="2" t="n">
        <v>4.1139</v>
      </c>
      <c r="M8" s="2" t="n">
        <v>4.1066</v>
      </c>
      <c r="N8" s="2" t="n">
        <v>4.0946</v>
      </c>
      <c r="O8" s="2" t="n">
        <v>4.077</v>
      </c>
      <c r="R8" s="2"/>
      <c r="S8" s="2"/>
      <c r="T8" s="2"/>
      <c r="W8" s="2"/>
      <c r="X8" s="2"/>
    </row>
    <row r="9" customFormat="false" ht="15" hidden="false" customHeight="false" outlineLevel="0" collapsed="false">
      <c r="A9" s="2" t="n">
        <v>4.5278</v>
      </c>
      <c r="B9" s="2" t="n">
        <v>4.4381</v>
      </c>
      <c r="C9" s="2" t="n">
        <v>4.3631</v>
      </c>
      <c r="D9" s="2" t="n">
        <v>4.3156</v>
      </c>
      <c r="E9" s="2" t="n">
        <v>4.285</v>
      </c>
      <c r="F9" s="2" t="n">
        <v>4.2681</v>
      </c>
      <c r="G9" s="2" t="n">
        <v>4.2556</v>
      </c>
      <c r="H9" s="2" t="n">
        <v>4.2446</v>
      </c>
      <c r="I9" s="2" t="n">
        <v>4.2309</v>
      </c>
      <c r="J9" s="2" t="n">
        <v>4.214</v>
      </c>
      <c r="K9" s="2" t="n">
        <v>4.1895</v>
      </c>
      <c r="L9" s="2" t="n">
        <v>4.1553</v>
      </c>
      <c r="M9" s="2" t="n">
        <v>4.1054</v>
      </c>
      <c r="N9" s="2" t="n">
        <v>4.0439</v>
      </c>
      <c r="O9" s="2" t="n">
        <v>3.975</v>
      </c>
      <c r="R9" s="2"/>
      <c r="S9" s="2"/>
      <c r="T9" s="2"/>
      <c r="W9" s="2"/>
      <c r="X9" s="2"/>
    </row>
    <row r="10" customFormat="false" ht="15" hidden="false" customHeight="false" outlineLevel="0" collapsed="false">
      <c r="A10" s="2" t="n">
        <v>4.3309</v>
      </c>
      <c r="B10" s="2" t="n">
        <v>4.2509</v>
      </c>
      <c r="C10" s="2" t="n">
        <v>4.1795</v>
      </c>
      <c r="D10" s="2" t="n">
        <v>4.1332</v>
      </c>
      <c r="E10" s="2" t="n">
        <v>4.1057</v>
      </c>
      <c r="F10" s="2" t="n">
        <v>4.0896</v>
      </c>
      <c r="G10" s="2" t="n">
        <v>4.0801</v>
      </c>
      <c r="H10" s="2" t="n">
        <v>4.0751</v>
      </c>
      <c r="I10" s="2" t="n">
        <v>4.0698</v>
      </c>
      <c r="J10" s="2" t="n">
        <v>4.0672</v>
      </c>
      <c r="K10" s="2" t="n">
        <v>4.0625</v>
      </c>
      <c r="L10" s="2" t="n">
        <v>4.0581</v>
      </c>
      <c r="M10" s="2" t="n">
        <v>4.0526</v>
      </c>
      <c r="N10" s="2" t="n">
        <v>4.0451</v>
      </c>
      <c r="O10" s="2" t="n">
        <v>4.0362</v>
      </c>
      <c r="R10" s="2"/>
      <c r="S10" s="2"/>
      <c r="T10" s="2"/>
      <c r="W10" s="2"/>
      <c r="X10" s="2"/>
    </row>
    <row r="11" customFormat="false" ht="15" hidden="false" customHeight="false" outlineLevel="0" collapsed="false">
      <c r="A11" s="2" t="n">
        <v>4.0799</v>
      </c>
      <c r="B11" s="2" t="n">
        <v>4.0086</v>
      </c>
      <c r="C11" s="2" t="n">
        <v>3.9452</v>
      </c>
      <c r="D11" s="2" t="n">
        <v>3.9016</v>
      </c>
      <c r="E11" s="2" t="n">
        <v>3.8754</v>
      </c>
      <c r="F11" s="2" t="n">
        <v>3.8591</v>
      </c>
      <c r="G11" s="2" t="n">
        <v>3.8512</v>
      </c>
      <c r="H11" s="2" t="n">
        <v>3.846</v>
      </c>
      <c r="I11" s="2" t="n">
        <v>3.8422</v>
      </c>
      <c r="J11" s="2" t="n">
        <v>3.8412</v>
      </c>
      <c r="K11" s="2" t="n">
        <v>3.8403</v>
      </c>
      <c r="L11" s="2" t="n">
        <v>3.8396</v>
      </c>
      <c r="M11" s="2" t="n">
        <v>3.8391</v>
      </c>
      <c r="N11" s="2" t="n">
        <v>3.8386</v>
      </c>
      <c r="O11" s="2" t="n">
        <v>3.8376</v>
      </c>
      <c r="R11" s="2"/>
      <c r="S11" s="2"/>
      <c r="T11" s="2"/>
      <c r="W11" s="2"/>
      <c r="X11" s="2"/>
    </row>
    <row r="12" customFormat="false" ht="15" hidden="false" customHeight="false" outlineLevel="0" collapsed="false">
      <c r="A12" s="2" t="n">
        <v>3.9414</v>
      </c>
      <c r="B12" s="2" t="n">
        <v>3.876</v>
      </c>
      <c r="C12" s="2" t="n">
        <v>3.8157</v>
      </c>
      <c r="D12" s="2" t="n">
        <v>3.7736</v>
      </c>
      <c r="E12" s="2" t="n">
        <v>3.7472</v>
      </c>
      <c r="F12" s="2" t="n">
        <v>3.7322</v>
      </c>
      <c r="G12" s="2" t="n">
        <v>3.7235</v>
      </c>
      <c r="H12" s="2" t="n">
        <v>3.7184</v>
      </c>
      <c r="I12" s="2" t="n">
        <v>3.7155</v>
      </c>
      <c r="J12" s="2" t="n">
        <v>3.7138</v>
      </c>
      <c r="K12" s="2" t="n">
        <v>3.7128</v>
      </c>
      <c r="L12" s="2" t="n">
        <v>3.7122</v>
      </c>
      <c r="M12" s="2" t="n">
        <v>3.7126</v>
      </c>
      <c r="N12" s="2" t="n">
        <v>3.7123</v>
      </c>
      <c r="O12" s="2" t="n">
        <v>3.7114</v>
      </c>
      <c r="R12" s="2"/>
      <c r="S12" s="2"/>
      <c r="T12" s="2"/>
      <c r="W12" s="2"/>
      <c r="X12" s="2"/>
    </row>
    <row r="13" customFormat="false" ht="15" hidden="false" customHeight="false" outlineLevel="0" collapsed="false">
      <c r="A13" s="2" t="n">
        <v>3.6427</v>
      </c>
      <c r="B13" s="2" t="n">
        <v>3.5886</v>
      </c>
      <c r="C13" s="2" t="n">
        <v>3.5343</v>
      </c>
      <c r="D13" s="2" t="n">
        <v>3.4956</v>
      </c>
      <c r="E13" s="2" t="n">
        <v>3.4714</v>
      </c>
      <c r="F13" s="2" t="n">
        <v>3.4576</v>
      </c>
      <c r="G13" s="2" t="n">
        <v>3.449</v>
      </c>
      <c r="H13" s="2" t="n">
        <v>3.4435</v>
      </c>
      <c r="I13" s="2" t="n">
        <v>3.4411</v>
      </c>
      <c r="J13" s="2" t="n">
        <v>3.4388</v>
      </c>
      <c r="K13" s="2" t="n">
        <v>3.4378</v>
      </c>
      <c r="L13" s="2" t="n">
        <v>3.4372</v>
      </c>
      <c r="M13" s="2" t="n">
        <v>3.4375</v>
      </c>
      <c r="N13" s="2" t="n">
        <v>3.4372</v>
      </c>
      <c r="O13" s="2" t="n">
        <v>3.4364</v>
      </c>
      <c r="R13" s="2"/>
      <c r="S13" s="2"/>
      <c r="T13" s="2"/>
      <c r="W13" s="2"/>
      <c r="X13" s="2"/>
    </row>
    <row r="14" customFormat="false" ht="15" hidden="false" customHeight="false" outlineLevel="0" collapsed="false">
      <c r="A14" s="2" t="n">
        <v>3.3838</v>
      </c>
      <c r="B14" s="2" t="n">
        <v>3.34</v>
      </c>
      <c r="C14" s="2" t="n">
        <v>3.2911</v>
      </c>
      <c r="D14" s="2" t="n">
        <v>3.2555</v>
      </c>
      <c r="E14" s="2" t="n">
        <v>3.2326</v>
      </c>
      <c r="F14" s="2" t="n">
        <v>3.2187</v>
      </c>
      <c r="G14" s="2" t="n">
        <v>3.2104</v>
      </c>
      <c r="H14" s="2" t="n">
        <v>3.2055</v>
      </c>
      <c r="I14" s="2" t="n">
        <v>3.2025</v>
      </c>
      <c r="J14" s="2" t="n">
        <v>3.2008</v>
      </c>
      <c r="K14" s="2" t="n">
        <v>3.2003</v>
      </c>
      <c r="L14" s="2" t="n">
        <v>3.1996</v>
      </c>
      <c r="M14" s="2" t="n">
        <v>3.1987</v>
      </c>
      <c r="N14" s="2" t="n">
        <v>3.1985</v>
      </c>
      <c r="O14" s="2" t="n">
        <v>3.1988</v>
      </c>
      <c r="R14" s="2"/>
      <c r="S14" s="2"/>
      <c r="T14" s="2"/>
      <c r="W14" s="2"/>
      <c r="X14" s="2"/>
    </row>
    <row r="15" customFormat="false" ht="15" hidden="false" customHeight="false" outlineLevel="0" collapsed="false">
      <c r="A15" s="2" t="n">
        <v>3.1304</v>
      </c>
      <c r="B15" s="2" t="n">
        <v>3.0953</v>
      </c>
      <c r="C15" s="2" t="n">
        <v>3.0533</v>
      </c>
      <c r="D15" s="2" t="n">
        <v>3.0204</v>
      </c>
      <c r="E15" s="2" t="n">
        <v>2.9989</v>
      </c>
      <c r="F15" s="2" t="n">
        <v>2.9859</v>
      </c>
      <c r="G15" s="2" t="n">
        <v>2.9775</v>
      </c>
      <c r="H15" s="2" t="n">
        <v>2.9727</v>
      </c>
      <c r="I15" s="2" t="n">
        <v>2.9697</v>
      </c>
      <c r="J15" s="2" t="n">
        <v>2.968</v>
      </c>
      <c r="K15" s="2" t="n">
        <v>2.9669</v>
      </c>
      <c r="L15" s="2" t="n">
        <v>2.9663</v>
      </c>
      <c r="M15" s="2" t="n">
        <v>2.9659</v>
      </c>
      <c r="N15" s="2" t="n">
        <v>2.9657</v>
      </c>
      <c r="O15" s="2" t="n">
        <v>2.9655</v>
      </c>
      <c r="R15" s="2"/>
      <c r="S15" s="2"/>
      <c r="T15" s="2"/>
      <c r="W15" s="2"/>
      <c r="X15" s="2"/>
    </row>
    <row r="16" customFormat="false" ht="15" hidden="false" customHeight="false" outlineLevel="0" collapsed="false">
      <c r="A16" s="2" t="n">
        <v>2.8511</v>
      </c>
      <c r="B16" s="2" t="n">
        <v>2.8257</v>
      </c>
      <c r="C16" s="2" t="n">
        <v>2.7898</v>
      </c>
      <c r="D16" s="2" t="n">
        <v>2.7612</v>
      </c>
      <c r="E16" s="2" t="n">
        <v>3.2765</v>
      </c>
      <c r="F16" s="2" t="n">
        <v>3.0362</v>
      </c>
      <c r="G16" s="2" t="n">
        <v>2.7859</v>
      </c>
      <c r="H16" s="2" t="n">
        <v>2.7161</v>
      </c>
      <c r="I16" s="2" t="n">
        <v>2.7132</v>
      </c>
      <c r="J16" s="2" t="n">
        <v>2.7115</v>
      </c>
      <c r="K16" s="2" t="n">
        <v>2.7104</v>
      </c>
      <c r="L16" s="2" t="n">
        <v>2.7098</v>
      </c>
      <c r="M16" s="2" t="n">
        <v>2.7094</v>
      </c>
      <c r="N16" s="2" t="n">
        <v>2.7091</v>
      </c>
      <c r="O16" s="2" t="n">
        <v>2.709</v>
      </c>
      <c r="R16" s="2"/>
      <c r="S16" s="2"/>
      <c r="T16" s="2"/>
      <c r="W16" s="2"/>
      <c r="X16" s="2"/>
    </row>
    <row r="17" customFormat="false" ht="15" hidden="false" customHeight="false" outlineLevel="0" collapsed="false">
      <c r="A17" s="2" t="n">
        <v>2.6161</v>
      </c>
      <c r="B17" s="2" t="n">
        <v>2.5984</v>
      </c>
      <c r="C17" s="2" t="n">
        <v>2.5681</v>
      </c>
      <c r="D17" s="2" t="n">
        <v>2.5423</v>
      </c>
      <c r="E17" s="2" t="n">
        <v>2.5242</v>
      </c>
      <c r="F17" s="2" t="n">
        <v>2.5126</v>
      </c>
      <c r="G17" s="2" t="n">
        <v>2.505</v>
      </c>
      <c r="H17" s="2" t="n">
        <v>2.5004</v>
      </c>
      <c r="I17" s="2" t="n">
        <v>2.4975</v>
      </c>
      <c r="J17" s="2" t="n">
        <v>2.4958</v>
      </c>
      <c r="K17" s="2" t="n">
        <v>2.4947</v>
      </c>
      <c r="L17" s="2" t="n">
        <v>2.4943</v>
      </c>
      <c r="M17" s="2" t="n">
        <v>2.4936</v>
      </c>
      <c r="N17" s="2" t="n">
        <v>2.4934</v>
      </c>
      <c r="O17" s="2" t="n">
        <v>2.4935</v>
      </c>
      <c r="R17" s="2"/>
      <c r="S17" s="2"/>
      <c r="T17" s="2"/>
      <c r="W17" s="2"/>
      <c r="X17" s="2"/>
    </row>
    <row r="18" customFormat="false" ht="15" hidden="false" customHeight="false" outlineLevel="0" collapsed="false">
      <c r="A18" s="2" t="n">
        <v>2.3002</v>
      </c>
      <c r="B18" s="2" t="n">
        <v>2.2924</v>
      </c>
      <c r="C18" s="2" t="n">
        <v>2.2695</v>
      </c>
      <c r="D18" s="2" t="n">
        <v>2.2482</v>
      </c>
      <c r="E18" s="2" t="n">
        <v>2.2325</v>
      </c>
      <c r="F18" s="2" t="n">
        <v>2.2219</v>
      </c>
      <c r="G18" s="2" t="n">
        <v>2.215</v>
      </c>
      <c r="H18" s="2" t="n">
        <v>2.2107</v>
      </c>
      <c r="I18" s="2" t="n">
        <v>2.208</v>
      </c>
      <c r="J18" s="2" t="n">
        <v>2.2063</v>
      </c>
      <c r="K18" s="2" t="n">
        <v>2.2052</v>
      </c>
      <c r="L18" s="2" t="n">
        <v>2.2045</v>
      </c>
      <c r="M18" s="2" t="n">
        <v>2.2041</v>
      </c>
      <c r="N18" s="2" t="n">
        <v>2.2039</v>
      </c>
      <c r="O18" s="2" t="n">
        <v>2.2037</v>
      </c>
      <c r="R18" s="2"/>
      <c r="S18" s="2"/>
      <c r="T18" s="2"/>
      <c r="W18" s="2"/>
      <c r="X18" s="2"/>
    </row>
    <row r="19" customFormat="false" ht="15" hidden="false" customHeight="false" outlineLevel="0" collapsed="false">
      <c r="A19" s="2" t="n">
        <v>2.0584</v>
      </c>
      <c r="B19" s="2" t="n">
        <v>2.0577</v>
      </c>
      <c r="C19" s="2" t="n">
        <v>2.0402</v>
      </c>
      <c r="D19" s="2" t="n">
        <v>2.0225</v>
      </c>
      <c r="E19" s="2" t="n">
        <v>2.0088</v>
      </c>
      <c r="F19" s="2" t="n">
        <v>1.9993</v>
      </c>
      <c r="G19" s="2" t="n">
        <v>1.993</v>
      </c>
      <c r="H19" s="2" t="n">
        <v>1.9889</v>
      </c>
      <c r="I19" s="2" t="n">
        <v>1.9864</v>
      </c>
      <c r="J19" s="2" t="n">
        <v>1.9847</v>
      </c>
      <c r="K19" s="2" t="n">
        <v>1.9837</v>
      </c>
      <c r="L19" s="2" t="n">
        <v>1.983</v>
      </c>
      <c r="M19" s="2" t="n">
        <v>1.9826</v>
      </c>
      <c r="N19" s="2" t="n">
        <v>1.9824</v>
      </c>
      <c r="O19" s="2" t="n">
        <v>1.9823</v>
      </c>
      <c r="R19" s="2"/>
      <c r="S19" s="2"/>
      <c r="T19" s="2"/>
      <c r="W19" s="2"/>
      <c r="X19" s="2"/>
    </row>
    <row r="20" customFormat="false" ht="15" hidden="false" customHeight="false" outlineLevel="0" collapsed="false">
      <c r="A20" s="2" t="n">
        <v>1.8208</v>
      </c>
      <c r="B20" s="2" t="n">
        <v>1.8266</v>
      </c>
      <c r="C20" s="2" t="n">
        <v>1.8145</v>
      </c>
      <c r="D20" s="2" t="n">
        <v>1.8003</v>
      </c>
      <c r="E20" s="2" t="n">
        <v>1.7887</v>
      </c>
      <c r="F20" s="2" t="n">
        <v>1.7803</v>
      </c>
      <c r="G20" s="2" t="n">
        <v>1.7747</v>
      </c>
      <c r="H20" s="2" t="n">
        <v>1.771</v>
      </c>
      <c r="I20" s="2" t="n">
        <v>1.7686</v>
      </c>
      <c r="J20" s="2" t="n">
        <v>1.767</v>
      </c>
      <c r="K20" s="2" t="n">
        <v>1.7661</v>
      </c>
      <c r="L20" s="2" t="n">
        <v>1.7654</v>
      </c>
      <c r="M20" s="2" t="n">
        <v>1.765</v>
      </c>
      <c r="N20" s="2" t="n">
        <v>1.7648</v>
      </c>
      <c r="O20" s="2" t="n">
        <v>1.7646</v>
      </c>
      <c r="R20" s="2"/>
      <c r="S20" s="2"/>
      <c r="T20" s="2"/>
      <c r="W20" s="2"/>
      <c r="X20" s="2"/>
    </row>
    <row r="21" customFormat="false" ht="15" hidden="false" customHeight="false" outlineLevel="0" collapsed="false">
      <c r="A21" s="2" t="n">
        <v>1.5865</v>
      </c>
      <c r="B21" s="2" t="n">
        <v>1.598</v>
      </c>
      <c r="C21" s="2" t="n">
        <v>1.5909</v>
      </c>
      <c r="D21" s="2" t="n">
        <v>1.5803</v>
      </c>
      <c r="E21" s="2" t="n">
        <v>1.5708</v>
      </c>
      <c r="F21" s="2" t="n">
        <v>1.5638</v>
      </c>
      <c r="G21" s="2" t="n">
        <v>1.5588</v>
      </c>
      <c r="H21" s="2" t="n">
        <v>1.5555</v>
      </c>
      <c r="I21" s="2" t="n">
        <v>1.5533</v>
      </c>
      <c r="J21" s="2" t="n">
        <v>1.5519</v>
      </c>
      <c r="K21" s="2" t="n">
        <v>1.551</v>
      </c>
      <c r="L21" s="2" t="n">
        <v>1.5504</v>
      </c>
      <c r="M21" s="2" t="n">
        <v>1.55</v>
      </c>
      <c r="N21" s="2" t="n">
        <v>1.5497</v>
      </c>
      <c r="O21" s="2" t="n">
        <v>1.5496</v>
      </c>
      <c r="R21" s="2"/>
      <c r="S21" s="2"/>
      <c r="T21" s="2"/>
      <c r="W21" s="2"/>
      <c r="X21" s="2"/>
    </row>
    <row r="22" customFormat="false" ht="15" hidden="false" customHeight="false" outlineLevel="0" collapsed="false">
      <c r="A22" s="2" t="n">
        <v>1.3833</v>
      </c>
      <c r="B22" s="2" t="n">
        <v>1.3992</v>
      </c>
      <c r="C22" s="2" t="n">
        <v>1.3963</v>
      </c>
      <c r="D22" s="2" t="n">
        <v>1.3887</v>
      </c>
      <c r="E22" s="2" t="n">
        <v>1.3813</v>
      </c>
      <c r="F22" s="2" t="n">
        <v>1.3754</v>
      </c>
      <c r="G22" s="2" t="n">
        <v>1.3711</v>
      </c>
      <c r="H22" s="2" t="n">
        <v>1.3682</v>
      </c>
      <c r="I22" s="2" t="n">
        <v>1.3662</v>
      </c>
      <c r="J22" s="2" t="n">
        <v>1.3649</v>
      </c>
      <c r="K22" s="2" t="n">
        <v>1.3641</v>
      </c>
      <c r="L22" s="2" t="n">
        <v>1.3635</v>
      </c>
      <c r="M22" s="2" t="n">
        <v>1.3631</v>
      </c>
      <c r="N22" s="2" t="n">
        <v>1.3629</v>
      </c>
      <c r="O22" s="2" t="n">
        <v>1.3627</v>
      </c>
      <c r="R22" s="2"/>
      <c r="S22" s="2"/>
      <c r="T22" s="2"/>
      <c r="W22" s="2"/>
      <c r="X22" s="2"/>
    </row>
    <row r="23" customFormat="false" ht="15" hidden="false" customHeight="false" outlineLevel="0" collapsed="false">
      <c r="A23" s="2" t="n">
        <v>1.3364</v>
      </c>
      <c r="B23" s="2" t="n">
        <v>1.3532</v>
      </c>
      <c r="C23" s="2" t="n">
        <v>1.3513</v>
      </c>
      <c r="D23" s="2" t="n">
        <v>1.3444</v>
      </c>
      <c r="E23" s="2" t="n">
        <v>1.3374</v>
      </c>
      <c r="F23" s="2" t="n">
        <v>1.3317</v>
      </c>
      <c r="G23" s="2" t="n">
        <v>1.3276</v>
      </c>
      <c r="H23" s="2" t="n">
        <v>1.3247</v>
      </c>
      <c r="I23" s="2" t="n">
        <v>1.3227</v>
      </c>
      <c r="J23" s="2" t="n">
        <v>1.3214</v>
      </c>
      <c r="K23" s="2" t="n">
        <v>1.3206</v>
      </c>
      <c r="L23" s="2" t="n">
        <v>1.32</v>
      </c>
      <c r="M23" s="2" t="n">
        <v>1.3196</v>
      </c>
      <c r="N23" s="2" t="n">
        <v>1.3194</v>
      </c>
      <c r="O23" s="2" t="n">
        <v>1.3192</v>
      </c>
      <c r="R23" s="2"/>
      <c r="S23" s="2"/>
      <c r="T23" s="2"/>
      <c r="W23" s="2"/>
      <c r="X23" s="2"/>
    </row>
    <row r="24" customFormat="false" ht="15" hidden="false" customHeight="false" outlineLevel="0" collapsed="false">
      <c r="A24" s="2" t="n">
        <v>1.3893</v>
      </c>
      <c r="B24" s="2" t="n">
        <v>1.4049</v>
      </c>
      <c r="C24" s="2" t="n">
        <v>1.402</v>
      </c>
      <c r="D24" s="2" t="n">
        <v>1.3943</v>
      </c>
      <c r="E24" s="2" t="n">
        <v>1.3867</v>
      </c>
      <c r="F24" s="2" t="n">
        <v>1.3807</v>
      </c>
      <c r="G24" s="2" t="n">
        <v>1.3762</v>
      </c>
      <c r="H24" s="2" t="n">
        <v>1.3732</v>
      </c>
      <c r="I24" s="2" t="n">
        <v>1.3711</v>
      </c>
      <c r="J24" s="2" t="n">
        <v>1.3697</v>
      </c>
      <c r="K24" s="2" t="n">
        <v>1.3687</v>
      </c>
      <c r="L24" s="2" t="n">
        <v>1.3681</v>
      </c>
      <c r="M24" s="2" t="n">
        <v>1.3677</v>
      </c>
      <c r="N24" s="2" t="n">
        <v>1.3675</v>
      </c>
      <c r="O24" s="2" t="n">
        <v>1.3673</v>
      </c>
      <c r="R24" s="2"/>
      <c r="S24" s="2"/>
      <c r="T24" s="2"/>
      <c r="W24" s="2"/>
      <c r="X24" s="2"/>
    </row>
    <row r="25" customFormat="false" ht="15" hidden="false" customHeight="false" outlineLevel="0" collapsed="false">
      <c r="A25" s="2" t="n">
        <v>1.3308</v>
      </c>
      <c r="B25" s="2" t="n">
        <v>1.3475</v>
      </c>
      <c r="C25" s="2" t="n">
        <v>1.3457</v>
      </c>
      <c r="D25" s="2" t="n">
        <v>1.3389</v>
      </c>
      <c r="E25" s="2" t="n">
        <v>1.3318</v>
      </c>
      <c r="F25" s="2" t="n">
        <v>1.326</v>
      </c>
      <c r="G25" s="2" t="n">
        <v>1.3217</v>
      </c>
      <c r="H25" s="2" t="n">
        <v>1.3187</v>
      </c>
      <c r="I25" s="2" t="n">
        <v>1.3166</v>
      </c>
      <c r="J25" s="2" t="n">
        <v>1.3152</v>
      </c>
      <c r="K25" s="2" t="n">
        <v>1.3142</v>
      </c>
      <c r="L25" s="2" t="n">
        <v>1.3136</v>
      </c>
      <c r="M25" s="2" t="n">
        <v>1.3132</v>
      </c>
      <c r="N25" s="2" t="n">
        <v>1.3129</v>
      </c>
      <c r="O25" s="2" t="n">
        <v>1.3127</v>
      </c>
      <c r="R25" s="2"/>
      <c r="S25" s="2"/>
      <c r="T25" s="2"/>
      <c r="W25" s="2"/>
      <c r="X25" s="2"/>
    </row>
    <row r="26" customFormat="false" ht="15" hidden="false" customHeight="false" outlineLevel="0" collapsed="false">
      <c r="A26" s="2" t="n">
        <v>1.5297</v>
      </c>
      <c r="B26" s="2" t="n">
        <v>1.5422</v>
      </c>
      <c r="C26" s="2" t="n">
        <v>1.5365</v>
      </c>
      <c r="D26" s="2" t="n">
        <v>1.5266</v>
      </c>
      <c r="E26" s="2" t="n">
        <v>1.5174</v>
      </c>
      <c r="F26" s="2" t="n">
        <v>1.5102</v>
      </c>
      <c r="G26" s="2" t="n">
        <v>1.505</v>
      </c>
      <c r="H26" s="2" t="n">
        <v>1.5014</v>
      </c>
      <c r="I26" s="2" t="n">
        <v>1.4989</v>
      </c>
      <c r="J26" s="2" t="n">
        <v>1.4973</v>
      </c>
      <c r="K26" s="2" t="n">
        <v>1.4962</v>
      </c>
      <c r="L26" s="2" t="n">
        <v>1.4955</v>
      </c>
      <c r="M26" s="2" t="n">
        <v>1.495</v>
      </c>
      <c r="N26" s="2" t="n">
        <v>1.4947</v>
      </c>
      <c r="O26" s="2" t="n">
        <v>1.4945</v>
      </c>
      <c r="R26" s="2"/>
      <c r="S26" s="2"/>
      <c r="T26" s="2"/>
      <c r="W26" s="2"/>
      <c r="X26" s="2"/>
    </row>
    <row r="27" customFormat="false" ht="15" hidden="false" customHeight="false" outlineLevel="0" collapsed="false">
      <c r="A27" s="2" t="n">
        <v>1.4908</v>
      </c>
      <c r="B27" s="2" t="n">
        <v>1.5039</v>
      </c>
      <c r="C27" s="2" t="n">
        <v>1.4991</v>
      </c>
      <c r="D27" s="2" t="n">
        <v>1.4898</v>
      </c>
      <c r="E27" s="2" t="n">
        <v>1.4809</v>
      </c>
      <c r="F27" s="2" t="n">
        <v>1.4738</v>
      </c>
      <c r="G27" s="2" t="n">
        <v>1.4686</v>
      </c>
      <c r="H27" s="2" t="n">
        <v>1.4649</v>
      </c>
      <c r="I27" s="2" t="n">
        <v>1.4624</v>
      </c>
      <c r="J27" s="2" t="n">
        <v>1.4608</v>
      </c>
      <c r="K27" s="2" t="n">
        <v>1.4596</v>
      </c>
      <c r="L27" s="2" t="n">
        <v>1.4589</v>
      </c>
      <c r="M27" s="2" t="n">
        <v>1.4584</v>
      </c>
      <c r="N27" s="2" t="n">
        <v>1.458</v>
      </c>
      <c r="O27" s="2" t="n">
        <v>1.4578</v>
      </c>
      <c r="R27" s="2"/>
      <c r="S27" s="2"/>
      <c r="T27" s="2"/>
      <c r="W27" s="2"/>
      <c r="X27" s="2"/>
    </row>
    <row r="28" customFormat="false" ht="15" hidden="false" customHeight="false" outlineLevel="0" collapsed="false">
      <c r="A28" s="2" t="n">
        <v>1.6028</v>
      </c>
      <c r="B28" s="2" t="n">
        <v>1.6133</v>
      </c>
      <c r="C28" s="2" t="n">
        <v>1.6062</v>
      </c>
      <c r="D28" s="2" t="n">
        <v>1.5951</v>
      </c>
      <c r="E28" s="2" t="n">
        <v>1.5849</v>
      </c>
      <c r="F28" s="2" t="n">
        <v>1.577</v>
      </c>
      <c r="G28" s="2" t="n">
        <v>1.5712</v>
      </c>
      <c r="H28" s="2" t="n">
        <v>1.5671</v>
      </c>
      <c r="I28" s="2" t="n">
        <v>1.5643</v>
      </c>
      <c r="J28" s="2" t="n">
        <v>1.5625</v>
      </c>
      <c r="K28" s="2" t="n">
        <v>1.5612</v>
      </c>
      <c r="L28" s="2" t="n">
        <v>1.5604</v>
      </c>
      <c r="M28" s="2" t="n">
        <v>1.5598</v>
      </c>
      <c r="N28" s="2" t="n">
        <v>1.5594</v>
      </c>
      <c r="O28" s="2" t="n">
        <v>1.5592</v>
      </c>
      <c r="R28" s="2"/>
      <c r="S28" s="2"/>
      <c r="T28" s="2"/>
      <c r="W28" s="2"/>
      <c r="X28" s="2"/>
    </row>
    <row r="29" customFormat="false" ht="15" hidden="false" customHeight="false" outlineLevel="0" collapsed="false">
      <c r="A29" s="2" t="n">
        <v>1.7536</v>
      </c>
      <c r="B29" s="2" t="n">
        <v>1.7606</v>
      </c>
      <c r="C29" s="2" t="n">
        <v>1.7503</v>
      </c>
      <c r="D29" s="2" t="n">
        <v>1.7368</v>
      </c>
      <c r="E29" s="2" t="n">
        <v>1.7249</v>
      </c>
      <c r="F29" s="2" t="n">
        <v>1.7157</v>
      </c>
      <c r="G29" s="2" t="n">
        <v>1.7092</v>
      </c>
      <c r="H29" s="2" t="n">
        <v>1.7046</v>
      </c>
      <c r="I29" s="2" t="n">
        <v>1.7015</v>
      </c>
      <c r="J29" s="2" t="n">
        <v>1.6994</v>
      </c>
      <c r="K29" s="2" t="n">
        <v>1.698</v>
      </c>
      <c r="L29" s="2" t="n">
        <v>1.6971</v>
      </c>
      <c r="M29" s="2" t="n">
        <v>1.6964</v>
      </c>
      <c r="N29" s="2" t="n">
        <v>1.696</v>
      </c>
      <c r="O29" s="2" t="n">
        <v>1.6957</v>
      </c>
      <c r="R29" s="2"/>
      <c r="S29" s="2"/>
      <c r="T29" s="2"/>
      <c r="W29" s="2"/>
      <c r="X29" s="2"/>
    </row>
    <row r="30" customFormat="false" ht="15" hidden="false" customHeight="false" outlineLevel="0" collapsed="false">
      <c r="A30" s="2" t="n">
        <v>1.735</v>
      </c>
      <c r="B30" s="2" t="n">
        <v>1.7421</v>
      </c>
      <c r="C30" s="2" t="n">
        <v>1.7323</v>
      </c>
      <c r="D30" s="2" t="n">
        <v>1.7191</v>
      </c>
      <c r="E30" s="2" t="n">
        <v>1.7072</v>
      </c>
      <c r="F30" s="2" t="n">
        <v>1.6979</v>
      </c>
      <c r="G30" s="2" t="n">
        <v>1.6911</v>
      </c>
      <c r="H30" s="2" t="n">
        <v>1.6863</v>
      </c>
      <c r="I30" s="2" t="n">
        <v>1.683</v>
      </c>
      <c r="J30" s="2" t="n">
        <v>1.6807</v>
      </c>
      <c r="K30" s="2" t="n">
        <v>1.6791</v>
      </c>
      <c r="L30" s="2" t="n">
        <v>1.6779</v>
      </c>
      <c r="M30" s="2" t="n">
        <v>1.677</v>
      </c>
      <c r="N30" s="2" t="n">
        <v>1.6762</v>
      </c>
      <c r="O30" s="2" t="n">
        <v>1.6755</v>
      </c>
      <c r="R30" s="2"/>
      <c r="S30" s="2"/>
      <c r="T30" s="2"/>
      <c r="W30" s="2"/>
      <c r="X30" s="2"/>
    </row>
    <row r="31" customFormat="false" ht="15" hidden="false" customHeight="false" outlineLevel="0" collapsed="false">
      <c r="A31" s="2" t="n">
        <v>1.9891</v>
      </c>
      <c r="B31" s="2" t="n">
        <v>1.9895</v>
      </c>
      <c r="C31" s="2" t="n">
        <v>1.9734</v>
      </c>
      <c r="D31" s="2" t="n">
        <v>1.9548</v>
      </c>
      <c r="E31" s="2" t="n">
        <v>1.9381</v>
      </c>
      <c r="F31" s="2" t="n">
        <v>1.9236</v>
      </c>
      <c r="G31" s="2" t="n">
        <v>1.9101</v>
      </c>
      <c r="H31" s="2" t="n">
        <v>1.8953</v>
      </c>
      <c r="I31" s="2" t="n">
        <v>1.8763</v>
      </c>
      <c r="J31" s="2" t="n">
        <v>1.8494</v>
      </c>
      <c r="K31" s="2" t="n">
        <v>1.8097</v>
      </c>
      <c r="L31" s="2" t="n">
        <v>1.7553</v>
      </c>
      <c r="M31" s="2" t="n">
        <v>1.686</v>
      </c>
      <c r="N31" s="2" t="n">
        <v>1.6082</v>
      </c>
      <c r="O31" s="2" t="n">
        <v>1.5327</v>
      </c>
      <c r="R31" s="2"/>
      <c r="S31" s="2"/>
      <c r="T31" s="2"/>
      <c r="W31" s="2"/>
      <c r="X31" s="2"/>
    </row>
    <row r="32" customFormat="false" ht="15" hidden="false" customHeight="false" outlineLevel="0" collapsed="false">
      <c r="A32" s="2" t="n">
        <v>2.5555</v>
      </c>
      <c r="B32" s="2" t="n">
        <v>2.5199</v>
      </c>
      <c r="C32" s="2" t="n">
        <v>2.4382</v>
      </c>
      <c r="D32" s="2" t="n">
        <v>2.2929</v>
      </c>
      <c r="E32" s="2" t="n">
        <v>2.061</v>
      </c>
      <c r="F32" s="2" t="n">
        <v>1.7906</v>
      </c>
      <c r="G32" s="2" t="n">
        <v>1.5826</v>
      </c>
      <c r="H32" s="2" t="n">
        <v>1.4676</v>
      </c>
      <c r="I32" s="2" t="n">
        <v>1.4127</v>
      </c>
      <c r="J32" s="2" t="n">
        <v>1.3861</v>
      </c>
      <c r="K32" s="2" t="n">
        <v>1.368</v>
      </c>
      <c r="L32" s="2" t="n">
        <v>1.3621</v>
      </c>
      <c r="M32" s="2" t="n">
        <v>1.3565</v>
      </c>
      <c r="N32" s="2" t="n">
        <v>1.352</v>
      </c>
      <c r="O32" s="2" t="n">
        <v>1.348</v>
      </c>
      <c r="R32" s="2"/>
      <c r="S32" s="2"/>
      <c r="T32" s="2"/>
      <c r="W32" s="2"/>
      <c r="X32" s="2"/>
    </row>
    <row r="33" customFormat="false" ht="15" hidden="false" customHeight="false" outlineLevel="0" collapsed="false">
      <c r="A33" s="2" t="n">
        <v>2.5609</v>
      </c>
      <c r="B33" s="2" t="n">
        <v>2.4749</v>
      </c>
      <c r="C33" s="2" t="n">
        <v>2.2901</v>
      </c>
      <c r="D33" s="2" t="n">
        <v>2.0165</v>
      </c>
      <c r="E33" s="2" t="n">
        <v>1.743</v>
      </c>
      <c r="F33" s="2" t="n">
        <v>1.5604</v>
      </c>
      <c r="G33" s="2" t="n">
        <v>1.4653</v>
      </c>
      <c r="H33" s="2" t="n">
        <v>1.4186</v>
      </c>
      <c r="I33" s="2" t="n">
        <v>1.394</v>
      </c>
      <c r="J33" s="2" t="n">
        <v>1.3792</v>
      </c>
      <c r="K33" s="2" t="n">
        <v>1.3653</v>
      </c>
      <c r="L33" s="2" t="n">
        <v>1.3613</v>
      </c>
      <c r="M33" s="2" t="n">
        <v>1.356</v>
      </c>
      <c r="N33" s="2" t="n">
        <v>1.3517</v>
      </c>
      <c r="O33" s="2" t="n">
        <v>1.3479</v>
      </c>
      <c r="R33" s="2"/>
      <c r="S33" s="2"/>
      <c r="T33" s="2"/>
      <c r="W33" s="2"/>
      <c r="X33" s="2"/>
    </row>
    <row r="34" customFormat="false" ht="15" hidden="false" customHeight="false" outlineLevel="0" collapsed="false">
      <c r="A34" s="2" t="n">
        <v>2.1768</v>
      </c>
      <c r="B34" s="2" t="n">
        <v>2.1396</v>
      </c>
      <c r="C34" s="2" t="n">
        <v>2.0573</v>
      </c>
      <c r="D34" s="2" t="n">
        <v>1.9431</v>
      </c>
      <c r="E34" s="2" t="n">
        <v>1.8083</v>
      </c>
      <c r="F34" s="2" t="n">
        <v>1.6728</v>
      </c>
      <c r="G34" s="2" t="n">
        <v>1.5607</v>
      </c>
      <c r="H34" s="2" t="n">
        <v>1.4815</v>
      </c>
      <c r="I34" s="2" t="n">
        <v>1.431</v>
      </c>
      <c r="J34" s="2" t="n">
        <v>1.4</v>
      </c>
      <c r="K34" s="2" t="n">
        <v>1.3776</v>
      </c>
      <c r="L34" s="2" t="n">
        <v>1.3676</v>
      </c>
      <c r="M34" s="2" t="n">
        <v>1.3599</v>
      </c>
      <c r="N34" s="2" t="n">
        <v>1.3542</v>
      </c>
      <c r="O34" s="2" t="n">
        <v>1.3496</v>
      </c>
      <c r="R34" s="2"/>
      <c r="S34" s="2"/>
      <c r="T34" s="2"/>
      <c r="W34" s="2"/>
      <c r="X34" s="2"/>
    </row>
    <row r="35" customFormat="false" ht="15" hidden="false" customHeight="false" outlineLevel="0" collapsed="false">
      <c r="A35" s="2" t="n">
        <v>1.7307</v>
      </c>
      <c r="B35" s="2" t="n">
        <v>1.7372</v>
      </c>
      <c r="C35" s="2" t="n">
        <v>1.7232</v>
      </c>
      <c r="D35" s="2" t="n">
        <v>1.7037</v>
      </c>
      <c r="E35" s="2" t="n">
        <v>1.6832</v>
      </c>
      <c r="F35" s="2" t="n">
        <v>1.6629</v>
      </c>
      <c r="G35" s="2" t="n">
        <v>1.6423</v>
      </c>
      <c r="H35" s="2" t="n">
        <v>1.6205</v>
      </c>
      <c r="I35" s="2" t="n">
        <v>1.597</v>
      </c>
      <c r="J35" s="2" t="n">
        <v>1.5715</v>
      </c>
      <c r="K35" s="2" t="n">
        <v>1.543</v>
      </c>
      <c r="L35" s="2" t="n">
        <v>1.5148</v>
      </c>
      <c r="M35" s="2" t="n">
        <v>1.4865</v>
      </c>
      <c r="N35" s="2" t="n">
        <v>1.4595</v>
      </c>
      <c r="O35" s="2" t="n">
        <v>1.4349</v>
      </c>
      <c r="R35" s="2"/>
      <c r="S35" s="2"/>
      <c r="T35" s="2"/>
      <c r="W35" s="2"/>
      <c r="X35" s="2"/>
    </row>
    <row r="36" customFormat="false" ht="15" hidden="false" customHeight="false" outlineLevel="0" collapsed="false">
      <c r="A36" s="2" t="n">
        <v>1.56</v>
      </c>
      <c r="B36" s="2" t="n">
        <v>1.5703</v>
      </c>
      <c r="C36" s="2" t="n">
        <v>1.5641</v>
      </c>
      <c r="D36" s="2" t="n">
        <v>1.5533</v>
      </c>
      <c r="E36" s="2" t="n">
        <v>1.5423</v>
      </c>
      <c r="F36" s="2" t="n">
        <v>1.5329</v>
      </c>
      <c r="G36" s="2" t="n">
        <v>1.5252</v>
      </c>
      <c r="H36" s="2" t="n">
        <v>1.5191</v>
      </c>
      <c r="I36" s="2" t="n">
        <v>1.5143</v>
      </c>
      <c r="J36" s="2" t="n">
        <v>1.5104</v>
      </c>
      <c r="K36" s="2" t="n">
        <v>1.507</v>
      </c>
      <c r="L36" s="2" t="n">
        <v>1.5041</v>
      </c>
      <c r="M36" s="2" t="n">
        <v>1.5013</v>
      </c>
      <c r="N36" s="2" t="n">
        <v>1.4986</v>
      </c>
      <c r="O36" s="2" t="n">
        <v>1.4956</v>
      </c>
      <c r="R36" s="2"/>
      <c r="S36" s="2"/>
      <c r="T36" s="2"/>
      <c r="W36" s="2"/>
      <c r="X36" s="2"/>
    </row>
    <row r="37" customFormat="false" ht="15" hidden="false" customHeight="false" outlineLevel="0" collapsed="false">
      <c r="A37" s="2" t="n">
        <v>1.5978</v>
      </c>
      <c r="B37" s="2" t="n">
        <v>1.6061</v>
      </c>
      <c r="C37" s="2" t="n">
        <v>1.5994</v>
      </c>
      <c r="D37" s="2" t="n">
        <v>1.5882</v>
      </c>
      <c r="E37" s="2" t="n">
        <v>1.577</v>
      </c>
      <c r="F37" s="2" t="n">
        <v>1.5675</v>
      </c>
      <c r="G37" s="2" t="n">
        <v>1.5599</v>
      </c>
      <c r="H37" s="2" t="n">
        <v>1.5541</v>
      </c>
      <c r="I37" s="2" t="n">
        <v>1.5498</v>
      </c>
      <c r="J37" s="2" t="n">
        <v>1.5464</v>
      </c>
      <c r="K37" s="2" t="n">
        <v>1.5439</v>
      </c>
      <c r="L37" s="2" t="n">
        <v>1.5419</v>
      </c>
      <c r="M37" s="2" t="n">
        <v>1.5402</v>
      </c>
      <c r="N37" s="2" t="n">
        <v>1.5388</v>
      </c>
      <c r="O37" s="2" t="n">
        <v>1.5374</v>
      </c>
      <c r="R37" s="2"/>
      <c r="S37" s="2"/>
      <c r="T37" s="2"/>
      <c r="W37" s="2"/>
      <c r="X37" s="2"/>
    </row>
    <row r="38" customFormat="false" ht="15" hidden="false" customHeight="false" outlineLevel="0" collapsed="false">
      <c r="A38" s="2" t="n">
        <v>2.0179</v>
      </c>
      <c r="B38" s="2" t="n">
        <v>2.0167</v>
      </c>
      <c r="C38" s="2" t="n">
        <v>2.0011</v>
      </c>
      <c r="D38" s="2" t="n">
        <v>1.9828</v>
      </c>
      <c r="E38" s="2" t="n">
        <v>1.9661</v>
      </c>
      <c r="F38" s="2" t="n">
        <v>1.9524</v>
      </c>
      <c r="G38" s="2" t="n">
        <v>1.9412</v>
      </c>
      <c r="H38" s="2" t="n">
        <v>1.9316</v>
      </c>
      <c r="I38" s="2" t="n">
        <v>1.9218</v>
      </c>
      <c r="J38" s="2" t="n">
        <v>1.9099</v>
      </c>
      <c r="K38" s="2" t="n">
        <v>1.8932</v>
      </c>
      <c r="L38" s="2" t="n">
        <v>1.868</v>
      </c>
      <c r="M38" s="2" t="n">
        <v>1.8292</v>
      </c>
      <c r="N38" s="2" t="n">
        <v>1.7731</v>
      </c>
      <c r="O38" s="2" t="n">
        <v>1.6995</v>
      </c>
      <c r="R38" s="2"/>
      <c r="S38" s="2"/>
      <c r="T38" s="2"/>
      <c r="W38" s="2"/>
      <c r="X38" s="2"/>
    </row>
    <row r="39" customFormat="false" ht="15" hidden="false" customHeight="false" outlineLevel="0" collapsed="false">
      <c r="A39" s="2" t="n">
        <v>2.686</v>
      </c>
      <c r="B39" s="2" t="n">
        <v>2.6673</v>
      </c>
      <c r="C39" s="2" t="n">
        <v>2.6356</v>
      </c>
      <c r="D39" s="2" t="n">
        <v>2.6024</v>
      </c>
      <c r="E39" s="2" t="n">
        <v>2.5668</v>
      </c>
      <c r="F39" s="2" t="n">
        <v>2.5114</v>
      </c>
      <c r="G39" s="2" t="n">
        <v>2.3898</v>
      </c>
      <c r="H39" s="2" t="n">
        <v>2.1339</v>
      </c>
      <c r="I39" s="2" t="n">
        <v>1.7822</v>
      </c>
      <c r="J39" s="2" t="n">
        <v>4.4799</v>
      </c>
      <c r="K39" s="2" t="n">
        <v>2.1328</v>
      </c>
      <c r="L39" s="2" t="n">
        <v>1.7203</v>
      </c>
      <c r="M39" s="2" t="n">
        <v>1.478</v>
      </c>
      <c r="N39" s="2" t="n">
        <v>1.3806</v>
      </c>
      <c r="O39" s="2" t="n">
        <v>1.3476</v>
      </c>
      <c r="R39" s="2"/>
      <c r="S39" s="2"/>
      <c r="T39" s="2"/>
      <c r="W39" s="2"/>
      <c r="X39" s="2"/>
    </row>
    <row r="40" customFormat="false" ht="15" hidden="false" customHeight="false" outlineLevel="0" collapsed="false">
      <c r="A40" s="2" t="n">
        <v>3.0267</v>
      </c>
      <c r="B40" s="2" t="n">
        <v>2.998</v>
      </c>
      <c r="C40" s="2" t="n">
        <v>2.9568</v>
      </c>
      <c r="D40" s="2" t="n">
        <v>2.9083</v>
      </c>
      <c r="E40" s="2" t="n">
        <v>2.8255</v>
      </c>
      <c r="F40" s="2" t="n">
        <v>2.5965</v>
      </c>
      <c r="G40" s="2" t="n">
        <v>2.0943</v>
      </c>
      <c r="H40" s="2" t="n">
        <v>1.6083</v>
      </c>
      <c r="I40" s="2" t="n">
        <v>1.4055</v>
      </c>
      <c r="J40" s="2" t="n">
        <v>1.349</v>
      </c>
      <c r="K40" s="2" t="n">
        <v>1.3339</v>
      </c>
      <c r="L40" s="2" t="n">
        <v>1.3291</v>
      </c>
      <c r="M40" s="2" t="n">
        <v>1.3264</v>
      </c>
      <c r="N40" s="2" t="n">
        <v>1.3248</v>
      </c>
      <c r="O40" s="2" t="n">
        <v>1.3233</v>
      </c>
      <c r="R40" s="2"/>
      <c r="S40" s="2"/>
      <c r="T40" s="2"/>
      <c r="W40" s="2"/>
      <c r="X40" s="2"/>
    </row>
    <row r="41" customFormat="false" ht="15" hidden="false" customHeight="false" outlineLevel="0" collapsed="false">
      <c r="W41" s="2"/>
      <c r="X41" s="2"/>
    </row>
    <row r="42" customFormat="false" ht="15" hidden="false" customHeight="false" outlineLevel="0" collapsed="false">
      <c r="W42" s="2"/>
      <c r="X42" s="2"/>
    </row>
    <row r="43" customFormat="false" ht="15" hidden="false" customHeight="false" outlineLevel="0" collapsed="false">
      <c r="W43" s="2"/>
      <c r="X43" s="2"/>
    </row>
    <row r="44" customFormat="false" ht="15" hidden="false" customHeight="false" outlineLevel="0" collapsed="false">
      <c r="W44" s="2"/>
      <c r="X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0" activeCellId="0" sqref="R20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n">
        <v>4.4697</v>
      </c>
      <c r="B1" s="2" t="n">
        <v>4.3715</v>
      </c>
      <c r="C1" s="2" t="n">
        <v>4.2918</v>
      </c>
      <c r="D1" s="2" t="n">
        <v>4.2398</v>
      </c>
      <c r="E1" s="2" t="n">
        <v>4.2061</v>
      </c>
      <c r="F1" s="2" t="n">
        <v>4.1872</v>
      </c>
      <c r="G1" s="2" t="n">
        <v>4.1773</v>
      </c>
      <c r="H1" s="2" t="n">
        <v>4.1695</v>
      </c>
      <c r="I1" s="2" t="n">
        <v>4.1657</v>
      </c>
      <c r="J1" s="2" t="n">
        <v>4.1645</v>
      </c>
      <c r="K1" s="2" t="n">
        <v>4.1619</v>
      </c>
      <c r="L1" s="2" t="n">
        <v>4.161</v>
      </c>
      <c r="M1" s="2" t="n">
        <v>4.1605</v>
      </c>
      <c r="N1" s="2" t="n">
        <v>4.1602</v>
      </c>
      <c r="O1" s="2" t="n">
        <v>4.1612</v>
      </c>
    </row>
    <row r="2" customFormat="false" ht="15" hidden="false" customHeight="false" outlineLevel="0" collapsed="false">
      <c r="A2" s="2" t="n">
        <v>4.2541</v>
      </c>
      <c r="B2" s="2" t="n">
        <v>4.169</v>
      </c>
      <c r="C2" s="2" t="n">
        <v>4.0954</v>
      </c>
      <c r="D2" s="2" t="n">
        <v>4.0426</v>
      </c>
      <c r="E2" s="2" t="n">
        <v>4.0115</v>
      </c>
      <c r="F2" s="2" t="n">
        <v>3.9914</v>
      </c>
      <c r="G2" s="2" t="n">
        <v>3.9801</v>
      </c>
      <c r="H2" s="2" t="n">
        <v>3.9743</v>
      </c>
      <c r="I2" s="2" t="n">
        <v>3.9694</v>
      </c>
      <c r="J2" s="2" t="n">
        <v>3.967</v>
      </c>
      <c r="K2" s="2" t="n">
        <v>3.9666</v>
      </c>
      <c r="L2" s="2" t="n">
        <v>3.9646</v>
      </c>
      <c r="M2" s="2" t="n">
        <v>3.9641</v>
      </c>
      <c r="N2" s="2" t="n">
        <v>3.9647</v>
      </c>
      <c r="O2" s="2" t="n">
        <v>3.9643</v>
      </c>
    </row>
    <row r="3" customFormat="false" ht="15" hidden="false" customHeight="false" outlineLevel="0" collapsed="false">
      <c r="A3" s="2" t="n">
        <v>4.0886</v>
      </c>
      <c r="B3" s="2" t="n">
        <v>4.0133</v>
      </c>
      <c r="C3" s="2" t="n">
        <v>3.9427</v>
      </c>
      <c r="D3" s="2" t="n">
        <v>3.8914</v>
      </c>
      <c r="E3" s="2" t="n">
        <v>3.8597</v>
      </c>
      <c r="F3" s="2" t="n">
        <v>3.8405</v>
      </c>
      <c r="G3" s="2" t="n">
        <v>3.8292</v>
      </c>
      <c r="H3" s="2" t="n">
        <v>3.8223</v>
      </c>
      <c r="I3" s="2" t="n">
        <v>3.8183</v>
      </c>
      <c r="J3" s="2" t="n">
        <v>3.8166</v>
      </c>
      <c r="K3" s="2" t="n">
        <v>3.8151</v>
      </c>
      <c r="L3" s="2" t="n">
        <v>3.8133</v>
      </c>
      <c r="M3" s="2" t="n">
        <v>3.8127</v>
      </c>
      <c r="N3" s="2" t="n">
        <v>3.8131</v>
      </c>
      <c r="O3" s="2" t="n">
        <v>3.8121</v>
      </c>
    </row>
    <row r="4" customFormat="false" ht="15" hidden="false" customHeight="false" outlineLevel="0" collapsed="false">
      <c r="A4" s="2" t="n">
        <v>3.9849</v>
      </c>
      <c r="B4" s="2" t="n">
        <v>3.9151</v>
      </c>
      <c r="C4" s="2" t="n">
        <v>3.847</v>
      </c>
      <c r="D4" s="2" t="n">
        <v>3.7976</v>
      </c>
      <c r="E4" s="2" t="n">
        <v>3.7661</v>
      </c>
      <c r="F4" s="2" t="n">
        <v>3.747</v>
      </c>
      <c r="G4" s="2" t="n">
        <v>3.7355</v>
      </c>
      <c r="H4" s="2" t="n">
        <v>3.7295</v>
      </c>
      <c r="I4" s="2" t="n">
        <v>3.7252</v>
      </c>
      <c r="J4" s="2" t="n">
        <v>3.7227</v>
      </c>
      <c r="K4" s="2" t="n">
        <v>3.7205</v>
      </c>
      <c r="L4" s="2" t="n">
        <v>3.7195</v>
      </c>
      <c r="M4" s="2" t="n">
        <v>3.7197</v>
      </c>
      <c r="N4" s="2" t="n">
        <v>3.7186</v>
      </c>
      <c r="O4" s="2" t="n">
        <v>3.7192</v>
      </c>
    </row>
    <row r="5" customFormat="false" ht="15" hidden="false" customHeight="false" outlineLevel="0" collapsed="false">
      <c r="A5" s="2" t="n">
        <v>3.9435</v>
      </c>
      <c r="B5" s="2" t="n">
        <v>3.8779</v>
      </c>
      <c r="C5" s="2" t="n">
        <v>3.8097</v>
      </c>
      <c r="D5" s="2" t="n">
        <v>3.7606</v>
      </c>
      <c r="E5" s="2" t="n">
        <v>3.7298</v>
      </c>
      <c r="F5" s="2" t="n">
        <v>3.7101</v>
      </c>
      <c r="G5" s="2" t="n">
        <v>3.6995</v>
      </c>
      <c r="H5" s="2" t="n">
        <v>3.6926</v>
      </c>
      <c r="I5" s="2" t="n">
        <v>3.6886</v>
      </c>
      <c r="J5" s="2" t="n">
        <v>3.6853</v>
      </c>
      <c r="K5" s="2" t="n">
        <v>3.6846</v>
      </c>
      <c r="L5" s="2" t="n">
        <v>3.6836</v>
      </c>
      <c r="M5" s="2" t="n">
        <v>3.6822</v>
      </c>
      <c r="N5" s="2" t="n">
        <v>3.6819</v>
      </c>
      <c r="O5" s="2" t="n">
        <v>3.6817</v>
      </c>
    </row>
    <row r="6" customFormat="false" ht="15" hidden="false" customHeight="false" outlineLevel="0" collapsed="false">
      <c r="A6" s="2" t="n">
        <v>4.1614</v>
      </c>
      <c r="B6" s="2" t="n">
        <v>4.0875</v>
      </c>
      <c r="C6" s="2" t="n">
        <v>4.0161</v>
      </c>
      <c r="D6" s="2" t="n">
        <v>3.9641</v>
      </c>
      <c r="E6" s="2" t="n">
        <v>3.932</v>
      </c>
      <c r="F6" s="2" t="n">
        <v>3.9115</v>
      </c>
      <c r="G6" s="2" t="n">
        <v>3.9008</v>
      </c>
      <c r="H6" s="2" t="n">
        <v>3.8928</v>
      </c>
      <c r="I6" s="2" t="n">
        <v>3.8892</v>
      </c>
      <c r="J6" s="2" t="n">
        <v>3.8861</v>
      </c>
      <c r="K6" s="2" t="n">
        <v>3.8839</v>
      </c>
      <c r="L6" s="2" t="n">
        <v>3.882</v>
      </c>
      <c r="M6" s="2" t="n">
        <v>3.8793</v>
      </c>
      <c r="N6" s="2" t="n">
        <v>3.8787</v>
      </c>
      <c r="O6" s="2" t="n">
        <v>3.8767</v>
      </c>
    </row>
    <row r="7" customFormat="false" ht="15" hidden="false" customHeight="false" outlineLevel="0" collapsed="false">
      <c r="A7" s="2" t="n">
        <v>4.3635</v>
      </c>
      <c r="B7" s="2" t="n">
        <v>4.2809</v>
      </c>
      <c r="C7" s="2" t="n">
        <v>4.2001</v>
      </c>
      <c r="D7" s="2" t="n">
        <v>4.1447</v>
      </c>
      <c r="E7" s="2" t="n">
        <v>4.1075</v>
      </c>
      <c r="F7" s="2" t="n">
        <v>4.0815</v>
      </c>
      <c r="G7" s="2" t="n">
        <v>4.0633</v>
      </c>
      <c r="H7" s="2" t="n">
        <v>4.0453</v>
      </c>
      <c r="I7" s="2" t="n">
        <v>4.0272</v>
      </c>
      <c r="J7" s="2" t="n">
        <v>4.007</v>
      </c>
      <c r="K7" s="2" t="n">
        <v>3.9817</v>
      </c>
      <c r="L7" s="2" t="n">
        <v>3.9529</v>
      </c>
      <c r="M7" s="2" t="n">
        <v>3.9226</v>
      </c>
      <c r="N7" s="2" t="n">
        <v>3.89</v>
      </c>
      <c r="O7" s="2" t="n">
        <v>3.8579</v>
      </c>
    </row>
    <row r="8" customFormat="false" ht="15" hidden="false" customHeight="false" outlineLevel="0" collapsed="false">
      <c r="A8" s="2" t="n">
        <v>4.4091</v>
      </c>
      <c r="B8" s="2" t="n">
        <v>4.3228</v>
      </c>
      <c r="C8" s="2" t="n">
        <v>4.2395</v>
      </c>
      <c r="D8" s="2" t="n">
        <v>4.1768</v>
      </c>
      <c r="E8" s="2" t="n">
        <v>4.1346</v>
      </c>
      <c r="F8" s="2" t="n">
        <v>4.1</v>
      </c>
      <c r="G8" s="2" t="n">
        <v>4.0695</v>
      </c>
      <c r="H8" s="2" t="n">
        <v>4.0388</v>
      </c>
      <c r="I8" s="2" t="n">
        <v>4.0042</v>
      </c>
      <c r="J8" s="2" t="n">
        <v>3.9669</v>
      </c>
      <c r="K8" s="2" t="n">
        <v>3.9257</v>
      </c>
      <c r="L8" s="2" t="n">
        <v>3.8882</v>
      </c>
      <c r="M8" s="2" t="n">
        <v>3.8518</v>
      </c>
      <c r="N8" s="2" t="n">
        <v>3.8199</v>
      </c>
      <c r="O8" s="2" t="n">
        <v>3.7907</v>
      </c>
    </row>
    <row r="9" customFormat="false" ht="15" hidden="false" customHeight="false" outlineLevel="0" collapsed="false">
      <c r="A9" s="2" t="n">
        <v>4.5272</v>
      </c>
      <c r="B9" s="2" t="n">
        <v>4.4281</v>
      </c>
      <c r="C9" s="2" t="n">
        <v>4.3287</v>
      </c>
      <c r="D9" s="2" t="n">
        <v>4.2487</v>
      </c>
      <c r="E9" s="2" t="n">
        <v>4.1789</v>
      </c>
      <c r="F9" s="2" t="n">
        <v>4.1145</v>
      </c>
      <c r="G9" s="2" t="n">
        <v>4.0467</v>
      </c>
      <c r="H9" s="2" t="n">
        <v>3.9783</v>
      </c>
      <c r="I9" s="2" t="n">
        <v>3.9117</v>
      </c>
      <c r="J9" s="2" t="n">
        <v>3.8596</v>
      </c>
      <c r="K9" s="2" t="n">
        <v>3.8172</v>
      </c>
      <c r="L9" s="2" t="n">
        <v>3.7833</v>
      </c>
      <c r="M9" s="2" t="n">
        <v>3.7612</v>
      </c>
      <c r="N9" s="2" t="n">
        <v>3.7463</v>
      </c>
      <c r="O9" s="2" t="n">
        <v>3.7385</v>
      </c>
    </row>
    <row r="10" customFormat="false" ht="15" hidden="false" customHeight="false" outlineLevel="0" collapsed="false">
      <c r="A10" s="2" t="n">
        <v>4.3416</v>
      </c>
      <c r="B10" s="2" t="n">
        <v>4.262</v>
      </c>
      <c r="C10" s="2" t="n">
        <v>4.1797</v>
      </c>
      <c r="D10" s="2" t="n">
        <v>4.1207</v>
      </c>
      <c r="E10" s="2" t="n">
        <v>4.08</v>
      </c>
      <c r="F10" s="2" t="n">
        <v>4.0507</v>
      </c>
      <c r="G10" s="2" t="n">
        <v>4.0254</v>
      </c>
      <c r="H10" s="2" t="n">
        <v>4.0008</v>
      </c>
      <c r="I10" s="2" t="n">
        <v>3.9741</v>
      </c>
      <c r="J10" s="2" t="n">
        <v>3.9449</v>
      </c>
      <c r="K10" s="2" t="n">
        <v>3.9128</v>
      </c>
      <c r="L10" s="2" t="n">
        <v>3.8802</v>
      </c>
      <c r="M10" s="2" t="n">
        <v>3.8483</v>
      </c>
      <c r="N10" s="2" t="n">
        <v>3.8211</v>
      </c>
      <c r="O10" s="2" t="n">
        <v>3.7939</v>
      </c>
    </row>
    <row r="11" customFormat="false" ht="15" hidden="false" customHeight="false" outlineLevel="0" collapsed="false">
      <c r="A11" s="2" t="n">
        <v>4.0991</v>
      </c>
      <c r="B11" s="2" t="n">
        <v>4.0324</v>
      </c>
      <c r="C11" s="2" t="n">
        <v>3.9625</v>
      </c>
      <c r="D11" s="2" t="n">
        <v>3.9116</v>
      </c>
      <c r="E11" s="2" t="n">
        <v>3.8799</v>
      </c>
      <c r="F11" s="2" t="n">
        <v>3.8601</v>
      </c>
      <c r="G11" s="2" t="n">
        <v>3.8498</v>
      </c>
      <c r="H11" s="2" t="n">
        <v>3.8428</v>
      </c>
      <c r="I11" s="2" t="n">
        <v>3.8377</v>
      </c>
      <c r="J11" s="2" t="n">
        <v>3.8351</v>
      </c>
      <c r="K11" s="2" t="n">
        <v>3.8329</v>
      </c>
      <c r="L11" s="2" t="n">
        <v>3.8308</v>
      </c>
      <c r="M11" s="2" t="n">
        <v>3.8288</v>
      </c>
      <c r="N11" s="2" t="n">
        <v>3.8268</v>
      </c>
      <c r="O11" s="2" t="n">
        <v>3.8242</v>
      </c>
    </row>
    <row r="12" customFormat="false" ht="15" hidden="false" customHeight="false" outlineLevel="0" collapsed="false">
      <c r="A12" s="2" t="n">
        <v>3.9644</v>
      </c>
      <c r="B12" s="2" t="n">
        <v>3.9038</v>
      </c>
      <c r="C12" s="2" t="n">
        <v>3.8372</v>
      </c>
      <c r="D12" s="2" t="n">
        <v>3.7879</v>
      </c>
      <c r="E12" s="2" t="n">
        <v>3.7561</v>
      </c>
      <c r="F12" s="2" t="n">
        <v>3.7377</v>
      </c>
      <c r="G12" s="2" t="n">
        <v>3.727</v>
      </c>
      <c r="H12" s="2" t="n">
        <v>3.7207</v>
      </c>
      <c r="I12" s="2" t="n">
        <v>3.717</v>
      </c>
      <c r="J12" s="2" t="n">
        <v>3.7148</v>
      </c>
      <c r="K12" s="2" t="n">
        <v>3.7135</v>
      </c>
      <c r="L12" s="2" t="n">
        <v>3.7126</v>
      </c>
      <c r="M12" s="2" t="n">
        <v>3.7129</v>
      </c>
      <c r="N12" s="2" t="n">
        <v>3.7125</v>
      </c>
      <c r="O12" s="2" t="n">
        <v>3.7116</v>
      </c>
    </row>
    <row r="13" customFormat="false" ht="15" hidden="false" customHeight="false" outlineLevel="0" collapsed="false">
      <c r="A13" s="2" t="n">
        <v>3.6693</v>
      </c>
      <c r="B13" s="2" t="n">
        <v>3.6183</v>
      </c>
      <c r="C13" s="2" t="n">
        <v>3.5568</v>
      </c>
      <c r="D13" s="2" t="n">
        <v>3.5105</v>
      </c>
      <c r="E13" s="2" t="n">
        <v>3.4806</v>
      </c>
      <c r="F13" s="2" t="n">
        <v>3.4632</v>
      </c>
      <c r="G13" s="2" t="n">
        <v>3.4524</v>
      </c>
      <c r="H13" s="2" t="n">
        <v>3.4456</v>
      </c>
      <c r="I13" s="2" t="n">
        <v>3.4424</v>
      </c>
      <c r="J13" s="2" t="n">
        <v>3.4396</v>
      </c>
      <c r="K13" s="2" t="n">
        <v>3.4383</v>
      </c>
      <c r="L13" s="2" t="n">
        <v>3.4375</v>
      </c>
      <c r="M13" s="2" t="n">
        <v>3.4377</v>
      </c>
      <c r="N13" s="2" t="n">
        <v>3.4374</v>
      </c>
      <c r="O13" s="2" t="n">
        <v>3.4365</v>
      </c>
    </row>
    <row r="14" customFormat="false" ht="15" hidden="false" customHeight="false" outlineLevel="0" collapsed="false">
      <c r="A14" s="2" t="n">
        <v>3.4105</v>
      </c>
      <c r="B14" s="2" t="n">
        <v>3.3682</v>
      </c>
      <c r="C14" s="2" t="n">
        <v>3.3123</v>
      </c>
      <c r="D14" s="2" t="n">
        <v>3.2694</v>
      </c>
      <c r="E14" s="2" t="n">
        <v>3.2411</v>
      </c>
      <c r="F14" s="2" t="n">
        <v>3.2237</v>
      </c>
      <c r="G14" s="2" t="n">
        <v>3.2134</v>
      </c>
      <c r="H14" s="2" t="n">
        <v>3.2072</v>
      </c>
      <c r="I14" s="2" t="n">
        <v>3.2036</v>
      </c>
      <c r="J14" s="2" t="n">
        <v>3.2014</v>
      </c>
      <c r="K14" s="2" t="n">
        <v>3.2007</v>
      </c>
      <c r="L14" s="2" t="n">
        <v>3.1998</v>
      </c>
      <c r="M14" s="2" t="n">
        <v>3.1989</v>
      </c>
      <c r="N14" s="2" t="n">
        <v>3.1986</v>
      </c>
      <c r="O14" s="2" t="n">
        <v>3.1989</v>
      </c>
    </row>
    <row r="15" customFormat="false" ht="15" hidden="false" customHeight="false" outlineLevel="0" collapsed="false">
      <c r="A15" s="2" t="n">
        <v>3.1541</v>
      </c>
      <c r="B15" s="2" t="n">
        <v>3.1205</v>
      </c>
      <c r="C15" s="2" t="n">
        <v>3.0728</v>
      </c>
      <c r="D15" s="2" t="n">
        <v>3.0334</v>
      </c>
      <c r="E15" s="2" t="n">
        <v>3.007</v>
      </c>
      <c r="F15" s="2" t="n">
        <v>2.9909</v>
      </c>
      <c r="G15" s="2" t="n">
        <v>2.9805</v>
      </c>
      <c r="H15" s="2" t="n">
        <v>2.9744</v>
      </c>
      <c r="I15" s="2" t="n">
        <v>2.9708</v>
      </c>
      <c r="J15" s="2" t="n">
        <v>2.9687</v>
      </c>
      <c r="K15" s="2" t="n">
        <v>2.9673</v>
      </c>
      <c r="L15" s="2" t="n">
        <v>2.9665</v>
      </c>
      <c r="M15" s="2" t="n">
        <v>2.9661</v>
      </c>
      <c r="N15" s="2" t="n">
        <v>2.9658</v>
      </c>
      <c r="O15" s="2" t="n">
        <v>2.9656</v>
      </c>
    </row>
    <row r="16" customFormat="false" ht="15" hidden="false" customHeight="false" outlineLevel="0" collapsed="false">
      <c r="A16" s="2" t="n">
        <v>2.8701</v>
      </c>
      <c r="B16" s="2" t="n">
        <v>2.8474</v>
      </c>
      <c r="C16" s="2" t="n">
        <v>2.8076</v>
      </c>
      <c r="D16" s="2" t="n">
        <v>2.7736</v>
      </c>
      <c r="E16" s="2" t="n">
        <v>2.7492</v>
      </c>
      <c r="F16" s="2" t="n">
        <v>2.7336</v>
      </c>
      <c r="G16" s="2" t="n">
        <v>2.7239</v>
      </c>
      <c r="H16" s="2" t="n">
        <v>2.718</v>
      </c>
      <c r="I16" s="2" t="n">
        <v>2.7144</v>
      </c>
      <c r="J16" s="2" t="n">
        <v>2.7122</v>
      </c>
      <c r="K16" s="2" t="n">
        <v>2.7109</v>
      </c>
      <c r="L16" s="2" t="n">
        <v>2.71</v>
      </c>
      <c r="M16" s="2" t="n">
        <v>2.7095</v>
      </c>
      <c r="N16" s="2" t="n">
        <v>2.7092</v>
      </c>
      <c r="O16" s="2" t="n">
        <v>2.709</v>
      </c>
    </row>
    <row r="17" customFormat="false" ht="15" hidden="false" customHeight="false" outlineLevel="0" collapsed="false">
      <c r="A17" s="2" t="n">
        <v>2.6302</v>
      </c>
      <c r="B17" s="2" t="n">
        <v>2.617</v>
      </c>
      <c r="C17" s="2" t="n">
        <v>2.5845</v>
      </c>
      <c r="D17" s="2" t="n">
        <v>2.5543</v>
      </c>
      <c r="E17" s="2" t="n">
        <v>2.5324</v>
      </c>
      <c r="F17" s="2" t="n">
        <v>2.5178</v>
      </c>
      <c r="G17" s="2" t="n">
        <v>2.5082</v>
      </c>
      <c r="H17" s="2" t="n">
        <v>2.5023</v>
      </c>
      <c r="I17" s="2" t="n">
        <v>2.4988</v>
      </c>
      <c r="J17" s="2" t="n">
        <v>2.4966</v>
      </c>
      <c r="K17" s="2" t="n">
        <v>2.4952</v>
      </c>
      <c r="L17" s="2" t="n">
        <v>2.4946</v>
      </c>
      <c r="M17" s="2" t="n">
        <v>2.4938</v>
      </c>
      <c r="N17" s="2" t="n">
        <v>2.4935</v>
      </c>
      <c r="O17" s="2" t="n">
        <v>2.4935</v>
      </c>
    </row>
    <row r="18" customFormat="false" ht="15" hidden="false" customHeight="false" outlineLevel="0" collapsed="false">
      <c r="A18" s="2" t="n">
        <v>2.3052</v>
      </c>
      <c r="B18" s="2" t="n">
        <v>2.3064</v>
      </c>
      <c r="C18" s="2" t="n">
        <v>2.2838</v>
      </c>
      <c r="D18" s="2" t="n">
        <v>2.2595</v>
      </c>
      <c r="E18" s="2" t="n">
        <v>2.2405</v>
      </c>
      <c r="F18" s="2" t="n">
        <v>2.2271</v>
      </c>
      <c r="G18" s="2" t="n">
        <v>2.2184</v>
      </c>
      <c r="H18" s="2" t="n">
        <v>2.2128</v>
      </c>
      <c r="I18" s="2" t="n">
        <v>2.2093</v>
      </c>
      <c r="J18" s="2" t="n">
        <v>2.2071</v>
      </c>
      <c r="K18" s="2" t="n">
        <v>2.2057</v>
      </c>
      <c r="L18" s="2" t="n">
        <v>2.2049</v>
      </c>
      <c r="M18" s="2" t="n">
        <v>2.2043</v>
      </c>
      <c r="N18" s="2" t="n">
        <v>2.204</v>
      </c>
      <c r="O18" s="2" t="n">
        <v>2.2038</v>
      </c>
    </row>
    <row r="19" customFormat="false" ht="15" hidden="false" customHeight="false" outlineLevel="0" collapsed="false">
      <c r="A19" s="2" t="n">
        <v>2.0555</v>
      </c>
      <c r="B19" s="2" t="n">
        <v>2.0679</v>
      </c>
      <c r="C19" s="2" t="n">
        <v>2.0529</v>
      </c>
      <c r="D19" s="2" t="n">
        <v>2.0331</v>
      </c>
      <c r="E19" s="2" t="n">
        <v>2.0165</v>
      </c>
      <c r="F19" s="2" t="n">
        <v>2.0045</v>
      </c>
      <c r="G19" s="2" t="n">
        <v>1.9964</v>
      </c>
      <c r="H19" s="2" t="n">
        <v>1.9911</v>
      </c>
      <c r="I19" s="2" t="n">
        <v>1.9877</v>
      </c>
      <c r="J19" s="2" t="n">
        <v>1.9856</v>
      </c>
      <c r="K19" s="2" t="n">
        <v>1.9842</v>
      </c>
      <c r="L19" s="2" t="n">
        <v>1.9834</v>
      </c>
      <c r="M19" s="2" t="n">
        <v>1.9828</v>
      </c>
      <c r="N19" s="2" t="n">
        <v>1.9825</v>
      </c>
      <c r="O19" s="2" t="n">
        <v>1.9824</v>
      </c>
    </row>
    <row r="20" customFormat="false" ht="15" hidden="false" customHeight="false" outlineLevel="0" collapsed="false">
      <c r="A20" s="2" t="n">
        <v>1.8097</v>
      </c>
      <c r="B20" s="2" t="n">
        <v>1.8328</v>
      </c>
      <c r="C20" s="2" t="n">
        <v>1.8252</v>
      </c>
      <c r="D20" s="2" t="n">
        <v>1.8101</v>
      </c>
      <c r="E20" s="2" t="n">
        <v>1.7961</v>
      </c>
      <c r="F20" s="2" t="n">
        <v>1.7855</v>
      </c>
      <c r="G20" s="2" t="n">
        <v>1.7781</v>
      </c>
      <c r="H20" s="2" t="n">
        <v>1.7732</v>
      </c>
      <c r="I20" s="2" t="n">
        <v>1.77</v>
      </c>
      <c r="J20" s="2" t="n">
        <v>1.768</v>
      </c>
      <c r="K20" s="2" t="n">
        <v>1.7666</v>
      </c>
      <c r="L20" s="2" t="n">
        <v>1.7658</v>
      </c>
      <c r="M20" s="2" t="n">
        <v>1.7653</v>
      </c>
      <c r="N20" s="2" t="n">
        <v>1.7649</v>
      </c>
      <c r="O20" s="2" t="n">
        <v>1.7648</v>
      </c>
    </row>
    <row r="21" customFormat="false" ht="15" hidden="false" customHeight="false" outlineLevel="0" collapsed="false">
      <c r="A21" s="2" t="n">
        <v>1.5665</v>
      </c>
      <c r="B21" s="2" t="n">
        <v>1.5998</v>
      </c>
      <c r="C21" s="2" t="n">
        <v>1.5993</v>
      </c>
      <c r="D21" s="2" t="n">
        <v>1.5889</v>
      </c>
      <c r="E21" s="2" t="n">
        <v>1.5778</v>
      </c>
      <c r="F21" s="2" t="n">
        <v>1.5688</v>
      </c>
      <c r="G21" s="2" t="n">
        <v>1.5623</v>
      </c>
      <c r="H21" s="2" t="n">
        <v>1.5578</v>
      </c>
      <c r="I21" s="2" t="n">
        <v>1.5548</v>
      </c>
      <c r="J21" s="2" t="n">
        <v>1.5529</v>
      </c>
      <c r="K21" s="2" t="n">
        <v>1.5516</v>
      </c>
      <c r="L21" s="2" t="n">
        <v>1.5508</v>
      </c>
      <c r="M21" s="2" t="n">
        <v>1.5502</v>
      </c>
      <c r="N21" s="2" t="n">
        <v>1.5499</v>
      </c>
      <c r="O21" s="2" t="n">
        <v>1.5497</v>
      </c>
    </row>
    <row r="22" customFormat="false" ht="15" hidden="false" customHeight="false" outlineLevel="0" collapsed="false">
      <c r="A22" s="2" t="n">
        <v>1.3552</v>
      </c>
      <c r="B22" s="2" t="n">
        <v>1.3968</v>
      </c>
      <c r="C22" s="2" t="n">
        <v>1.4023</v>
      </c>
      <c r="D22" s="2" t="n">
        <v>1.3961</v>
      </c>
      <c r="E22" s="2" t="n">
        <v>1.3876</v>
      </c>
      <c r="F22" s="2" t="n">
        <v>1.3801</v>
      </c>
      <c r="G22" s="2" t="n">
        <v>1.3745</v>
      </c>
      <c r="H22" s="2" t="n">
        <v>1.3705</v>
      </c>
      <c r="I22" s="2" t="n">
        <v>1.3677</v>
      </c>
      <c r="J22" s="2" t="n">
        <v>1.3659</v>
      </c>
      <c r="K22" s="2" t="n">
        <v>1.3648</v>
      </c>
      <c r="L22" s="2" t="n">
        <v>1.3639</v>
      </c>
      <c r="M22" s="2" t="n">
        <v>1.3634</v>
      </c>
      <c r="N22" s="2" t="n">
        <v>1.363</v>
      </c>
      <c r="O22" s="2" t="n">
        <v>1.3628</v>
      </c>
    </row>
    <row r="23" customFormat="false" ht="15" hidden="false" customHeight="false" outlineLevel="0" collapsed="false">
      <c r="A23" s="2" t="n">
        <v>1.3062</v>
      </c>
      <c r="B23" s="2" t="n">
        <v>1.3497</v>
      </c>
      <c r="C23" s="2" t="n">
        <v>1.3567</v>
      </c>
      <c r="D23" s="2" t="n">
        <v>1.3515</v>
      </c>
      <c r="E23" s="2" t="n">
        <v>1.3436</v>
      </c>
      <c r="F23" s="2" t="n">
        <v>1.3365</v>
      </c>
      <c r="G23" s="2" t="n">
        <v>1.331</v>
      </c>
      <c r="H23" s="2" t="n">
        <v>1.327</v>
      </c>
      <c r="I23" s="2" t="n">
        <v>1.3243</v>
      </c>
      <c r="J23" s="2" t="n">
        <v>1.3225</v>
      </c>
      <c r="K23" s="2" t="n">
        <v>1.3213</v>
      </c>
      <c r="L23" s="2" t="n">
        <v>1.3205</v>
      </c>
      <c r="M23" s="2" t="n">
        <v>1.3199</v>
      </c>
      <c r="N23" s="2" t="n">
        <v>1.3196</v>
      </c>
      <c r="O23" s="2" t="n">
        <v>1.3193</v>
      </c>
    </row>
    <row r="24" customFormat="false" ht="15" hidden="false" customHeight="false" outlineLevel="0" collapsed="false">
      <c r="A24" s="2" t="n">
        <v>1.361</v>
      </c>
      <c r="B24" s="2" t="n">
        <v>1.4025</v>
      </c>
      <c r="C24" s="2" t="n">
        <v>1.4081</v>
      </c>
      <c r="D24" s="2" t="n">
        <v>1.4019</v>
      </c>
      <c r="E24" s="2" t="n">
        <v>1.3932</v>
      </c>
      <c r="F24" s="2" t="n">
        <v>1.3856</v>
      </c>
      <c r="G24" s="2" t="n">
        <v>1.3798</v>
      </c>
      <c r="H24" s="2" t="n">
        <v>1.3756</v>
      </c>
      <c r="I24" s="2" t="n">
        <v>1.3727</v>
      </c>
      <c r="J24" s="2" t="n">
        <v>1.3708</v>
      </c>
      <c r="K24" s="2" t="n">
        <v>1.3695</v>
      </c>
      <c r="L24" s="2" t="n">
        <v>1.3686</v>
      </c>
      <c r="M24" s="2" t="n">
        <v>1.368</v>
      </c>
      <c r="N24" s="2" t="n">
        <v>1.3677</v>
      </c>
      <c r="O24" s="2" t="n">
        <v>1.3674</v>
      </c>
    </row>
    <row r="25" customFormat="false" ht="15" hidden="false" customHeight="false" outlineLevel="0" collapsed="false">
      <c r="A25" s="2" t="n">
        <v>1.3003</v>
      </c>
      <c r="B25" s="2" t="n">
        <v>1.3438</v>
      </c>
      <c r="C25" s="2" t="n">
        <v>1.351</v>
      </c>
      <c r="D25" s="2" t="n">
        <v>1.346</v>
      </c>
      <c r="E25" s="2" t="n">
        <v>1.3382</v>
      </c>
      <c r="F25" s="2" t="n">
        <v>1.331</v>
      </c>
      <c r="G25" s="2" t="n">
        <v>1.3253</v>
      </c>
      <c r="H25" s="2" t="n">
        <v>1.3212</v>
      </c>
      <c r="I25" s="2" t="n">
        <v>1.3183</v>
      </c>
      <c r="J25" s="2" t="n">
        <v>1.3163</v>
      </c>
      <c r="K25" s="2" t="n">
        <v>1.315</v>
      </c>
      <c r="L25" s="2" t="n">
        <v>1.3141</v>
      </c>
      <c r="M25" s="2" t="n">
        <v>1.3135</v>
      </c>
      <c r="N25" s="2" t="n">
        <v>1.3131</v>
      </c>
      <c r="O25" s="2" t="n">
        <v>1.3129</v>
      </c>
    </row>
    <row r="26" customFormat="false" ht="15" hidden="false" customHeight="false" outlineLevel="0" collapsed="false">
      <c r="A26" s="2" t="n">
        <v>1.5061</v>
      </c>
      <c r="B26" s="2" t="n">
        <v>1.5426</v>
      </c>
      <c r="C26" s="2" t="n">
        <v>1.5442</v>
      </c>
      <c r="D26" s="2" t="n">
        <v>1.5352</v>
      </c>
      <c r="E26" s="2" t="n">
        <v>1.5246</v>
      </c>
      <c r="F26" s="2" t="n">
        <v>1.5156</v>
      </c>
      <c r="G26" s="2" t="n">
        <v>1.5088</v>
      </c>
      <c r="H26" s="2" t="n">
        <v>1.504</v>
      </c>
      <c r="I26" s="2" t="n">
        <v>1.5007</v>
      </c>
      <c r="J26" s="2" t="n">
        <v>1.4985</v>
      </c>
      <c r="K26" s="2" t="n">
        <v>1.497</v>
      </c>
      <c r="L26" s="2" t="n">
        <v>1.496</v>
      </c>
      <c r="M26" s="2" t="n">
        <v>1.4954</v>
      </c>
      <c r="N26" s="2" t="n">
        <v>1.4949</v>
      </c>
      <c r="O26" s="2" t="n">
        <v>1.4946</v>
      </c>
    </row>
    <row r="27" customFormat="false" ht="15" hidden="false" customHeight="false" outlineLevel="0" collapsed="false">
      <c r="A27" s="2" t="n">
        <v>1.4658</v>
      </c>
      <c r="B27" s="2" t="n">
        <v>1.5035</v>
      </c>
      <c r="C27" s="2" t="n">
        <v>1.5064</v>
      </c>
      <c r="D27" s="2" t="n">
        <v>1.4982</v>
      </c>
      <c r="E27" s="2" t="n">
        <v>1.4881</v>
      </c>
      <c r="F27" s="2" t="n">
        <v>1.4793</v>
      </c>
      <c r="G27" s="2" t="n">
        <v>1.4726</v>
      </c>
      <c r="H27" s="2" t="n">
        <v>1.4677</v>
      </c>
      <c r="I27" s="2" t="n">
        <v>1.4643</v>
      </c>
      <c r="J27" s="2" t="n">
        <v>1.462</v>
      </c>
      <c r="K27" s="2" t="n">
        <v>1.4605</v>
      </c>
      <c r="L27" s="2" t="n">
        <v>1.4594</v>
      </c>
      <c r="M27" s="2" t="n">
        <v>1.4587</v>
      </c>
      <c r="N27" s="2" t="n">
        <v>1.4583</v>
      </c>
      <c r="O27" s="2" t="n">
        <v>1.458</v>
      </c>
    </row>
    <row r="28" customFormat="false" ht="15" hidden="false" customHeight="false" outlineLevel="0" collapsed="false">
      <c r="A28" s="2" t="n">
        <v>1.5813</v>
      </c>
      <c r="B28" s="2" t="n">
        <v>1.615</v>
      </c>
      <c r="C28" s="2" t="n">
        <v>1.6148</v>
      </c>
      <c r="D28" s="2" t="n">
        <v>1.6043</v>
      </c>
      <c r="E28" s="2" t="n">
        <v>1.5927</v>
      </c>
      <c r="F28" s="2" t="n">
        <v>1.5828</v>
      </c>
      <c r="G28" s="2" t="n">
        <v>1.5753</v>
      </c>
      <c r="H28" s="2" t="n">
        <v>1.57</v>
      </c>
      <c r="I28" s="2" t="n">
        <v>1.5663</v>
      </c>
      <c r="J28" s="2" t="n">
        <v>1.5638</v>
      </c>
      <c r="K28" s="2" t="n">
        <v>1.5621</v>
      </c>
      <c r="L28" s="2" t="n">
        <v>1.561</v>
      </c>
      <c r="M28" s="2" t="n">
        <v>1.5602</v>
      </c>
      <c r="N28" s="2" t="n">
        <v>1.5597</v>
      </c>
      <c r="O28" s="2" t="n">
        <v>1.5594</v>
      </c>
    </row>
    <row r="29" customFormat="false" ht="15" hidden="false" customHeight="false" outlineLevel="0" collapsed="false">
      <c r="A29" s="2" t="n">
        <v>1.7365</v>
      </c>
      <c r="B29" s="2" t="n">
        <v>1.7648</v>
      </c>
      <c r="C29" s="2" t="n">
        <v>1.7604</v>
      </c>
      <c r="D29" s="2" t="n">
        <v>1.747</v>
      </c>
      <c r="E29" s="2" t="n">
        <v>1.7332</v>
      </c>
      <c r="F29" s="2" t="n">
        <v>1.7219</v>
      </c>
      <c r="G29" s="2" t="n">
        <v>1.7134</v>
      </c>
      <c r="H29" s="2" t="n">
        <v>1.7075</v>
      </c>
      <c r="I29" s="2" t="n">
        <v>1.7034</v>
      </c>
      <c r="J29" s="2" t="n">
        <v>1.7006</v>
      </c>
      <c r="K29" s="2" t="n">
        <v>1.6986</v>
      </c>
      <c r="L29" s="2" t="n">
        <v>1.6973</v>
      </c>
      <c r="M29" s="2" t="n">
        <v>1.6964</v>
      </c>
      <c r="N29" s="2" t="n">
        <v>1.6956</v>
      </c>
      <c r="O29" s="2" t="n">
        <v>1.6949</v>
      </c>
    </row>
    <row r="30" customFormat="false" ht="15" hidden="false" customHeight="false" outlineLevel="0" collapsed="false">
      <c r="A30" s="2" t="n">
        <v>1.7177</v>
      </c>
      <c r="B30" s="2" t="n">
        <v>1.7457</v>
      </c>
      <c r="C30" s="2" t="n">
        <v>1.7417</v>
      </c>
      <c r="D30" s="2" t="n">
        <v>1.7284</v>
      </c>
      <c r="E30" s="2" t="n">
        <v>1.7144</v>
      </c>
      <c r="F30" s="2" t="n">
        <v>1.7026</v>
      </c>
      <c r="G30" s="2" t="n">
        <v>1.6933</v>
      </c>
      <c r="H30" s="2" t="n">
        <v>1.6863</v>
      </c>
      <c r="I30" s="2" t="n">
        <v>1.6808</v>
      </c>
      <c r="J30" s="2" t="n">
        <v>1.676</v>
      </c>
      <c r="K30" s="2" t="n">
        <v>1.6717</v>
      </c>
      <c r="L30" s="2" t="n">
        <v>1.667</v>
      </c>
      <c r="M30" s="2" t="n">
        <v>1.6615</v>
      </c>
      <c r="N30" s="2" t="n">
        <v>1.6545</v>
      </c>
      <c r="O30" s="2" t="n">
        <v>1.6457</v>
      </c>
    </row>
    <row r="31" customFormat="false" ht="15" hidden="false" customHeight="false" outlineLevel="0" collapsed="false">
      <c r="A31" s="2" t="n">
        <v>1.9717</v>
      </c>
      <c r="B31" s="2" t="n">
        <v>1.9683</v>
      </c>
      <c r="C31" s="2" t="n">
        <v>1.9349</v>
      </c>
      <c r="D31" s="2" t="n">
        <v>1.8852</v>
      </c>
      <c r="E31" s="2" t="n">
        <v>1.8236</v>
      </c>
      <c r="F31" s="2" t="n">
        <v>1.7513</v>
      </c>
      <c r="G31" s="2" t="n">
        <v>1.6716</v>
      </c>
      <c r="H31" s="2" t="n">
        <v>1.5919</v>
      </c>
      <c r="I31" s="2" t="n">
        <v>1.5204</v>
      </c>
      <c r="J31" s="2" t="n">
        <v>1.4597</v>
      </c>
      <c r="K31" s="2" t="n">
        <v>1.4213</v>
      </c>
      <c r="L31" s="2" t="n">
        <v>1.3928</v>
      </c>
      <c r="M31" s="2" t="n">
        <v>1.3737</v>
      </c>
      <c r="N31" s="2" t="n">
        <v>1.361</v>
      </c>
      <c r="O31" s="2" t="n">
        <v>1.3526</v>
      </c>
    </row>
    <row r="32" customFormat="false" ht="15" hidden="false" customHeight="false" outlineLevel="0" collapsed="false">
      <c r="A32" s="2" t="n">
        <v>2.2265</v>
      </c>
      <c r="B32" s="2" t="n">
        <v>1.9052</v>
      </c>
      <c r="C32" s="2" t="n">
        <v>1.6724</v>
      </c>
      <c r="D32" s="2" t="n">
        <v>1.5389</v>
      </c>
      <c r="E32" s="2" t="n">
        <v>1.4691</v>
      </c>
      <c r="F32" s="2" t="n">
        <v>1.4301</v>
      </c>
      <c r="G32" s="2" t="n">
        <v>1.4059</v>
      </c>
      <c r="H32" s="2" t="n">
        <v>1.3899</v>
      </c>
      <c r="I32" s="2" t="n">
        <v>1.3781</v>
      </c>
      <c r="J32" s="2" t="n">
        <v>1.3645</v>
      </c>
      <c r="K32" s="2" t="n">
        <v>1.362</v>
      </c>
      <c r="L32" s="2" t="n">
        <v>1.3569</v>
      </c>
      <c r="M32" s="2" t="n">
        <v>1.3523</v>
      </c>
      <c r="N32" s="2" t="n">
        <v>1.3485</v>
      </c>
      <c r="O32" s="2" t="n">
        <v>1.3455</v>
      </c>
    </row>
    <row r="33" customFormat="false" ht="15" hidden="false" customHeight="false" outlineLevel="0" collapsed="false">
      <c r="A33" s="2" t="n">
        <v>2.05</v>
      </c>
      <c r="B33" s="2" t="n">
        <v>1.7296</v>
      </c>
      <c r="C33" s="2" t="n">
        <v>1.5774</v>
      </c>
      <c r="D33" s="2" t="n">
        <v>1.4985</v>
      </c>
      <c r="E33" s="2" t="n">
        <v>1.4534</v>
      </c>
      <c r="F33" s="2" t="n">
        <v>1.4243</v>
      </c>
      <c r="G33" s="2" t="n">
        <v>1.4039</v>
      </c>
      <c r="H33" s="2" t="n">
        <v>1.3888</v>
      </c>
      <c r="I33" s="2" t="n">
        <v>1.3778</v>
      </c>
      <c r="J33" s="2" t="n">
        <v>1.3645</v>
      </c>
      <c r="K33" s="2" t="n">
        <v>1.3622</v>
      </c>
      <c r="L33" s="2" t="n">
        <v>1.3569</v>
      </c>
      <c r="M33" s="2" t="n">
        <v>1.3523</v>
      </c>
      <c r="N33" s="2" t="n">
        <v>1.3484</v>
      </c>
      <c r="O33" s="2" t="n">
        <v>1.3455</v>
      </c>
    </row>
    <row r="34" customFormat="false" ht="15" hidden="false" customHeight="false" outlineLevel="0" collapsed="false">
      <c r="A34" s="2" t="n">
        <v>1.9731</v>
      </c>
      <c r="B34" s="2" t="n">
        <v>1.7173</v>
      </c>
      <c r="C34" s="2" t="n">
        <v>1.5889</v>
      </c>
      <c r="D34" s="2" t="n">
        <v>1.5111</v>
      </c>
      <c r="E34" s="2" t="n">
        <v>1.4622</v>
      </c>
      <c r="F34" s="2" t="n">
        <v>1.4292</v>
      </c>
      <c r="G34" s="2" t="n">
        <v>1.4065</v>
      </c>
      <c r="H34" s="2" t="n">
        <v>1.3904</v>
      </c>
      <c r="I34" s="2" t="n">
        <v>1.3784</v>
      </c>
      <c r="J34" s="2" t="n">
        <v>1.3649</v>
      </c>
      <c r="K34" s="2" t="n">
        <v>1.3623</v>
      </c>
      <c r="L34" s="2" t="n">
        <v>1.3569</v>
      </c>
      <c r="M34" s="2" t="n">
        <v>1.3523</v>
      </c>
      <c r="N34" s="2" t="n">
        <v>1.3459</v>
      </c>
      <c r="O34" s="2" t="n">
        <v>1.3455</v>
      </c>
    </row>
    <row r="35" customFormat="false" ht="15" hidden="false" customHeight="false" outlineLevel="0" collapsed="false">
      <c r="A35" s="2" t="n">
        <v>1.8403</v>
      </c>
      <c r="B35" s="2" t="n">
        <v>1.6866</v>
      </c>
      <c r="C35" s="2" t="n">
        <v>1.6126</v>
      </c>
      <c r="D35" s="2" t="n">
        <v>1.557</v>
      </c>
      <c r="E35" s="2" t="n">
        <v>1.513</v>
      </c>
      <c r="F35" s="2" t="n">
        <v>1.4762</v>
      </c>
      <c r="G35" s="2" t="n">
        <v>1.4466</v>
      </c>
      <c r="H35" s="2" t="n">
        <v>1.4228</v>
      </c>
      <c r="I35" s="2" t="n">
        <v>1.4038</v>
      </c>
      <c r="J35" s="2" t="n">
        <v>1.3848</v>
      </c>
      <c r="K35" s="2" t="n">
        <v>1.3769</v>
      </c>
      <c r="L35" s="2" t="n">
        <v>1.3677</v>
      </c>
      <c r="M35" s="2" t="n">
        <v>1.3604</v>
      </c>
      <c r="N35" s="2" t="n">
        <v>1.3544</v>
      </c>
      <c r="O35" s="2" t="n">
        <v>1.3483</v>
      </c>
    </row>
    <row r="36" customFormat="false" ht="15" hidden="false" customHeight="false" outlineLevel="0" collapsed="false">
      <c r="A36" s="2" t="n">
        <v>1.6407</v>
      </c>
      <c r="B36" s="2" t="n">
        <v>1.5892</v>
      </c>
      <c r="C36" s="2" t="n">
        <v>1.5653</v>
      </c>
      <c r="D36" s="2" t="n">
        <v>1.5438</v>
      </c>
      <c r="E36" s="2" t="n">
        <v>1.524</v>
      </c>
      <c r="F36" s="2" t="n">
        <v>1.5028</v>
      </c>
      <c r="G36" s="2" t="n">
        <v>1.491</v>
      </c>
      <c r="H36" s="2" t="n">
        <v>1.4775</v>
      </c>
      <c r="I36" s="2" t="n">
        <v>1.4655</v>
      </c>
      <c r="J36" s="2" t="n">
        <v>1.4526</v>
      </c>
      <c r="K36" s="2" t="n">
        <v>1.444</v>
      </c>
      <c r="L36" s="2" t="n">
        <v>1.4343</v>
      </c>
      <c r="M36" s="2" t="n">
        <v>1.425</v>
      </c>
      <c r="N36" s="2" t="n">
        <v>1.4163</v>
      </c>
      <c r="O36" s="2" t="n">
        <v>1.4074</v>
      </c>
    </row>
    <row r="37" customFormat="false" ht="15" hidden="false" customHeight="false" outlineLevel="0" collapsed="false">
      <c r="A37" s="2" t="n">
        <v>1.5945</v>
      </c>
      <c r="B37" s="2" t="n">
        <v>1.6084</v>
      </c>
      <c r="C37" s="2" t="n">
        <v>1.6038</v>
      </c>
      <c r="D37" s="2" t="n">
        <v>1.5913</v>
      </c>
      <c r="E37" s="2" t="n">
        <v>1.577</v>
      </c>
      <c r="F37" s="2" t="n">
        <v>1.5634</v>
      </c>
      <c r="G37" s="2" t="n">
        <v>1.5516</v>
      </c>
      <c r="H37" s="2" t="n">
        <v>1.5413</v>
      </c>
      <c r="I37" s="2" t="n">
        <v>1.5326</v>
      </c>
      <c r="J37" s="2" t="n">
        <v>1.5237</v>
      </c>
      <c r="K37" s="2" t="n">
        <v>1.5164</v>
      </c>
      <c r="L37" s="2" t="n">
        <v>1.5085</v>
      </c>
      <c r="M37" s="2" t="n">
        <v>1.5004</v>
      </c>
      <c r="N37" s="2" t="n">
        <v>1.4919</v>
      </c>
      <c r="O37" s="2" t="n">
        <v>1.4826</v>
      </c>
    </row>
    <row r="38" customFormat="false" ht="15" hidden="false" customHeight="false" outlineLevel="0" collapsed="false">
      <c r="A38" s="2" t="n">
        <v>2.0041</v>
      </c>
      <c r="B38" s="2" t="n">
        <v>2.0158</v>
      </c>
      <c r="C38" s="2" t="n">
        <v>1.9982</v>
      </c>
      <c r="D38" s="2" t="n">
        <v>1.9681</v>
      </c>
      <c r="E38" s="2" t="n">
        <v>1.9301</v>
      </c>
      <c r="F38" s="2" t="n">
        <v>1.8827</v>
      </c>
      <c r="G38" s="2" t="n">
        <v>1.8223</v>
      </c>
      <c r="H38" s="2" t="n">
        <v>1.7468</v>
      </c>
      <c r="I38" s="2" t="n">
        <v>1.66</v>
      </c>
      <c r="J38" s="2" t="n">
        <v>1.571</v>
      </c>
      <c r="K38" s="2" t="n">
        <v>1.4962</v>
      </c>
      <c r="L38" s="2" t="n">
        <v>1.4387</v>
      </c>
      <c r="M38" s="2" t="n">
        <v>1.3991</v>
      </c>
      <c r="N38" s="2" t="n">
        <v>1.3736</v>
      </c>
      <c r="O38" s="2" t="n">
        <v>1.3583</v>
      </c>
    </row>
    <row r="39" customFormat="false" ht="15" hidden="false" customHeight="false" outlineLevel="0" collapsed="false">
      <c r="A39" s="2" t="n">
        <v>2.6758</v>
      </c>
      <c r="B39" s="2" t="n">
        <v>2.642</v>
      </c>
      <c r="C39" s="2" t="n">
        <v>2.5225</v>
      </c>
      <c r="D39" s="2" t="n">
        <v>2.2619</v>
      </c>
      <c r="E39" s="2" t="n">
        <v>1.8767</v>
      </c>
      <c r="F39" s="2" t="n">
        <v>1.5669</v>
      </c>
      <c r="G39" s="2" t="n">
        <v>1.4204</v>
      </c>
      <c r="H39" s="2" t="n">
        <v>1.3671</v>
      </c>
      <c r="I39" s="2" t="n">
        <v>1.3487</v>
      </c>
      <c r="J39" s="2" t="n">
        <v>3.6335</v>
      </c>
      <c r="K39" s="2" t="n">
        <v>1.3596</v>
      </c>
      <c r="L39" s="2" t="n">
        <v>1.342</v>
      </c>
      <c r="M39" s="2" t="n">
        <v>1.3368</v>
      </c>
      <c r="N39" s="2" t="n">
        <v>1.3344</v>
      </c>
      <c r="O39" s="2" t="n">
        <v>1.3333</v>
      </c>
    </row>
    <row r="40" customFormat="false" ht="15" hidden="false" customHeight="false" outlineLevel="0" collapsed="false">
      <c r="A40" s="2" t="n">
        <v>3.0144</v>
      </c>
      <c r="B40" s="2" t="n">
        <v>2.9295</v>
      </c>
      <c r="C40" s="2" t="n">
        <v>2.629</v>
      </c>
      <c r="D40" s="2" t="n">
        <v>2.0349</v>
      </c>
      <c r="E40" s="2" t="n">
        <v>1.5671</v>
      </c>
      <c r="F40" s="2" t="n">
        <v>1.3997</v>
      </c>
      <c r="G40" s="2" t="n">
        <v>1.3544</v>
      </c>
      <c r="H40" s="2" t="n">
        <v>1.3406</v>
      </c>
      <c r="I40" s="2" t="n">
        <v>1.3348</v>
      </c>
      <c r="J40" s="2" t="n">
        <v>1.3311</v>
      </c>
      <c r="K40" s="2" t="n">
        <v>1.3289</v>
      </c>
      <c r="L40" s="2" t="n">
        <v>1.327</v>
      </c>
      <c r="M40" s="2" t="n">
        <v>1.3254</v>
      </c>
      <c r="N40" s="2" t="n">
        <v>1.3235</v>
      </c>
      <c r="O40" s="2" t="n">
        <v>1.3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4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</v>
      </c>
    </row>
    <row r="2" customFormat="false" ht="15" hidden="false" customHeight="false" outlineLevel="0" collapsed="false">
      <c r="A2" s="1" t="s">
        <v>13</v>
      </c>
      <c r="B2" s="1" t="n">
        <v>40</v>
      </c>
      <c r="C2" s="1" t="n">
        <v>17</v>
      </c>
    </row>
    <row r="3" customFormat="false" ht="15" hidden="false" customHeight="false" outlineLevel="0" collapsed="false">
      <c r="A3" s="1" t="s">
        <v>7</v>
      </c>
    </row>
    <row r="4" customFormat="false" ht="15" hidden="false" customHeight="false" outlineLevel="0" collapsed="false">
      <c r="A4" s="1" t="s">
        <v>8</v>
      </c>
      <c r="B4" s="1" t="n">
        <v>0.005</v>
      </c>
      <c r="C4" s="1" t="n">
        <v>1.005</v>
      </c>
      <c r="D4" s="1" t="n">
        <v>2.005</v>
      </c>
      <c r="E4" s="1" t="n">
        <v>3.005</v>
      </c>
      <c r="F4" s="1" t="n">
        <v>4.005</v>
      </c>
      <c r="G4" s="1" t="n">
        <v>5.005</v>
      </c>
      <c r="H4" s="1" t="n">
        <v>6.005</v>
      </c>
      <c r="I4" s="1" t="n">
        <v>7.005</v>
      </c>
      <c r="J4" s="1" t="n">
        <v>8.005</v>
      </c>
      <c r="K4" s="1" t="n">
        <v>9.005</v>
      </c>
      <c r="L4" s="1" t="n">
        <v>10.005</v>
      </c>
      <c r="M4" s="1" t="n">
        <v>11.005</v>
      </c>
      <c r="N4" s="1" t="n">
        <v>12.005</v>
      </c>
      <c r="O4" s="1" t="n">
        <v>13.005</v>
      </c>
      <c r="P4" s="1" t="n">
        <v>14.005</v>
      </c>
      <c r="Q4" s="1" t="n">
        <v>15.005</v>
      </c>
    </row>
    <row r="5" customFormat="false" ht="15" hidden="false" customHeight="false" outlineLevel="0" collapsed="false">
      <c r="A5" s="1" t="n">
        <v>355</v>
      </c>
      <c r="B5" s="2" t="n">
        <v>4.4529</v>
      </c>
      <c r="C5" s="2" t="n">
        <v>4.4444</v>
      </c>
      <c r="D5" s="2" t="n">
        <v>4.3487</v>
      </c>
      <c r="E5" s="2" t="n">
        <v>4.2758</v>
      </c>
      <c r="F5" s="2" t="n">
        <v>4.2298</v>
      </c>
      <c r="G5" s="2" t="n">
        <v>4.2002</v>
      </c>
      <c r="H5" s="2" t="n">
        <v>4.1837</v>
      </c>
      <c r="I5" s="2" t="n">
        <v>4.1752</v>
      </c>
      <c r="J5" s="2" t="n">
        <v>4.1683</v>
      </c>
      <c r="K5" s="2" t="n">
        <v>4.1649</v>
      </c>
      <c r="L5" s="2" t="n">
        <v>4.164</v>
      </c>
      <c r="M5" s="2" t="n">
        <v>4.1616</v>
      </c>
      <c r="N5" s="2" t="n">
        <v>4.1609</v>
      </c>
      <c r="O5" s="2" t="n">
        <v>4.1604</v>
      </c>
      <c r="P5" s="2" t="n">
        <v>4.1601</v>
      </c>
      <c r="Q5" s="2" t="n">
        <v>4.1611</v>
      </c>
    </row>
    <row r="6" customFormat="false" ht="15" hidden="false" customHeight="false" outlineLevel="0" collapsed="false">
      <c r="A6" s="1" t="n">
        <v>365</v>
      </c>
      <c r="B6" s="2" t="n">
        <v>4.218</v>
      </c>
      <c r="C6" s="2" t="n">
        <v>4.2314</v>
      </c>
      <c r="D6" s="2" t="n">
        <v>4.1469</v>
      </c>
      <c r="E6" s="2" t="n">
        <v>4.0794</v>
      </c>
      <c r="F6" s="2" t="n">
        <v>4.0324</v>
      </c>
      <c r="G6" s="2" t="n">
        <v>4.0054</v>
      </c>
      <c r="H6" s="2" t="n">
        <v>3.9878</v>
      </c>
      <c r="I6" s="2" t="n">
        <v>3.978</v>
      </c>
      <c r="J6" s="2" t="n">
        <v>3.973</v>
      </c>
      <c r="K6" s="2" t="n">
        <v>3.9686</v>
      </c>
      <c r="L6" s="2" t="n">
        <v>3.9665</v>
      </c>
      <c r="M6" s="2" t="n">
        <v>3.9663</v>
      </c>
      <c r="N6" s="2" t="n">
        <v>3.9644</v>
      </c>
      <c r="O6" s="2" t="n">
        <v>3.9639</v>
      </c>
      <c r="P6" s="2" t="n">
        <v>3.9646</v>
      </c>
      <c r="Q6" s="2" t="n">
        <v>3.9642</v>
      </c>
    </row>
    <row r="7" customFormat="false" ht="15" hidden="false" customHeight="false" outlineLevel="0" collapsed="false">
      <c r="A7" s="1" t="n">
        <v>375</v>
      </c>
      <c r="B7" s="2" t="n">
        <v>4.0372</v>
      </c>
      <c r="C7" s="2" t="n">
        <v>4.0681</v>
      </c>
      <c r="D7" s="2" t="n">
        <v>3.9919</v>
      </c>
      <c r="E7" s="2" t="n">
        <v>3.9267</v>
      </c>
      <c r="F7" s="2" t="n">
        <v>3.8811</v>
      </c>
      <c r="G7" s="2" t="n">
        <v>3.8533</v>
      </c>
      <c r="H7" s="2" t="n">
        <v>3.8368</v>
      </c>
      <c r="I7" s="2" t="n">
        <v>3.8269</v>
      </c>
      <c r="J7" s="2" t="n">
        <v>3.821</v>
      </c>
      <c r="K7" s="2" t="n">
        <v>3.8174</v>
      </c>
      <c r="L7" s="2" t="n">
        <v>3.8161</v>
      </c>
      <c r="M7" s="2" t="n">
        <v>3.8148</v>
      </c>
      <c r="N7" s="2" t="n">
        <v>3.8131</v>
      </c>
      <c r="O7" s="2" t="n">
        <v>3.8126</v>
      </c>
      <c r="P7" s="2" t="n">
        <v>3.813</v>
      </c>
      <c r="Q7" s="2" t="n">
        <v>3.8121</v>
      </c>
    </row>
    <row r="8" customFormat="false" ht="15" hidden="false" customHeight="false" outlineLevel="0" collapsed="false">
      <c r="A8" s="1" t="n">
        <v>385</v>
      </c>
      <c r="B8" s="2" t="n">
        <v>3.9235</v>
      </c>
      <c r="C8" s="2" t="n">
        <v>3.9662</v>
      </c>
      <c r="D8" s="2" t="n">
        <v>3.8943</v>
      </c>
      <c r="E8" s="2" t="n">
        <v>3.8311</v>
      </c>
      <c r="F8" s="2" t="n">
        <v>3.7872</v>
      </c>
      <c r="G8" s="2" t="n">
        <v>3.7597</v>
      </c>
      <c r="H8" s="2" t="n">
        <v>3.7431</v>
      </c>
      <c r="I8" s="2" t="n">
        <v>3.7332</v>
      </c>
      <c r="J8" s="2" t="n">
        <v>3.7281</v>
      </c>
      <c r="K8" s="2" t="n">
        <v>3.7244</v>
      </c>
      <c r="L8" s="2" t="n">
        <v>3.7222</v>
      </c>
      <c r="M8" s="2" t="n">
        <v>3.7202</v>
      </c>
      <c r="N8" s="2" t="n">
        <v>3.7194</v>
      </c>
      <c r="O8" s="2" t="n">
        <v>3.7196</v>
      </c>
      <c r="P8" s="2" t="n">
        <v>3.7185</v>
      </c>
      <c r="Q8" s="2" t="n">
        <v>3.7192</v>
      </c>
    </row>
    <row r="9" customFormat="false" ht="15" hidden="false" customHeight="false" outlineLevel="0" collapsed="false">
      <c r="A9" s="1" t="n">
        <v>395</v>
      </c>
      <c r="B9" s="2" t="n">
        <v>3.8755</v>
      </c>
      <c r="C9" s="2" t="n">
        <v>3.9263</v>
      </c>
      <c r="D9" s="2" t="n">
        <v>3.8575</v>
      </c>
      <c r="E9" s="2" t="n">
        <v>3.7939</v>
      </c>
      <c r="F9" s="2" t="n">
        <v>3.7502</v>
      </c>
      <c r="G9" s="2" t="n">
        <v>3.7235</v>
      </c>
      <c r="H9" s="2" t="n">
        <v>3.7063</v>
      </c>
      <c r="I9" s="2" t="n">
        <v>3.6972</v>
      </c>
      <c r="J9" s="2" t="n">
        <v>3.6913</v>
      </c>
      <c r="K9" s="2" t="n">
        <v>3.6877</v>
      </c>
      <c r="L9" s="2" t="n">
        <v>3.6848</v>
      </c>
      <c r="M9" s="2" t="n">
        <v>3.6843</v>
      </c>
      <c r="N9" s="2" t="n">
        <v>3.6834</v>
      </c>
      <c r="O9" s="2" t="n">
        <v>3.6821</v>
      </c>
      <c r="P9" s="2" t="n">
        <v>3.6818</v>
      </c>
      <c r="Q9" s="2" t="n">
        <v>3.6816</v>
      </c>
    </row>
    <row r="10" customFormat="false" ht="15" hidden="false" customHeight="false" outlineLevel="0" collapsed="false">
      <c r="A10" s="1" t="n">
        <v>405</v>
      </c>
      <c r="B10" s="2" t="n">
        <v>4.0936</v>
      </c>
      <c r="C10" s="2" t="n">
        <v>4.1428</v>
      </c>
      <c r="D10" s="2" t="n">
        <v>4.0663</v>
      </c>
      <c r="E10" s="2" t="n">
        <v>4.0001</v>
      </c>
      <c r="F10" s="2" t="n">
        <v>3.9539</v>
      </c>
      <c r="G10" s="2" t="n">
        <v>3.9257</v>
      </c>
      <c r="H10" s="2" t="n">
        <v>3.9078</v>
      </c>
      <c r="I10" s="2" t="n">
        <v>3.8986</v>
      </c>
      <c r="J10" s="2" t="n">
        <v>3.8913</v>
      </c>
      <c r="K10" s="2" t="n">
        <v>3.8882</v>
      </c>
      <c r="L10" s="2" t="n">
        <v>3.8853</v>
      </c>
      <c r="M10" s="2" t="n">
        <v>3.8832</v>
      </c>
      <c r="N10" s="2" t="n">
        <v>3.8813</v>
      </c>
      <c r="O10" s="2" t="n">
        <v>3.8787</v>
      </c>
      <c r="P10" s="2" t="n">
        <v>3.8779</v>
      </c>
      <c r="Q10" s="2" t="n">
        <v>3.8758</v>
      </c>
    </row>
    <row r="11" customFormat="false" ht="15" hidden="false" customHeight="false" outlineLevel="0" collapsed="false">
      <c r="A11" s="1" t="n">
        <v>415</v>
      </c>
      <c r="B11" s="2" t="n">
        <v>4.2941</v>
      </c>
      <c r="C11" s="2" t="n">
        <v>4.3424</v>
      </c>
      <c r="D11" s="2" t="n">
        <v>4.2577</v>
      </c>
      <c r="E11" s="2" t="n">
        <v>4.1827</v>
      </c>
      <c r="F11" s="2" t="n">
        <v>4.1331</v>
      </c>
      <c r="G11" s="2" t="n">
        <v>4.0998</v>
      </c>
      <c r="H11" s="2" t="n">
        <v>4.0758</v>
      </c>
      <c r="I11" s="2" t="n">
        <v>4.0584</v>
      </c>
      <c r="J11" s="2" t="n">
        <v>4.0403</v>
      </c>
      <c r="K11" s="2" t="n">
        <v>4.022</v>
      </c>
      <c r="L11" s="2" t="n">
        <v>4.0008</v>
      </c>
      <c r="M11" s="2" t="n">
        <v>3.9751</v>
      </c>
      <c r="N11" s="2" t="n">
        <v>3.946</v>
      </c>
      <c r="O11" s="2" t="n">
        <v>3.9145</v>
      </c>
      <c r="P11" s="2" t="n">
        <v>3.8818</v>
      </c>
      <c r="Q11" s="2" t="n">
        <v>3.8501</v>
      </c>
    </row>
    <row r="12" customFormat="false" ht="15" hidden="false" customHeight="false" outlineLevel="0" collapsed="false">
      <c r="A12" s="1" t="n">
        <v>425</v>
      </c>
      <c r="B12" s="2" t="n">
        <v>4.3376</v>
      </c>
      <c r="C12" s="2" t="n">
        <v>4.387</v>
      </c>
      <c r="D12" s="2" t="n">
        <v>4.2982</v>
      </c>
      <c r="E12" s="2" t="n">
        <v>4.2205</v>
      </c>
      <c r="F12" s="2" t="n">
        <v>4.1631</v>
      </c>
      <c r="G12" s="2" t="n">
        <v>4.1238</v>
      </c>
      <c r="H12" s="2" t="n">
        <v>4.0904</v>
      </c>
      <c r="I12" s="2" t="n">
        <v>4.0598</v>
      </c>
      <c r="J12" s="2" t="n">
        <v>4.0282</v>
      </c>
      <c r="K12" s="2" t="n">
        <v>3.9932</v>
      </c>
      <c r="L12" s="2" t="n">
        <v>3.9552</v>
      </c>
      <c r="M12" s="2" t="n">
        <v>3.9151</v>
      </c>
      <c r="N12" s="2" t="n">
        <v>3.8779</v>
      </c>
      <c r="O12" s="2" t="n">
        <v>3.843</v>
      </c>
      <c r="P12" s="2" t="n">
        <v>3.813</v>
      </c>
      <c r="Q12" s="2" t="n">
        <v>3.7867</v>
      </c>
    </row>
    <row r="13" customFormat="false" ht="15" hidden="false" customHeight="false" outlineLevel="0" collapsed="false">
      <c r="A13" s="1" t="n">
        <v>435</v>
      </c>
      <c r="B13" s="2" t="n">
        <v>4.4591</v>
      </c>
      <c r="C13" s="2" t="n">
        <v>4.5024</v>
      </c>
      <c r="D13" s="2" t="n">
        <v>4.4001</v>
      </c>
      <c r="E13" s="2" t="n">
        <v>4.3053</v>
      </c>
      <c r="F13" s="2" t="n">
        <v>4.2291</v>
      </c>
      <c r="G13" s="2" t="n">
        <v>4.1604</v>
      </c>
      <c r="H13" s="2" t="n">
        <v>4.095</v>
      </c>
      <c r="I13" s="2" t="n">
        <v>4.0267</v>
      </c>
      <c r="J13" s="2" t="n">
        <v>3.9592</v>
      </c>
      <c r="K13" s="2" t="n">
        <v>3.8963</v>
      </c>
      <c r="L13" s="2" t="n">
        <v>3.8467</v>
      </c>
      <c r="M13" s="2" t="n">
        <v>3.8078</v>
      </c>
      <c r="N13" s="2" t="n">
        <v>3.7782</v>
      </c>
      <c r="O13" s="2" t="n">
        <v>3.7581</v>
      </c>
      <c r="P13" s="2" t="n">
        <v>3.7447</v>
      </c>
      <c r="Q13" s="2" t="n">
        <v>3.7366</v>
      </c>
    </row>
    <row r="14" customFormat="false" ht="15" hidden="false" customHeight="false" outlineLevel="0" collapsed="false">
      <c r="A14" s="1" t="n">
        <v>445</v>
      </c>
      <c r="B14" s="2" t="n">
        <v>4.2577</v>
      </c>
      <c r="C14" s="2" t="n">
        <v>4.3212</v>
      </c>
      <c r="D14" s="2" t="n">
        <v>4.238</v>
      </c>
      <c r="E14" s="2" t="n">
        <v>4.161</v>
      </c>
      <c r="F14" s="2" t="n">
        <v>4.1071</v>
      </c>
      <c r="G14" s="2" t="n">
        <v>4.0695</v>
      </c>
      <c r="H14" s="2" t="n">
        <v>4.0409</v>
      </c>
      <c r="I14" s="2" t="n">
        <v>4.0153</v>
      </c>
      <c r="J14" s="2" t="n">
        <v>3.9897</v>
      </c>
      <c r="K14" s="2" t="n">
        <v>3.9614</v>
      </c>
      <c r="L14" s="2" t="n">
        <v>3.9312</v>
      </c>
      <c r="M14" s="2" t="n">
        <v>3.8986</v>
      </c>
      <c r="N14" s="2" t="n">
        <v>3.8661</v>
      </c>
      <c r="O14" s="2" t="n">
        <v>3.8352</v>
      </c>
      <c r="P14" s="2" t="n">
        <v>3.8088</v>
      </c>
      <c r="Q14" s="2" t="n">
        <v>3.784</v>
      </c>
    </row>
    <row r="15" customFormat="false" ht="15" hidden="false" customHeight="false" outlineLevel="0" collapsed="false">
      <c r="A15" s="1" t="n">
        <v>455</v>
      </c>
      <c r="B15" s="2" t="n">
        <v>4.0033</v>
      </c>
      <c r="C15" s="2" t="n">
        <v>4.083</v>
      </c>
      <c r="D15" s="2" t="n">
        <v>4.0114</v>
      </c>
      <c r="E15" s="2" t="n">
        <v>3.9463</v>
      </c>
      <c r="F15" s="2" t="n">
        <v>3.9011</v>
      </c>
      <c r="G15" s="2" t="n">
        <v>3.8734</v>
      </c>
      <c r="H15" s="2" t="n">
        <v>3.856</v>
      </c>
      <c r="I15" s="2" t="n">
        <v>3.8469</v>
      </c>
      <c r="J15" s="2" t="n">
        <v>3.8407</v>
      </c>
      <c r="K15" s="2" t="n">
        <v>3.8359</v>
      </c>
      <c r="L15" s="2" t="n">
        <v>3.8334</v>
      </c>
      <c r="M15" s="2" t="n">
        <v>3.8312</v>
      </c>
      <c r="N15" s="2" t="n">
        <v>3.8289</v>
      </c>
      <c r="O15" s="2" t="n">
        <v>3.8267</v>
      </c>
      <c r="P15" s="2" t="n">
        <v>3.8245</v>
      </c>
      <c r="Q15" s="2" t="n">
        <v>3.8216</v>
      </c>
    </row>
    <row r="16" customFormat="false" ht="15" hidden="false" customHeight="false" outlineLevel="0" collapsed="false">
      <c r="A16" s="1" t="n">
        <v>465</v>
      </c>
      <c r="B16" s="2" t="n">
        <v>3.8654</v>
      </c>
      <c r="C16" s="2" t="n">
        <v>3.9509</v>
      </c>
      <c r="D16" s="2" t="n">
        <v>3.8843</v>
      </c>
      <c r="E16" s="2" t="n">
        <v>3.8219</v>
      </c>
      <c r="F16" s="2" t="n">
        <v>3.7781</v>
      </c>
      <c r="G16" s="2" t="n">
        <v>3.7503</v>
      </c>
      <c r="H16" s="2" t="n">
        <v>3.7343</v>
      </c>
      <c r="I16" s="2" t="n">
        <v>3.7251</v>
      </c>
      <c r="J16" s="2" t="n">
        <v>3.7196</v>
      </c>
      <c r="K16" s="2" t="n">
        <v>3.7164</v>
      </c>
      <c r="L16" s="2" t="n">
        <v>3.7144</v>
      </c>
      <c r="M16" s="2" t="n">
        <v>3.7133</v>
      </c>
      <c r="N16" s="2" t="n">
        <v>3.7125</v>
      </c>
      <c r="O16" s="2" t="n">
        <v>3.7129</v>
      </c>
      <c r="P16" s="2" t="n">
        <v>3.7124</v>
      </c>
      <c r="Q16" s="2" t="n">
        <v>3.7115</v>
      </c>
    </row>
    <row r="17" customFormat="false" ht="15" hidden="false" customHeight="false" outlineLevel="0" collapsed="false">
      <c r="A17" s="1" t="n">
        <v>475</v>
      </c>
      <c r="B17" s="2" t="n">
        <v>3.5711</v>
      </c>
      <c r="C17" s="2" t="n">
        <v>3.66</v>
      </c>
      <c r="D17" s="2" t="n">
        <v>3.6005</v>
      </c>
      <c r="E17" s="2" t="n">
        <v>3.5421</v>
      </c>
      <c r="F17" s="2" t="n">
        <v>3.5006</v>
      </c>
      <c r="G17" s="2" t="n">
        <v>3.4745</v>
      </c>
      <c r="H17" s="2" t="n">
        <v>3.4596</v>
      </c>
      <c r="I17" s="2" t="n">
        <v>3.4503</v>
      </c>
      <c r="J17" s="2" t="n">
        <v>3.4443</v>
      </c>
      <c r="K17" s="2" t="n">
        <v>3.4417</v>
      </c>
      <c r="L17" s="2" t="n">
        <v>3.4392</v>
      </c>
      <c r="M17" s="2" t="n">
        <v>3.4381</v>
      </c>
      <c r="N17" s="2" t="n">
        <v>3.4374</v>
      </c>
      <c r="O17" s="2" t="n">
        <v>3.4376</v>
      </c>
      <c r="P17" s="2" t="n">
        <v>3.4373</v>
      </c>
      <c r="Q17" s="2" t="n">
        <v>3.4365</v>
      </c>
    </row>
    <row r="18" customFormat="false" ht="15" hidden="false" customHeight="false" outlineLevel="0" collapsed="false">
      <c r="A18" s="1" t="n">
        <v>485</v>
      </c>
      <c r="B18" s="2" t="n">
        <v>3.32</v>
      </c>
      <c r="C18" s="2" t="n">
        <v>3.4045</v>
      </c>
      <c r="D18" s="2" t="n">
        <v>3.3517</v>
      </c>
      <c r="E18" s="2" t="n">
        <v>3.2979</v>
      </c>
      <c r="F18" s="2" t="n">
        <v>3.2593</v>
      </c>
      <c r="G18" s="2" t="n">
        <v>3.2348</v>
      </c>
      <c r="H18" s="2" t="n">
        <v>3.2199</v>
      </c>
      <c r="I18" s="2" t="n">
        <v>3.2111</v>
      </c>
      <c r="J18" s="2" t="n">
        <v>3.2059</v>
      </c>
      <c r="K18" s="2" t="n">
        <v>3.2028</v>
      </c>
      <c r="L18" s="2" t="n">
        <v>3.201</v>
      </c>
      <c r="M18" s="2" t="n">
        <v>3.2004</v>
      </c>
      <c r="N18" s="2" t="n">
        <v>3.1996</v>
      </c>
      <c r="O18" s="2" t="n">
        <v>3.1988</v>
      </c>
      <c r="P18" s="2" t="n">
        <v>3.1985</v>
      </c>
      <c r="Q18" s="2" t="n">
        <v>3.1988</v>
      </c>
    </row>
    <row r="19" customFormat="false" ht="15" hidden="false" customHeight="false" outlineLevel="0" collapsed="false">
      <c r="A19" s="1" t="n">
        <v>495</v>
      </c>
      <c r="B19" s="2" t="n">
        <v>3.0723</v>
      </c>
      <c r="C19" s="2" t="n">
        <v>3.1512</v>
      </c>
      <c r="D19" s="2" t="n">
        <v>3.1053</v>
      </c>
      <c r="E19" s="2" t="n">
        <v>3.0587</v>
      </c>
      <c r="F19" s="2" t="n">
        <v>3.0234</v>
      </c>
      <c r="G19" s="2" t="n">
        <v>3.0006</v>
      </c>
      <c r="H19" s="2" t="n">
        <v>2.9869</v>
      </c>
      <c r="I19" s="2" t="n">
        <v>2.9781</v>
      </c>
      <c r="J19" s="2" t="n">
        <v>2.973</v>
      </c>
      <c r="K19" s="2" t="n">
        <v>2.97</v>
      </c>
      <c r="L19" s="2" t="n">
        <v>2.9681</v>
      </c>
      <c r="M19" s="2" t="n">
        <v>2.967</v>
      </c>
      <c r="N19" s="2" t="n">
        <v>2.9663</v>
      </c>
      <c r="O19" s="2" t="n">
        <v>2.9659</v>
      </c>
      <c r="P19" s="2" t="n">
        <v>2.9657</v>
      </c>
      <c r="Q19" s="2" t="n">
        <v>2.9655</v>
      </c>
    </row>
    <row r="20" customFormat="false" ht="15" hidden="false" customHeight="false" outlineLevel="0" collapsed="false">
      <c r="A20" s="1" t="n">
        <v>505</v>
      </c>
      <c r="B20" s="2" t="n">
        <v>2.8014</v>
      </c>
      <c r="C20" s="2" t="n">
        <v>2.8705</v>
      </c>
      <c r="D20" s="2" t="n">
        <v>2.8338</v>
      </c>
      <c r="E20" s="2" t="n">
        <v>2.7942</v>
      </c>
      <c r="F20" s="2" t="n">
        <v>2.7638</v>
      </c>
      <c r="G20" s="2" t="n">
        <v>2.7427</v>
      </c>
      <c r="H20" s="2" t="n">
        <v>2.7295</v>
      </c>
      <c r="I20" s="2" t="n">
        <v>2.7214</v>
      </c>
      <c r="J20" s="2" t="n">
        <v>2.7165</v>
      </c>
      <c r="K20" s="2" t="n">
        <v>2.7135</v>
      </c>
      <c r="L20" s="2" t="n">
        <v>2.7116</v>
      </c>
      <c r="M20" s="2" t="n">
        <v>2.7105</v>
      </c>
      <c r="N20" s="2" t="n">
        <v>2.7098</v>
      </c>
      <c r="O20" s="2" t="n">
        <v>2.7094</v>
      </c>
      <c r="P20" s="2" t="n">
        <v>2.7091</v>
      </c>
      <c r="Q20" s="2" t="n">
        <v>2.709</v>
      </c>
    </row>
    <row r="21" customFormat="false" ht="15" hidden="false" customHeight="false" outlineLevel="0" collapsed="false">
      <c r="A21" s="1" t="n">
        <v>515</v>
      </c>
      <c r="B21" s="2" t="n">
        <v>2.5745</v>
      </c>
      <c r="C21" s="2" t="n">
        <v>2.6337</v>
      </c>
      <c r="D21" s="2" t="n">
        <v>2.6051</v>
      </c>
      <c r="E21" s="2" t="n">
        <v>2.5719</v>
      </c>
      <c r="F21" s="2" t="n">
        <v>2.5446</v>
      </c>
      <c r="G21" s="2" t="n">
        <v>2.5259</v>
      </c>
      <c r="H21" s="2" t="n">
        <v>2.5136</v>
      </c>
      <c r="I21" s="2" t="n">
        <v>2.5055</v>
      </c>
      <c r="J21" s="2" t="n">
        <v>2.5007</v>
      </c>
      <c r="K21" s="2" t="n">
        <v>2.4978</v>
      </c>
      <c r="L21" s="2" t="n">
        <v>2.4959</v>
      </c>
      <c r="M21" s="2" t="n">
        <v>2.4948</v>
      </c>
      <c r="N21" s="2" t="n">
        <v>2.4943</v>
      </c>
      <c r="O21" s="2" t="n">
        <v>2.4937</v>
      </c>
      <c r="P21" s="2" t="n">
        <v>2.4934</v>
      </c>
      <c r="Q21" s="2" t="n">
        <v>2.4935</v>
      </c>
    </row>
    <row r="22" customFormat="false" ht="15" hidden="false" customHeight="false" outlineLevel="0" collapsed="false">
      <c r="A22" s="1" t="n">
        <v>525</v>
      </c>
      <c r="B22" s="2" t="n">
        <v>2.26</v>
      </c>
      <c r="C22" s="2" t="n">
        <v>2.3131</v>
      </c>
      <c r="D22" s="2" t="n">
        <v>2.2971</v>
      </c>
      <c r="E22" s="2" t="n">
        <v>2.2726</v>
      </c>
      <c r="F22" s="2" t="n">
        <v>2.2504</v>
      </c>
      <c r="G22" s="2" t="n">
        <v>2.2341</v>
      </c>
      <c r="H22" s="2" t="n">
        <v>2.2229</v>
      </c>
      <c r="I22" s="2" t="n">
        <v>2.2156</v>
      </c>
      <c r="J22" s="2" t="n">
        <v>2.2111</v>
      </c>
      <c r="K22" s="2" t="n">
        <v>2.2082</v>
      </c>
      <c r="L22" s="2" t="n">
        <v>2.2064</v>
      </c>
      <c r="M22" s="2" t="n">
        <v>2.2053</v>
      </c>
      <c r="N22" s="2" t="n">
        <v>2.2046</v>
      </c>
      <c r="O22" s="2" t="n">
        <v>2.2042</v>
      </c>
      <c r="P22" s="2" t="n">
        <v>2.2039</v>
      </c>
      <c r="Q22" s="2" t="n">
        <v>2.2037</v>
      </c>
    </row>
    <row r="23" customFormat="false" ht="15" hidden="false" customHeight="false" outlineLevel="0" collapsed="false">
      <c r="A23" s="1" t="n">
        <v>535</v>
      </c>
      <c r="B23" s="2" t="n">
        <v>2.0153</v>
      </c>
      <c r="C23" s="2" t="n">
        <v>2.0672</v>
      </c>
      <c r="D23" s="2" t="n">
        <v>2.0609</v>
      </c>
      <c r="E23" s="2" t="n">
        <v>2.0429</v>
      </c>
      <c r="F23" s="2" t="n">
        <v>2.0246</v>
      </c>
      <c r="G23" s="2" t="n">
        <v>2.0103</v>
      </c>
      <c r="H23" s="2" t="n">
        <v>2.0003</v>
      </c>
      <c r="I23" s="2" t="n">
        <v>1.9936</v>
      </c>
      <c r="J23" s="2" t="n">
        <v>1.9894</v>
      </c>
      <c r="K23" s="2" t="n">
        <v>1.9866</v>
      </c>
      <c r="L23" s="2" t="n">
        <v>1.9849</v>
      </c>
      <c r="M23" s="2" t="n">
        <v>1.9838</v>
      </c>
      <c r="N23" s="2" t="n">
        <v>1.9831</v>
      </c>
      <c r="O23" s="2" t="n">
        <v>1.9827</v>
      </c>
      <c r="P23" s="2" t="n">
        <v>1.9824</v>
      </c>
      <c r="Q23" s="2" t="n">
        <v>1.9823</v>
      </c>
    </row>
    <row r="24" customFormat="false" ht="15" hidden="false" customHeight="false" outlineLevel="0" collapsed="false">
      <c r="A24" s="1" t="n">
        <v>545</v>
      </c>
      <c r="B24" s="2" t="n">
        <v>1.774</v>
      </c>
      <c r="C24" s="2" t="n">
        <v>1.8257</v>
      </c>
      <c r="D24" s="2" t="n">
        <v>1.8286</v>
      </c>
      <c r="E24" s="2" t="n">
        <v>1.8168</v>
      </c>
      <c r="F24" s="2" t="n">
        <v>1.8023</v>
      </c>
      <c r="G24" s="2" t="n">
        <v>1.7902</v>
      </c>
      <c r="H24" s="2" t="n">
        <v>1.7814</v>
      </c>
      <c r="I24" s="2" t="n">
        <v>1.7754</v>
      </c>
      <c r="J24" s="2" t="n">
        <v>1.7714</v>
      </c>
      <c r="K24" s="2" t="n">
        <v>1.7689</v>
      </c>
      <c r="L24" s="2" t="n">
        <v>1.7672</v>
      </c>
      <c r="M24" s="2" t="n">
        <v>1.7662</v>
      </c>
      <c r="N24" s="2" t="n">
        <v>1.7655</v>
      </c>
      <c r="O24" s="2" t="n">
        <v>1.7651</v>
      </c>
      <c r="P24" s="2" t="n">
        <v>1.7648</v>
      </c>
      <c r="Q24" s="2" t="n">
        <v>1.7647</v>
      </c>
    </row>
    <row r="25" customFormat="false" ht="15" hidden="false" customHeight="false" outlineLevel="0" collapsed="false">
      <c r="A25" s="1" t="n">
        <v>555</v>
      </c>
      <c r="B25" s="2" t="n">
        <v>1.5333</v>
      </c>
      <c r="C25" s="2" t="n">
        <v>1.5873</v>
      </c>
      <c r="D25" s="2" t="n">
        <v>1.5987</v>
      </c>
      <c r="E25" s="2" t="n">
        <v>1.5928</v>
      </c>
      <c r="F25" s="2" t="n">
        <v>1.5822</v>
      </c>
      <c r="G25" s="2" t="n">
        <v>1.5724</v>
      </c>
      <c r="H25" s="2" t="n">
        <v>1.5649</v>
      </c>
      <c r="I25" s="2" t="n">
        <v>1.5596</v>
      </c>
      <c r="J25" s="2" t="n">
        <v>1.556</v>
      </c>
      <c r="K25" s="2" t="n">
        <v>1.5536</v>
      </c>
      <c r="L25" s="2" t="n">
        <v>1.5521</v>
      </c>
      <c r="M25" s="2" t="n">
        <v>1.5511</v>
      </c>
      <c r="N25" s="2" t="n">
        <v>1.5505</v>
      </c>
      <c r="O25" s="2" t="n">
        <v>1.55</v>
      </c>
      <c r="P25" s="2" t="n">
        <v>1.5498</v>
      </c>
      <c r="Q25" s="2" t="n">
        <v>1.5496</v>
      </c>
    </row>
    <row r="26" customFormat="false" ht="15" hidden="false" customHeight="false" outlineLevel="0" collapsed="false">
      <c r="A26" s="1" t="n">
        <v>565</v>
      </c>
      <c r="B26" s="2" t="n">
        <v>1.3233</v>
      </c>
      <c r="C26" s="2" t="n">
        <v>1.3807</v>
      </c>
      <c r="D26" s="2" t="n">
        <v>1.3988</v>
      </c>
      <c r="E26" s="2" t="n">
        <v>1.3977</v>
      </c>
      <c r="F26" s="2" t="n">
        <v>1.3904</v>
      </c>
      <c r="G26" s="2" t="n">
        <v>1.3828</v>
      </c>
      <c r="H26" s="2" t="n">
        <v>1.3765</v>
      </c>
      <c r="I26" s="2" t="n">
        <v>1.3719</v>
      </c>
      <c r="J26" s="2" t="n">
        <v>1.3687</v>
      </c>
      <c r="K26" s="2" t="n">
        <v>1.3665</v>
      </c>
      <c r="L26" s="2" t="n">
        <v>1.3651</v>
      </c>
      <c r="M26" s="2" t="n">
        <v>1.3642</v>
      </c>
      <c r="N26" s="2" t="n">
        <v>1.3636</v>
      </c>
      <c r="O26" s="2" t="n">
        <v>1.3632</v>
      </c>
      <c r="P26" s="2" t="n">
        <v>1.3629</v>
      </c>
      <c r="Q26" s="2" t="n">
        <v>1.3627</v>
      </c>
    </row>
    <row r="27" customFormat="false" ht="15" hidden="false" customHeight="false" outlineLevel="0" collapsed="false">
      <c r="A27" s="1" t="n">
        <v>575</v>
      </c>
      <c r="B27" s="2" t="n">
        <v>1.2695</v>
      </c>
      <c r="C27" s="2" t="n">
        <v>1.3327</v>
      </c>
      <c r="D27" s="2" t="n">
        <v>1.3525</v>
      </c>
      <c r="E27" s="2" t="n">
        <v>1.3525</v>
      </c>
      <c r="F27" s="2" t="n">
        <v>1.3461</v>
      </c>
      <c r="G27" s="2" t="n">
        <v>1.3389</v>
      </c>
      <c r="H27" s="2" t="n">
        <v>1.3328</v>
      </c>
      <c r="I27" s="2" t="n">
        <v>1.3284</v>
      </c>
      <c r="J27" s="2" t="n">
        <v>1.3252</v>
      </c>
      <c r="K27" s="2" t="n">
        <v>1.3231</v>
      </c>
      <c r="L27" s="2" t="n">
        <v>1.3217</v>
      </c>
      <c r="M27" s="2" t="n">
        <v>1.3207</v>
      </c>
      <c r="N27" s="2" t="n">
        <v>1.3201</v>
      </c>
      <c r="O27" s="2" t="n">
        <v>1.3197</v>
      </c>
      <c r="P27" s="2" t="n">
        <v>1.3194</v>
      </c>
      <c r="Q27" s="2" t="n">
        <v>1.3192</v>
      </c>
    </row>
    <row r="28" customFormat="false" ht="15" hidden="false" customHeight="false" outlineLevel="0" collapsed="false">
      <c r="A28" s="1" t="n">
        <v>585</v>
      </c>
      <c r="B28" s="2" t="n">
        <v>1.318</v>
      </c>
      <c r="C28" s="2" t="n">
        <v>1.3861</v>
      </c>
      <c r="D28" s="2" t="n">
        <v>1.4045</v>
      </c>
      <c r="E28" s="2" t="n">
        <v>1.4034</v>
      </c>
      <c r="F28" s="2" t="n">
        <v>1.3961</v>
      </c>
      <c r="G28" s="2" t="n">
        <v>1.3882</v>
      </c>
      <c r="H28" s="2" t="n">
        <v>1.3818</v>
      </c>
      <c r="I28" s="2" t="n">
        <v>1.377</v>
      </c>
      <c r="J28" s="2" t="n">
        <v>1.3737</v>
      </c>
      <c r="K28" s="2" t="n">
        <v>1.3714</v>
      </c>
      <c r="L28" s="2" t="n">
        <v>1.3699</v>
      </c>
      <c r="M28" s="2" t="n">
        <v>1.3689</v>
      </c>
      <c r="N28" s="2" t="n">
        <v>1.3682</v>
      </c>
      <c r="O28" s="2" t="n">
        <v>1.3678</v>
      </c>
      <c r="P28" s="2" t="n">
        <v>1.3675</v>
      </c>
      <c r="Q28" s="2" t="n">
        <v>1.3673</v>
      </c>
    </row>
    <row r="29" customFormat="false" ht="15" hidden="false" customHeight="false" outlineLevel="0" collapsed="false">
      <c r="A29" s="1" t="n">
        <v>595</v>
      </c>
      <c r="B29" s="2" t="n">
        <v>1.2565</v>
      </c>
      <c r="C29" s="2" t="n">
        <v>1.3266</v>
      </c>
      <c r="D29" s="2" t="n">
        <v>1.3467</v>
      </c>
      <c r="E29" s="2" t="n">
        <v>1.3469</v>
      </c>
      <c r="F29" s="2" t="n">
        <v>1.3406</v>
      </c>
      <c r="G29" s="2" t="n">
        <v>1.3333</v>
      </c>
      <c r="H29" s="2" t="n">
        <v>1.3272</v>
      </c>
      <c r="I29" s="2" t="n">
        <v>1.3226</v>
      </c>
      <c r="J29" s="2" t="n">
        <v>1.3193</v>
      </c>
      <c r="K29" s="2" t="n">
        <v>1.317</v>
      </c>
      <c r="L29" s="2" t="n">
        <v>1.3154</v>
      </c>
      <c r="M29" s="2" t="n">
        <v>1.3144</v>
      </c>
      <c r="N29" s="2" t="n">
        <v>1.3137</v>
      </c>
      <c r="O29" s="2" t="n">
        <v>1.3133</v>
      </c>
      <c r="P29" s="2" t="n">
        <v>1.313</v>
      </c>
      <c r="Q29" s="2" t="n">
        <v>1.3128</v>
      </c>
    </row>
    <row r="30" customFormat="false" ht="15" hidden="false" customHeight="false" outlineLevel="0" collapsed="false">
      <c r="A30" s="1" t="n">
        <v>605</v>
      </c>
      <c r="B30" s="2" t="n">
        <v>1.4475</v>
      </c>
      <c r="C30" s="2" t="n">
        <v>1.5275</v>
      </c>
      <c r="D30" s="2" t="n">
        <v>1.5424</v>
      </c>
      <c r="E30" s="2" t="n">
        <v>1.5382</v>
      </c>
      <c r="F30" s="2" t="n">
        <v>1.5285</v>
      </c>
      <c r="G30" s="2" t="n">
        <v>1.519</v>
      </c>
      <c r="H30" s="2" t="n">
        <v>1.5114</v>
      </c>
      <c r="I30" s="2" t="n">
        <v>1.5058</v>
      </c>
      <c r="J30" s="2" t="n">
        <v>1.502</v>
      </c>
      <c r="K30" s="2" t="n">
        <v>1.4993</v>
      </c>
      <c r="L30" s="2" t="n">
        <v>1.4976</v>
      </c>
      <c r="M30" s="2" t="n">
        <v>1.4964</v>
      </c>
      <c r="N30" s="2" t="n">
        <v>1.4956</v>
      </c>
      <c r="O30" s="2" t="n">
        <v>1.4951</v>
      </c>
      <c r="P30" s="2" t="n">
        <v>1.4948</v>
      </c>
      <c r="Q30" s="2" t="n">
        <v>1.4945</v>
      </c>
    </row>
    <row r="31" customFormat="false" ht="15" hidden="false" customHeight="false" outlineLevel="0" collapsed="false">
      <c r="A31" s="1" t="n">
        <v>615</v>
      </c>
      <c r="B31" s="2" t="n">
        <v>1.4049</v>
      </c>
      <c r="C31" s="2" t="n">
        <v>1.4878</v>
      </c>
      <c r="D31" s="2" t="n">
        <v>1.5039</v>
      </c>
      <c r="E31" s="2" t="n">
        <v>1.5007</v>
      </c>
      <c r="F31" s="2" t="n">
        <v>1.4916</v>
      </c>
      <c r="G31" s="2" t="n">
        <v>1.4825</v>
      </c>
      <c r="H31" s="2" t="n">
        <v>1.475</v>
      </c>
      <c r="I31" s="2" t="n">
        <v>1.4695</v>
      </c>
      <c r="J31" s="2" t="n">
        <v>1.4655</v>
      </c>
      <c r="K31" s="2" t="n">
        <v>1.4628</v>
      </c>
      <c r="L31" s="2" t="n">
        <v>1.461</v>
      </c>
      <c r="M31" s="2" t="n">
        <v>1.4598</v>
      </c>
      <c r="N31" s="2" t="n">
        <v>1.459</v>
      </c>
      <c r="O31" s="2" t="n">
        <v>1.4584</v>
      </c>
      <c r="P31" s="2" t="n">
        <v>1.4581</v>
      </c>
      <c r="Q31" s="2" t="n">
        <v>1.4578</v>
      </c>
    </row>
    <row r="32" customFormat="false" ht="15" hidden="false" customHeight="false" outlineLevel="0" collapsed="false">
      <c r="A32" s="1" t="n">
        <v>625</v>
      </c>
      <c r="B32" s="2" t="n">
        <v>1.5125</v>
      </c>
      <c r="C32" s="2" t="n">
        <v>1.6006</v>
      </c>
      <c r="D32" s="2" t="n">
        <v>1.6138</v>
      </c>
      <c r="E32" s="2" t="n">
        <v>1.608</v>
      </c>
      <c r="F32" s="2" t="n">
        <v>1.5971</v>
      </c>
      <c r="G32" s="2" t="n">
        <v>1.5866</v>
      </c>
      <c r="H32" s="2" t="n">
        <v>1.5782</v>
      </c>
      <c r="I32" s="2" t="n">
        <v>1.572</v>
      </c>
      <c r="J32" s="2" t="n">
        <v>1.5677</v>
      </c>
      <c r="K32" s="2" t="n">
        <v>1.5647</v>
      </c>
      <c r="L32" s="2" t="n">
        <v>1.5627</v>
      </c>
      <c r="M32" s="2" t="n">
        <v>1.5614</v>
      </c>
      <c r="N32" s="2" t="n">
        <v>1.5605</v>
      </c>
      <c r="O32" s="2" t="n">
        <v>1.5599</v>
      </c>
      <c r="P32" s="2" t="n">
        <v>1.5595</v>
      </c>
      <c r="Q32" s="2" t="n">
        <v>1.5592</v>
      </c>
    </row>
    <row r="33" customFormat="false" ht="15" hidden="false" customHeight="false" outlineLevel="0" collapsed="false">
      <c r="A33" s="1" t="n">
        <v>635</v>
      </c>
      <c r="B33" s="2" t="n">
        <v>1.6599</v>
      </c>
      <c r="C33" s="2" t="n">
        <v>1.7524</v>
      </c>
      <c r="D33" s="2" t="n">
        <v>1.7617</v>
      </c>
      <c r="E33" s="2" t="n">
        <v>1.7524</v>
      </c>
      <c r="F33" s="2" t="n">
        <v>1.7389</v>
      </c>
      <c r="G33" s="2" t="n">
        <v>1.7266</v>
      </c>
      <c r="H33" s="2" t="n">
        <v>1.717</v>
      </c>
      <c r="I33" s="2" t="n">
        <v>1.71</v>
      </c>
      <c r="J33" s="2" t="n">
        <v>1.7051</v>
      </c>
      <c r="K33" s="2" t="n">
        <v>1.7018</v>
      </c>
      <c r="L33" s="2" t="n">
        <v>1.6994</v>
      </c>
      <c r="M33" s="2" t="n">
        <v>1.6979</v>
      </c>
      <c r="N33" s="2" t="n">
        <v>1.6968</v>
      </c>
      <c r="O33" s="2" t="n">
        <v>1.6959</v>
      </c>
      <c r="P33" s="2" t="n">
        <v>1.6952</v>
      </c>
      <c r="Q33" s="2" t="n">
        <v>1.6945</v>
      </c>
    </row>
    <row r="34" customFormat="false" ht="15" hidden="false" customHeight="false" outlineLevel="0" collapsed="false">
      <c r="A34" s="1" t="n">
        <v>645</v>
      </c>
      <c r="B34" s="2" t="n">
        <v>1.6444</v>
      </c>
      <c r="C34" s="2" t="n">
        <v>1.7335</v>
      </c>
      <c r="D34" s="2" t="n">
        <v>1.7427</v>
      </c>
      <c r="E34" s="2" t="n">
        <v>1.7337</v>
      </c>
      <c r="F34" s="2" t="n">
        <v>1.7201</v>
      </c>
      <c r="G34" s="2" t="n">
        <v>1.7074</v>
      </c>
      <c r="H34" s="2" t="n">
        <v>1.6971</v>
      </c>
      <c r="I34" s="2" t="n">
        <v>1.6892</v>
      </c>
      <c r="J34" s="2" t="n">
        <v>1.6831</v>
      </c>
      <c r="K34" s="2" t="n">
        <v>1.6781</v>
      </c>
      <c r="L34" s="2" t="n">
        <v>1.6735</v>
      </c>
      <c r="M34" s="2" t="n">
        <v>1.669</v>
      </c>
      <c r="N34" s="2" t="n">
        <v>1.6639</v>
      </c>
      <c r="O34" s="2" t="n">
        <v>1.6576</v>
      </c>
      <c r="P34" s="2" t="n">
        <v>1.6496</v>
      </c>
      <c r="Q34" s="2" t="n">
        <v>1.6393</v>
      </c>
    </row>
    <row r="35" customFormat="false" ht="15" hidden="false" customHeight="false" outlineLevel="0" collapsed="false">
      <c r="A35" s="1" t="n">
        <v>655</v>
      </c>
      <c r="B35" s="2" t="n">
        <v>1.9611</v>
      </c>
      <c r="C35" s="2" t="n">
        <v>1.9782</v>
      </c>
      <c r="D35" s="2" t="n">
        <v>1.955</v>
      </c>
      <c r="E35" s="2" t="n">
        <v>1.9143</v>
      </c>
      <c r="F35" s="2" t="n">
        <v>1.8607</v>
      </c>
      <c r="G35" s="2" t="n">
        <v>1.7961</v>
      </c>
      <c r="H35" s="2" t="n">
        <v>1.7215</v>
      </c>
      <c r="I35" s="2" t="n">
        <v>1.6418</v>
      </c>
      <c r="J35" s="2" t="n">
        <v>1.5651</v>
      </c>
      <c r="K35" s="2" t="n">
        <v>1.4988</v>
      </c>
      <c r="L35" s="2" t="n">
        <v>1.4438</v>
      </c>
      <c r="M35" s="2" t="n">
        <v>1.4108</v>
      </c>
      <c r="N35" s="2" t="n">
        <v>1.386</v>
      </c>
      <c r="O35" s="2" t="n">
        <v>1.3694</v>
      </c>
      <c r="P35" s="2" t="n">
        <v>1.3583</v>
      </c>
      <c r="Q35" s="2" t="n">
        <v>1.351</v>
      </c>
    </row>
    <row r="36" customFormat="false" ht="15" hidden="false" customHeight="false" outlineLevel="0" collapsed="false">
      <c r="A36" s="1" t="n">
        <v>665</v>
      </c>
      <c r="B36" s="2" t="n">
        <v>2.5823</v>
      </c>
      <c r="C36" s="2" t="n">
        <v>2.1722</v>
      </c>
      <c r="D36" s="2" t="n">
        <v>1.8505</v>
      </c>
      <c r="E36" s="2" t="n">
        <v>1.6414</v>
      </c>
      <c r="F36" s="2" t="n">
        <v>1.5249</v>
      </c>
      <c r="G36" s="2" t="n">
        <v>1.463</v>
      </c>
      <c r="H36" s="2" t="n">
        <v>1.4271</v>
      </c>
      <c r="I36" s="2" t="n">
        <v>1.4042</v>
      </c>
      <c r="J36" s="2" t="n">
        <v>1.3887</v>
      </c>
      <c r="K36" s="2" t="n">
        <v>1.3772</v>
      </c>
      <c r="L36" s="2" t="n">
        <v>1.3638</v>
      </c>
      <c r="M36" s="2" t="n">
        <v>1.3616</v>
      </c>
      <c r="N36" s="2" t="n">
        <v>1.3564</v>
      </c>
      <c r="O36" s="2" t="n">
        <v>1.3519</v>
      </c>
      <c r="P36" s="2" t="n">
        <v>1.3481</v>
      </c>
      <c r="Q36" s="2" t="n">
        <v>1.3452</v>
      </c>
    </row>
    <row r="37" customFormat="false" ht="15" hidden="false" customHeight="false" outlineLevel="0" collapsed="false">
      <c r="A37" s="1" t="n">
        <v>675</v>
      </c>
      <c r="B37" s="2" t="n">
        <v>2.6587</v>
      </c>
      <c r="C37" s="2" t="n">
        <v>2.0033</v>
      </c>
      <c r="D37" s="2" t="n">
        <v>1.7017</v>
      </c>
      <c r="E37" s="2" t="n">
        <v>1.5647</v>
      </c>
      <c r="F37" s="2" t="n">
        <v>1.4927</v>
      </c>
      <c r="G37" s="2" t="n">
        <v>1.4505</v>
      </c>
      <c r="H37" s="2" t="n">
        <v>1.4224</v>
      </c>
      <c r="I37" s="2" t="n">
        <v>1.4026</v>
      </c>
      <c r="J37" s="2" t="n">
        <v>1.3878</v>
      </c>
      <c r="K37" s="2" t="n">
        <v>1.3769</v>
      </c>
      <c r="L37" s="2" t="n">
        <v>1.3638</v>
      </c>
      <c r="M37" s="2" t="n">
        <v>1.3617</v>
      </c>
      <c r="N37" s="2" t="n">
        <v>1.3564</v>
      </c>
      <c r="O37" s="2" t="n">
        <v>1.3519</v>
      </c>
      <c r="P37" s="2" t="n">
        <v>1.3481</v>
      </c>
      <c r="Q37" s="2" t="n">
        <v>1.3452</v>
      </c>
    </row>
    <row r="38" customFormat="false" ht="15" hidden="false" customHeight="false" outlineLevel="0" collapsed="false">
      <c r="A38" s="1" t="n">
        <v>685</v>
      </c>
      <c r="B38" s="2" t="n">
        <v>2.5836</v>
      </c>
      <c r="C38" s="2" t="n">
        <v>1.9418</v>
      </c>
      <c r="D38" s="2" t="n">
        <v>1.6939</v>
      </c>
      <c r="E38" s="2" t="n">
        <v>1.5744</v>
      </c>
      <c r="F38" s="2" t="n">
        <v>1.5027</v>
      </c>
      <c r="G38" s="2" t="n">
        <v>1.4573</v>
      </c>
      <c r="H38" s="2" t="n">
        <v>1.4261</v>
      </c>
      <c r="I38" s="2" t="n">
        <v>1.4045</v>
      </c>
      <c r="J38" s="2" t="n">
        <v>1.389</v>
      </c>
      <c r="K38" s="2" t="n">
        <v>1.3773</v>
      </c>
      <c r="L38" s="2" t="n">
        <v>1.3641</v>
      </c>
      <c r="M38" s="2" t="n">
        <v>1.3617</v>
      </c>
      <c r="N38" s="2" t="n">
        <v>1.3563</v>
      </c>
      <c r="O38" s="2" t="n">
        <v>1.3517</v>
      </c>
      <c r="P38" s="2" t="n">
        <v>1.3445</v>
      </c>
      <c r="Q38" s="2" t="n">
        <v>1.3451</v>
      </c>
    </row>
    <row r="39" customFormat="false" ht="15" hidden="false" customHeight="false" outlineLevel="0" collapsed="false">
      <c r="A39" s="1" t="n">
        <v>695</v>
      </c>
      <c r="B39" s="2" t="n">
        <v>2.3875</v>
      </c>
      <c r="C39" s="2" t="n">
        <v>1.8353</v>
      </c>
      <c r="D39" s="2" t="n">
        <v>1.6734</v>
      </c>
      <c r="E39" s="2" t="n">
        <v>1.5969</v>
      </c>
      <c r="F39" s="2" t="n">
        <v>1.542</v>
      </c>
      <c r="G39" s="2" t="n">
        <v>1.5</v>
      </c>
      <c r="H39" s="2" t="n">
        <v>1.4655</v>
      </c>
      <c r="I39" s="2" t="n">
        <v>1.4379</v>
      </c>
      <c r="J39" s="2" t="n">
        <v>1.4159</v>
      </c>
      <c r="K39" s="2" t="n">
        <v>1.3983</v>
      </c>
      <c r="L39" s="2" t="n">
        <v>1.3806</v>
      </c>
      <c r="M39" s="2" t="n">
        <v>1.3738</v>
      </c>
      <c r="N39" s="2" t="n">
        <v>1.3653</v>
      </c>
      <c r="O39" s="2" t="n">
        <v>1.3585</v>
      </c>
      <c r="P39" s="2" t="n">
        <v>1.3528</v>
      </c>
      <c r="Q39" s="2" t="n">
        <v>1.3458</v>
      </c>
    </row>
    <row r="40" customFormat="false" ht="15" hidden="false" customHeight="false" outlineLevel="0" collapsed="false">
      <c r="A40" s="1" t="n">
        <v>705</v>
      </c>
      <c r="B40" s="2" t="n">
        <v>1.9943</v>
      </c>
      <c r="C40" s="2" t="n">
        <v>1.6573</v>
      </c>
      <c r="D40" s="2" t="n">
        <v>1.5883</v>
      </c>
      <c r="E40" s="2" t="n">
        <v>1.5577</v>
      </c>
      <c r="F40" s="2" t="n">
        <v>1.534</v>
      </c>
      <c r="G40" s="2" t="n">
        <v>1.5138</v>
      </c>
      <c r="H40" s="2" t="n">
        <v>1.4924</v>
      </c>
      <c r="I40" s="2" t="n">
        <v>1.4819</v>
      </c>
      <c r="J40" s="2" t="n">
        <v>1.4689</v>
      </c>
      <c r="K40" s="2" t="n">
        <v>1.457</v>
      </c>
      <c r="L40" s="2" t="n">
        <v>1.4443</v>
      </c>
      <c r="M40" s="2" t="n">
        <v>1.4361</v>
      </c>
      <c r="N40" s="2" t="n">
        <v>1.4265</v>
      </c>
      <c r="O40" s="2" t="n">
        <v>1.4173</v>
      </c>
      <c r="P40" s="2" t="n">
        <v>1.4087</v>
      </c>
      <c r="Q40" s="2" t="n">
        <v>1.3995</v>
      </c>
    </row>
    <row r="41" customFormat="false" ht="15" hidden="false" customHeight="false" outlineLevel="0" collapsed="false">
      <c r="A41" s="1" t="n">
        <v>715</v>
      </c>
      <c r="B41" s="2" t="n">
        <v>1.6233</v>
      </c>
      <c r="C41" s="2" t="n">
        <v>1.6105</v>
      </c>
      <c r="D41" s="2" t="n">
        <v>1.6066</v>
      </c>
      <c r="E41" s="2" t="n">
        <v>1.596</v>
      </c>
      <c r="F41" s="2" t="n">
        <v>1.582</v>
      </c>
      <c r="G41" s="2" t="n">
        <v>1.568</v>
      </c>
      <c r="H41" s="2" t="n">
        <v>1.5553</v>
      </c>
      <c r="I41" s="2" t="n">
        <v>1.5443</v>
      </c>
      <c r="J41" s="2" t="n">
        <v>1.5346</v>
      </c>
      <c r="K41" s="2" t="n">
        <v>1.5261</v>
      </c>
      <c r="L41" s="2" t="n">
        <v>1.5172</v>
      </c>
      <c r="M41" s="2" t="n">
        <v>1.5097</v>
      </c>
      <c r="N41" s="2" t="n">
        <v>1.5014</v>
      </c>
      <c r="O41" s="2" t="n">
        <v>1.4927</v>
      </c>
      <c r="P41" s="2" t="n">
        <v>1.4836</v>
      </c>
      <c r="Q41" s="2" t="n">
        <v>1.4731</v>
      </c>
    </row>
    <row r="42" customFormat="false" ht="15" hidden="false" customHeight="false" outlineLevel="0" collapsed="false">
      <c r="A42" s="1" t="n">
        <v>725</v>
      </c>
      <c r="B42" s="2" t="n">
        <v>1.929</v>
      </c>
      <c r="C42" s="2" t="n">
        <v>2.0106</v>
      </c>
      <c r="D42" s="2" t="n">
        <v>2.0066</v>
      </c>
      <c r="E42" s="2" t="n">
        <v>1.983</v>
      </c>
      <c r="F42" s="2" t="n">
        <v>1.9496</v>
      </c>
      <c r="G42" s="2" t="n">
        <v>1.9078</v>
      </c>
      <c r="H42" s="2" t="n">
        <v>1.8548</v>
      </c>
      <c r="I42" s="2" t="n">
        <v>1.7873</v>
      </c>
      <c r="J42" s="2" t="n">
        <v>1.7056</v>
      </c>
      <c r="K42" s="2" t="n">
        <v>1.617</v>
      </c>
      <c r="L42" s="2" t="n">
        <v>1.5323</v>
      </c>
      <c r="M42" s="2" t="n">
        <v>1.4661</v>
      </c>
      <c r="N42" s="2" t="n">
        <v>1.4177</v>
      </c>
      <c r="O42" s="2" t="n">
        <v>1.3856</v>
      </c>
      <c r="P42" s="2" t="n">
        <v>1.3654</v>
      </c>
      <c r="Q42" s="2" t="n">
        <v>1.3535</v>
      </c>
    </row>
    <row r="43" customFormat="false" ht="15" hidden="false" customHeight="false" outlineLevel="0" collapsed="false">
      <c r="A43" s="1" t="n">
        <v>735</v>
      </c>
      <c r="B43" s="2" t="n">
        <v>2.5958</v>
      </c>
      <c r="C43" s="2" t="n">
        <v>2.6699</v>
      </c>
      <c r="D43" s="2" t="n">
        <v>2.6137</v>
      </c>
      <c r="E43" s="2" t="n">
        <v>2.4625</v>
      </c>
      <c r="F43" s="2" t="n">
        <v>2.1589</v>
      </c>
      <c r="G43" s="2" t="n">
        <v>1.7741</v>
      </c>
      <c r="H43" s="2" t="n">
        <v>1.5119</v>
      </c>
      <c r="I43" s="2" t="n">
        <v>1.3994</v>
      </c>
      <c r="J43" s="2" t="n">
        <v>1.3598</v>
      </c>
      <c r="K43" s="2" t="n">
        <v>1.3459</v>
      </c>
      <c r="L43" s="2" t="n">
        <v>1.639</v>
      </c>
      <c r="M43" s="2" t="n">
        <v>1.3519</v>
      </c>
      <c r="N43" s="2" t="n">
        <v>1.3399</v>
      </c>
      <c r="O43" s="2" t="n">
        <v>1.336</v>
      </c>
      <c r="P43" s="2" t="n">
        <v>1.334</v>
      </c>
      <c r="Q43" s="2" t="n">
        <v>1.333</v>
      </c>
    </row>
    <row r="44" customFormat="false" ht="15" hidden="false" customHeight="false" outlineLevel="0" collapsed="false">
      <c r="A44" s="1" t="n">
        <v>745</v>
      </c>
      <c r="B44" s="2" t="n">
        <v>2.943</v>
      </c>
      <c r="C44" s="2" t="n">
        <v>3.0018</v>
      </c>
      <c r="D44" s="2" t="n">
        <v>2.8807</v>
      </c>
      <c r="E44" s="2" t="n">
        <v>2.5105</v>
      </c>
      <c r="F44" s="2" t="n">
        <v>1.9</v>
      </c>
      <c r="G44" s="2" t="n">
        <v>1.5094</v>
      </c>
      <c r="H44" s="2" t="n">
        <v>1.3834</v>
      </c>
      <c r="I44" s="2" t="n">
        <v>1.3495</v>
      </c>
      <c r="J44" s="2" t="n">
        <v>1.3387</v>
      </c>
      <c r="K44" s="2" t="n">
        <v>1.3338</v>
      </c>
      <c r="L44" s="2" t="n">
        <v>1.3306</v>
      </c>
      <c r="M44" s="2" t="n">
        <v>1.3284</v>
      </c>
      <c r="N44" s="2" t="n">
        <v>1.3266</v>
      </c>
      <c r="O44" s="2" t="n">
        <v>1.3251</v>
      </c>
      <c r="P44" s="2" t="n">
        <v>1.3234</v>
      </c>
      <c r="Q44" s="2" t="n">
        <v>1.3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21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</v>
      </c>
    </row>
    <row r="2" customFormat="false" ht="15" hidden="false" customHeight="false" outlineLevel="0" collapsed="false">
      <c r="A2" s="1" t="s">
        <v>14</v>
      </c>
      <c r="B2" s="1" t="n">
        <v>17</v>
      </c>
      <c r="C2" s="1" t="n">
        <v>3</v>
      </c>
    </row>
    <row r="3" customFormat="false" ht="15" hidden="false" customHeight="false" outlineLevel="0" collapsed="false">
      <c r="A3" s="1" t="s">
        <v>7</v>
      </c>
    </row>
    <row r="4" customFormat="false" ht="15" hidden="false" customHeight="false" outlineLevel="0" collapsed="false">
      <c r="A4" s="1" t="s">
        <v>15</v>
      </c>
      <c r="B4" s="1" t="s">
        <v>16</v>
      </c>
      <c r="C4" s="1" t="s">
        <v>17</v>
      </c>
    </row>
    <row r="5" customFormat="false" ht="15" hidden="false" customHeight="false" outlineLevel="0" collapsed="false">
      <c r="A5" s="1" t="s">
        <v>18</v>
      </c>
      <c r="B5" s="2" t="n">
        <v>2727.4</v>
      </c>
      <c r="C5" s="2" t="n">
        <v>1594.7</v>
      </c>
    </row>
    <row r="6" customFormat="false" ht="15" hidden="false" customHeight="false" outlineLevel="0" collapsed="false">
      <c r="A6" s="1" t="n">
        <v>0</v>
      </c>
      <c r="B6" s="2" t="n">
        <v>1872.1</v>
      </c>
      <c r="C6" s="2" t="n">
        <v>1540.8</v>
      </c>
    </row>
    <row r="7" customFormat="false" ht="15" hidden="false" customHeight="false" outlineLevel="0" collapsed="false">
      <c r="A7" s="1" t="n">
        <v>1</v>
      </c>
      <c r="B7" s="2" t="n">
        <v>260.5</v>
      </c>
      <c r="C7" s="2" t="n">
        <v>202.24</v>
      </c>
    </row>
    <row r="8" customFormat="false" ht="15" hidden="false" customHeight="false" outlineLevel="0" collapsed="false">
      <c r="A8" s="1" t="n">
        <v>2</v>
      </c>
      <c r="B8" s="2" t="n">
        <v>48.785</v>
      </c>
      <c r="C8" s="2" t="n">
        <v>37.35</v>
      </c>
    </row>
    <row r="9" customFormat="false" ht="15" hidden="false" customHeight="false" outlineLevel="0" collapsed="false">
      <c r="A9" s="1" t="n">
        <v>3</v>
      </c>
      <c r="B9" s="2" t="n">
        <v>10.172</v>
      </c>
      <c r="C9" s="2" t="n">
        <v>7.7744</v>
      </c>
    </row>
    <row r="10" customFormat="false" ht="15" hidden="false" customHeight="false" outlineLevel="0" collapsed="false">
      <c r="A10" s="1" t="n">
        <v>4</v>
      </c>
      <c r="B10" s="2" t="n">
        <v>2.2519</v>
      </c>
      <c r="C10" s="2" t="n">
        <v>1.7249</v>
      </c>
    </row>
    <row r="11" customFormat="false" ht="15" hidden="false" customHeight="false" outlineLevel="0" collapsed="false">
      <c r="A11" s="1" t="n">
        <v>5</v>
      </c>
      <c r="B11" s="2" t="n">
        <v>0.51983</v>
      </c>
      <c r="C11" s="2" t="n">
        <v>0.39927</v>
      </c>
    </row>
    <row r="12" customFormat="false" ht="15" hidden="false" customHeight="false" outlineLevel="0" collapsed="false">
      <c r="A12" s="1" t="n">
        <v>6</v>
      </c>
      <c r="B12" s="2" t="n">
        <v>0.12371</v>
      </c>
      <c r="C12" s="2" t="n">
        <v>0.095226</v>
      </c>
    </row>
    <row r="13" customFormat="false" ht="15" hidden="false" customHeight="false" outlineLevel="0" collapsed="false">
      <c r="A13" s="1" t="n">
        <v>7</v>
      </c>
      <c r="B13" s="2" t="n">
        <v>0.030123</v>
      </c>
      <c r="C13" s="2" t="n">
        <v>0.023219</v>
      </c>
    </row>
    <row r="14" customFormat="false" ht="15" hidden="false" customHeight="false" outlineLevel="0" collapsed="false">
      <c r="A14" s="1" t="n">
        <v>8</v>
      </c>
      <c r="B14" s="2" t="n">
        <v>0.0074621</v>
      </c>
      <c r="C14" s="2" t="n">
        <v>0.0057562</v>
      </c>
    </row>
    <row r="15" customFormat="false" ht="15" hidden="false" customHeight="false" outlineLevel="0" collapsed="false">
      <c r="A15" s="1" t="n">
        <v>9</v>
      </c>
      <c r="B15" s="2" t="n">
        <v>0.0018728</v>
      </c>
      <c r="C15" s="2" t="n">
        <v>0.0014451</v>
      </c>
    </row>
    <row r="16" customFormat="false" ht="15" hidden="false" customHeight="false" outlineLevel="0" collapsed="false">
      <c r="A16" s="1" t="n">
        <v>10</v>
      </c>
      <c r="B16" s="2" t="n">
        <v>0.00047477</v>
      </c>
      <c r="C16" s="2" t="n">
        <v>0.00036636</v>
      </c>
    </row>
    <row r="17" customFormat="false" ht="15" hidden="false" customHeight="false" outlineLevel="0" collapsed="false">
      <c r="A17" s="1" t="n">
        <v>11</v>
      </c>
      <c r="B17" s="2" t="n">
        <v>0.00012189</v>
      </c>
      <c r="C17" s="2" t="n">
        <v>9.4041E-005</v>
      </c>
    </row>
    <row r="18" customFormat="false" ht="15" hidden="false" customHeight="false" outlineLevel="0" collapsed="false">
      <c r="A18" s="1" t="n">
        <v>12</v>
      </c>
      <c r="B18" s="2" t="n">
        <v>3.1339E-005</v>
      </c>
      <c r="C18" s="2" t="n">
        <v>2.4174E-005</v>
      </c>
    </row>
    <row r="19" customFormat="false" ht="15" hidden="false" customHeight="false" outlineLevel="0" collapsed="false">
      <c r="A19" s="1" t="n">
        <v>13</v>
      </c>
      <c r="B19" s="2" t="n">
        <v>8.098E-006</v>
      </c>
      <c r="C19" s="2" t="n">
        <v>6.2449E-006</v>
      </c>
    </row>
    <row r="20" customFormat="false" ht="15" hidden="false" customHeight="false" outlineLevel="0" collapsed="false">
      <c r="A20" s="1" t="n">
        <v>14</v>
      </c>
      <c r="B20" s="2" t="n">
        <v>2.1012E-006</v>
      </c>
      <c r="C20" s="2" t="n">
        <v>1.6199E-006</v>
      </c>
    </row>
    <row r="21" customFormat="false" ht="15" hidden="false" customHeight="false" outlineLevel="0" collapsed="false">
      <c r="A21" s="1" t="n">
        <v>15</v>
      </c>
      <c r="B21" s="2" t="n">
        <v>5.4709E-007</v>
      </c>
      <c r="C21" s="2" t="n">
        <v>4.2168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0T00:20:31Z</dcterms:created>
  <dc:creator>Curtis Mobley</dc:creator>
  <dc:description/>
  <dc:language>en-US</dc:language>
  <cp:lastModifiedBy>Microsoft Office User</cp:lastModifiedBy>
  <dcterms:modified xsi:type="dcterms:W3CDTF">2016-08-01T18:34:53Z</dcterms:modified>
  <cp:revision>0</cp:revision>
  <dc:subject/>
  <dc:title/>
</cp:coreProperties>
</file>